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16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I$1:$I$3</definedName>
    <definedName function="false" hidden="false" localSheetId="75" name="Sheet63Range5" vbProcedure="false">'Table10s5.2'!$A$5:$C$29</definedName>
    <definedName function="false" hidden="false" localSheetId="75" name="Sheet63Range6" vbProcedure="false">'Table10s5.2'!$A$1:$I$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FRA: 1,41</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0</xdr:colOff>
                <xdr:row>15</xdr:row>
                <xdr:rowOff>10</xdr:rowOff>
              </xdr:to>
            </anchor>
          </commentPr>
        </mc:Choice>
        <mc:Fallback/>
      </mc:AlternateContent>
    </comment>
    <comment ref="E9"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19</xdr:colOff>
                <xdr:row>9</xdr:row>
                <xdr:rowOff>8</xdr:rowOff>
              </xdr:to>
            </anchor>
          </commentPr>
        </mc:Choice>
        <mc:Fallback/>
      </mc:AlternateContent>
    </comment>
    <comment ref="E10"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9</xdr:colOff>
                <xdr:row>10</xdr:row>
                <xdr:rowOff>7</xdr:rowOff>
              </xdr:to>
            </anchor>
          </commentPr>
        </mc:Choice>
        <mc:Fallback/>
      </mc:AlternateContent>
    </comment>
    <comment ref="E11"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xdr:colOff>
                <xdr:row>10</xdr:row>
                <xdr:rowOff>10</xdr:rowOff>
              </xdr:to>
            </anchor>
          </commentPr>
        </mc:Choice>
        <mc:Fallback/>
      </mc:AlternateContent>
    </comment>
    <comment ref="E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xdr:colOff>
                <xdr:row>11</xdr:row>
                <xdr:rowOff>10</xdr:rowOff>
              </xdr:to>
            </anchor>
          </commentPr>
        </mc:Choice>
        <mc:Fallback/>
      </mc:AlternateContent>
    </comment>
    <comment ref="E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xdr:colOff>
                <xdr:row>12</xdr:row>
                <xdr:rowOff>10</xdr:rowOff>
              </xdr:to>
            </anchor>
          </commentPr>
        </mc:Choice>
        <mc:Fallback/>
      </mc:AlternateContent>
    </comment>
    <comment ref="E14"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2</xdr:colOff>
                <xdr:row>13</xdr:row>
                <xdr:rowOff>10</xdr:rowOff>
              </xdr:to>
            </anchor>
          </commentPr>
        </mc:Choice>
        <mc:Fallback/>
      </mc:AlternateContent>
    </comment>
    <comment ref="E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2</xdr:colOff>
                <xdr:row>14</xdr:row>
                <xdr:rowOff>10</xdr:rowOff>
              </xdr:to>
            </anchor>
          </commentPr>
        </mc:Choice>
        <mc:Fallback/>
      </mc:AlternateContent>
    </comment>
    <comment ref="E16"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9</xdr:col>
                <xdr:colOff>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565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0</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0</xdr:colOff>
                <xdr:row>12</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2</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270FRA: 0,1538</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70FRA: 0,1538</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30,0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30,0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1914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1914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1,50BEL: 12,06FRA: 5,65</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50</xdr:colOff>
                <xdr:row>16</xdr:row>
                <xdr:rowOff>6</xdr:rowOff>
              </xdr:to>
            </anchor>
          </commentPr>
        </mc:Choice>
        <mc:Fallback/>
      </mc:AlternateContent>
    </comment>
    <comment ref="J18" authorId="0">
      <text>
        <r>
          <rPr>
            <b val="true"/>
            <sz val="8"/>
            <color rgb="FF000000"/>
            <rFont val="Tahoma"/>
            <family val="2"/>
          </rPr>
          <t xml:space="preserve">AUT: 0,0820BEL: 1,99FRA: 0,720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42BEL: 10,06FRA: 4,93</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3</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5</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5149,94FRA: 6897,9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5149,94FRA: 6897,93</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A,NO; EF:NA; MA:NABEL: 357686,85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83</xdr:colOff>
                <xdr:row>10</xdr:row>
                <xdr:rowOff>10</xdr:rowOff>
              </xdr:to>
            </anchor>
          </commentPr>
        </mc:Choice>
        <mc:Fallback/>
      </mc:AlternateContent>
    </comment>
    <comment ref="B13" authorId="0">
      <text>
        <r>
          <rPr>
            <b val="true"/>
            <sz val="8"/>
            <color rgb="FF000000"/>
            <rFont val="Tahoma"/>
            <family val="2"/>
          </rPr>
          <t xml:space="preserve">AUT: NO; EF:NA; MA:NABEL: 34177,75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323507,78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31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59</xdr:colOff>
                <xdr:row>14</xdr:row>
                <xdr:rowOff>10</xdr:rowOff>
              </xdr:to>
            </anchor>
          </commentPr>
        </mc:Choice>
        <mc:Fallback/>
      </mc:AlternateContent>
    </comment>
    <comment ref="B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2</xdr:colOff>
                <xdr:row>16</xdr:row>
                <xdr:rowOff>10</xdr:rowOff>
              </xdr:to>
            </anchor>
          </commentPr>
        </mc:Choice>
        <mc:Fallback/>
      </mc:AlternateContent>
    </comment>
    <comment ref="F8"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66</xdr:colOff>
                <xdr:row>10</xdr:row>
                <xdr:rowOff>10</xdr:rowOff>
              </xdr:to>
            </anchor>
          </commentPr>
        </mc:Choice>
        <mc:Fallback/>
      </mc:AlternateContent>
    </comment>
    <comment ref="F13" authorId="0">
      <text>
        <r>
          <rPr>
            <b val="true"/>
            <sz val="8"/>
            <color rgb="FF000000"/>
            <rFont val="Tahoma"/>
            <family val="2"/>
          </rPr>
          <t xml:space="preserve">AUT: NO; EF:NA; MA:NABEL: 2509,75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4778,43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0,0952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94</xdr:colOff>
                <xdr:row>16</xdr:row>
                <xdr:rowOff>10</xdr:rowOff>
              </xdr:to>
            </anchor>
          </commentPr>
        </mc:Choice>
        <mc:Fallback/>
      </mc:AlternateContent>
    </comment>
    <comment ref="G8"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2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82</xdr:colOff>
                <xdr:row>16</xdr:row>
                <xdr:rowOff>10</xdr:rowOff>
              </xdr:to>
            </anchor>
          </commentPr>
        </mc:Choice>
        <mc:Fallback/>
      </mc:AlternateContent>
    </comment>
    <comment ref="H8"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21</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84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3</xdr:col>
                <xdr:colOff>19</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11,9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39,4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16</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36,19FRA: 247,9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6,14FRA: 234,2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26,91FRA: 463,4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264,17FRA: 89,7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731,60FRA: 865,73</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21</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17</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18</xdr:colOff>
                <xdr:row>33</xdr:row>
                <xdr:rowOff>10</xdr:rowOff>
              </xdr:to>
            </anchor>
          </commentPr>
        </mc:Choice>
        <mc:Fallback/>
      </mc:AlternateContent>
    </comment>
    <comment ref="C35" authorId="0">
      <text>
        <r>
          <rPr>
            <b val="true"/>
            <sz val="8"/>
            <color rgb="FF000000"/>
            <rFont val="Tahoma"/>
            <family val="2"/>
          </rPr>
          <t xml:space="preserve">AUT: NA; EF:NA; MA:NABEL: 2,7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3,71FRA: 3,01</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56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8</xdr:col>
                <xdr:colOff>4</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11</xdr:colOff>
                <xdr:row>20</xdr:row>
                <xdr:rowOff>10</xdr:rowOff>
              </xdr:to>
            </anchor>
          </commentPr>
        </mc:Choice>
        <mc:Fallback/>
      </mc:AlternateContent>
    </comment>
    <comment ref="E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11</xdr:col>
                <xdr:colOff>11</xdr:colOff>
                <xdr:row>25</xdr:row>
                <xdr:rowOff>10</xdr:rowOff>
              </xdr:to>
            </anchor>
          </commentPr>
        </mc:Choice>
        <mc:Fallback/>
      </mc:AlternateContent>
    </comment>
    <comment ref="E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11</xdr:col>
                <xdr:colOff>11</xdr:colOff>
                <xdr:row>33</xdr:row>
                <xdr:rowOff>10</xdr:rowOff>
              </xdr:to>
            </anchor>
          </commentPr>
        </mc:Choice>
        <mc:Fallback/>
      </mc:AlternateContent>
    </comment>
    <comment ref="E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11</xdr:col>
                <xdr:colOff>1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28</xdr:colOff>
                <xdr:row>7</xdr:row>
                <xdr:rowOff>10</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3</xdr:col>
                <xdr:colOff>11</xdr:colOff>
                <xdr:row>20</xdr:row>
                <xdr:rowOff>10</xdr:rowOff>
              </xdr:to>
            </anchor>
          </commentPr>
        </mc:Choice>
        <mc:Fallback/>
      </mc:AlternateContent>
    </comment>
    <comment ref="G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3</xdr:col>
                <xdr:colOff>11</xdr:colOff>
                <xdr:row>25</xdr:row>
                <xdr:rowOff>10</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3</xdr:col>
                <xdr:colOff>28</xdr:colOff>
                <xdr:row>33</xdr:row>
                <xdr:rowOff>10</xdr:rowOff>
              </xdr:to>
            </anchor>
          </commentPr>
        </mc:Choice>
        <mc:Fallback/>
      </mc:AlternateContent>
    </comment>
    <comment ref="G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3</xdr:col>
                <xdr:colOff>11</xdr:colOff>
                <xdr:row>38</xdr:row>
                <xdr:rowOff>10</xdr:rowOff>
              </xdr:to>
            </anchor>
          </commentPr>
        </mc:Choice>
        <mc:Fallback/>
      </mc:AlternateContent>
    </comment>
    <comment ref="H8"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26FRA: 2,42</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6</xdr:col>
                <xdr:colOff>11</xdr:colOff>
                <xdr:row>8</xdr:row>
                <xdr:rowOff>10</xdr:rowOff>
              </xdr:to>
            </anchor>
          </commentPr>
        </mc:Choice>
        <mc:Fallback/>
      </mc:AlternateContent>
    </comment>
    <comment ref="K16"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6</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66FRA: 1,01</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2807</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7339</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3,66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101FRA: 1,39</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4</xdr:col>
                <xdr:colOff>7</xdr:colOff>
                <xdr:row>33</xdr:row>
                <xdr:rowOff>10</xdr:rowOff>
              </xdr:to>
            </anchor>
          </commentPr>
        </mc:Choice>
        <mc:Fallback/>
      </mc:AlternateContent>
    </comment>
    <comment ref="K35" authorId="0">
      <text>
        <r>
          <rPr>
            <b val="true"/>
            <sz val="8"/>
            <color rgb="FF000000"/>
            <rFont val="Tahoma"/>
            <family val="2"/>
          </rPr>
          <t xml:space="preserve">AUT: 0,0000BEL: 0,0000FRA: 1,39</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4</xdr:col>
                <xdr:colOff>7</xdr:colOff>
                <xdr:row>34</xdr:row>
                <xdr:rowOff>10</xdr:rowOff>
              </xdr:to>
            </anchor>
          </commentPr>
        </mc:Choice>
        <mc:Fallback/>
      </mc:AlternateContent>
    </comment>
    <comment ref="K39" authorId="0">
      <text>
        <r>
          <rPr>
            <b val="true"/>
            <sz val="8"/>
            <color rgb="FF000000"/>
            <rFont val="Tahoma"/>
            <family val="2"/>
          </rPr>
          <t xml:space="preserve">AUT: 0,0043BEL: 0,3101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0,84FRA: 33,84</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7</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7</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6405FRA: 0,1659</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59</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6405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14</xdr:colOff>
                <xdr:row>25</xdr:row>
                <xdr:rowOff>10</xdr:rowOff>
              </xdr:to>
            </anchor>
          </commentPr>
        </mc:Choice>
        <mc:Fallback/>
      </mc:AlternateContent>
    </comment>
    <comment ref="L34" authorId="0">
      <text>
        <r>
          <rPr>
            <b val="true"/>
            <sz val="8"/>
            <color rgb="FF000000"/>
            <rFont val="Tahoma"/>
            <family val="2"/>
          </rPr>
          <t xml:space="preserve">AUT: 0,0169BEL: 29,18FRA: 33,66</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33,66</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9,03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4970BEL: 19,57FRA: 2,1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70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7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4,60FRA: 0,0286</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11</xdr:colOff>
                <xdr:row>20</xdr:row>
                <xdr:rowOff>10</xdr:rowOff>
              </xdr:to>
            </anchor>
          </commentPr>
        </mc:Choice>
        <mc:Fallback/>
      </mc:AlternateContent>
    </comment>
    <comment ref="M22" authorId="0">
      <text>
        <r>
          <rPr>
            <b val="true"/>
            <sz val="8"/>
            <color rgb="FF000000"/>
            <rFont val="Tahoma"/>
            <family val="2"/>
          </rPr>
          <t xml:space="preserve">AUT: 0,0000BEL: IE; EF:NA; MA:NAFRA: 0,028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4,60FRA: NA; EF:NA; MA:NA</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9</xdr:col>
                <xdr:colOff>11</xdr:colOff>
                <xdr:row>25</xdr:row>
                <xdr:rowOff>10</xdr:rowOff>
              </xdr:to>
            </anchor>
          </commentPr>
        </mc:Choice>
        <mc:Fallback/>
      </mc:AlternateContent>
    </comment>
    <comment ref="M34" authorId="0">
      <text>
        <r>
          <rPr>
            <b val="true"/>
            <sz val="8"/>
            <color rgb="FF000000"/>
            <rFont val="Tahoma"/>
            <family val="2"/>
          </rPr>
          <t xml:space="preserve">AUT: 0,0000BEL: 1,31FRA: 0,3640</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7849FRA: 0,3640</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5294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1,91FRA: 5,4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0,0000FRA: 4,89</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9</xdr:col>
                <xdr:colOff>7</xdr:colOff>
                <xdr:row>8</xdr:row>
                <xdr:rowOff>10</xdr:rowOff>
              </xdr:to>
            </anchor>
          </commentPr>
        </mc:Choice>
        <mc:Fallback/>
      </mc:AlternateContent>
    </comment>
    <comment ref="N10" authorId="0">
      <text>
        <r>
          <rPr>
            <b val="true"/>
            <sz val="8"/>
            <color rgb="FF000000"/>
            <rFont val="Tahoma"/>
            <family val="2"/>
          </rPr>
          <t xml:space="preserve">AUT: 0,0000BEL: NO; EF:NA; MA:NAFRA: 4,89</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19</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2,60FRA: NA; EF:NA; MA:NA</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20</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2,60FRA: NA; EF:NA; MA:NA</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20</xdr:col>
                <xdr:colOff>7</xdr:colOff>
                <xdr:row>25</xdr:row>
                <xdr:rowOff>10</xdr:rowOff>
              </xdr:to>
            </anchor>
          </commentPr>
        </mc:Choice>
        <mc:Fallback/>
      </mc:AlternateContent>
    </comment>
    <comment ref="N34" authorId="0">
      <text>
        <r>
          <rPr>
            <b val="true"/>
            <sz val="8"/>
            <color rgb="FF000000"/>
            <rFont val="Tahoma"/>
            <family val="2"/>
          </rPr>
          <t xml:space="preserve">AUT: 0,0024BEL: 2,33FRA: 0,5676</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5676</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9" authorId="0">
      <text>
        <r>
          <rPr>
            <b val="true"/>
            <sz val="8"/>
            <color rgb="FF000000"/>
            <rFont val="Tahoma"/>
            <family val="2"/>
          </rPr>
          <t xml:space="preserve">AUT: 0,0024BEL: 2,33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3</xdr:colOff>
                <xdr:row>29</xdr:row>
                <xdr:rowOff>10</xdr:rowOff>
              </xdr:to>
            </anchor>
          </commentPr>
        </mc:Choice>
        <mc:Fallback/>
      </mc:AlternateContent>
    </comment>
    <comment ref="F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9</xdr:col>
                <xdr:colOff>76</xdr:colOff>
                <xdr:row>29</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30FRA: 0,0174</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30FRA: 0,0174</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685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0914FRA: 0,0139</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914FRA: 0,0139</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9369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45</xdr:colOff>
                <xdr:row>29</xdr:row>
                <xdr:rowOff>10</xdr:rowOff>
              </xdr:to>
            </anchor>
          </commentPr>
        </mc:Choice>
        <mc:Fallback/>
      </mc:AlternateContent>
    </comment>
    <comment ref="M8" authorId="0">
      <text>
        <r>
          <rPr>
            <b val="true"/>
            <sz val="8"/>
            <color rgb="FF000000"/>
            <rFont val="Tahoma"/>
            <family val="2"/>
          </rPr>
          <t xml:space="preserve">AUT: 0,4970BEL: 1,95FRA: 1,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922</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970BEL: 1,95FRA: 0,7811</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9FRA: 0,019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9FRA: 0,0198</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6,98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5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773,95</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26,84FRA: 362,0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67,76FRA: 705,0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751,7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773,95</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26,84FRA: 362,0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67,76FRA: 705,0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11,9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39,41</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9</xdr:col>
                <xdr:colOff>69</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36,19FRA: 247,9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6,14FRA: 234,2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26,91FRA: 463,4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30" authorId="0">
      <text>
        <r>
          <rPr>
            <b val="true"/>
            <sz val="8"/>
            <color rgb="FF000000"/>
            <rFont val="Tahoma"/>
            <family val="2"/>
          </rPr>
          <t xml:space="preserve">AUT: NA; EF:NA; MA:NABEL: 1264,17FRA: 89,76</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0</xdr:colOff>
                <xdr:row>9</xdr:row>
                <xdr:rowOff>8</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1</xdr:col>
                <xdr:colOff>18</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35</xdr:colOff>
                <xdr:row>19</xdr:row>
                <xdr:rowOff>16</xdr:rowOff>
              </xdr:to>
            </anchor>
          </commentPr>
        </mc:Choice>
        <mc:Fallback/>
      </mc:AlternateContent>
    </comment>
    <comment ref="H24" authorId="0">
      <text>
        <r>
          <rPr>
            <b val="true"/>
            <sz val="8"/>
            <color rgb="FF000000"/>
            <rFont val="Tahoma"/>
            <family val="2"/>
          </rPr>
          <t xml:space="preserve">AUT: 0,0000BEL: NOFRA: 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42</xdr:colOff>
                <xdr:row>19</xdr:row>
                <xdr:rowOff>-10</xdr:rowOff>
              </xdr:to>
            </anchor>
          </commentPr>
        </mc:Choice>
        <mc:Fallback/>
      </mc:AlternateContent>
    </comment>
    <comment ref="H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1</xdr:col>
                <xdr:colOff>20</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30"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1</xdr:col>
                <xdr:colOff>72</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3</xdr:colOff>
                <xdr:row>22</xdr:row>
                <xdr:rowOff>7</xdr:rowOff>
              </xdr:to>
            </anchor>
          </commentPr>
        </mc:Choice>
        <mc:Fallback/>
      </mc:AlternateContent>
    </comment>
    <comment ref="J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4</xdr:col>
                <xdr:colOff>47</xdr:colOff>
                <xdr:row>21</xdr:row>
                <xdr:rowOff>13</xdr:rowOff>
              </xdr:to>
            </anchor>
          </commentPr>
        </mc:Choice>
        <mc:Fallback/>
      </mc:AlternateContent>
    </comment>
    <comment ref="J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4</xdr:col>
                <xdr:colOff>48</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3,71FRA: 3,01</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56FRA: 0,0000</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5</xdr:col>
                <xdr:colOff>16</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8</xdr:col>
                <xdr:colOff>15</xdr:colOff>
                <xdr:row>19</xdr:row>
                <xdr:rowOff>16</xdr:rowOff>
              </xdr:to>
            </anchor>
          </commentPr>
        </mc:Choice>
        <mc:Fallback/>
      </mc:AlternateContent>
    </comment>
    <comment ref="L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7</xdr:col>
                <xdr:colOff>48</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940,68FRA: 5962,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4316,85FRA: 3197,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800,00FRA: 5370,41</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6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940,68FRA: 5962,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4316,85FRA: 3197,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800,00FRA: 5370,41</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6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731,60FRA: 865,7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40,13FRA: 623,9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82,06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41,73</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9,41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4</xdr:colOff>
                <xdr:row>9</xdr:row>
                <xdr:rowOff>10</xdr:rowOff>
              </xdr:to>
            </anchor>
          </commentPr>
        </mc:Choice>
        <mc:Fallback/>
      </mc:AlternateContent>
    </comment>
    <comment ref="H11"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64</xdr:colOff>
                <xdr:row>10</xdr:row>
                <xdr:rowOff>10</xdr:rowOff>
              </xdr:to>
            </anchor>
          </commentPr>
        </mc:Choice>
        <mc:Fallback/>
      </mc:AlternateContent>
    </comment>
    <comment ref="H12"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40</xdr:colOff>
                <xdr:row>12</xdr:row>
                <xdr:rowOff>-4</xdr:rowOff>
              </xdr:to>
            </anchor>
          </commentPr>
        </mc:Choice>
        <mc:Fallback/>
      </mc:AlternateContent>
    </comment>
    <comment ref="H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40</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39</xdr:colOff>
                <xdr:row>8</xdr:row>
                <xdr:rowOff>10</xdr:rowOff>
              </xdr:to>
            </anchor>
          </commentPr>
        </mc:Choice>
        <mc:Fallback/>
      </mc:AlternateContent>
    </comment>
    <comment ref="I10" authorId="0">
      <text>
        <r>
          <rPr>
            <b val="true"/>
            <sz val="8"/>
            <color rgb="FF000000"/>
            <rFont val="Tahoma"/>
            <family val="2"/>
          </rPr>
          <t xml:space="preserve">AUT: NA; EF:NA; MA:NABEL: 2,7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2,7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39</xdr:colOff>
                <xdr:row>9</xdr:row>
                <xdr:rowOff>10</xdr:rowOff>
              </xdr:to>
            </anchor>
          </commentPr>
        </mc:Choice>
        <mc:Fallback/>
      </mc:AlternateContent>
    </comment>
    <comment ref="J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4</xdr:col>
                <xdr:colOff>53</xdr:colOff>
                <xdr:row>10</xdr:row>
                <xdr:rowOff>10</xdr:rowOff>
              </xdr:to>
            </anchor>
          </commentPr>
        </mc:Choice>
        <mc:Fallback/>
      </mc:AlternateContent>
    </comment>
    <comment ref="J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53</xdr:colOff>
                <xdr:row>11</xdr:row>
                <xdr:rowOff>-4</xdr:rowOff>
              </xdr:to>
            </anchor>
          </commentPr>
        </mc:Choice>
        <mc:Fallback/>
      </mc:AlternateContent>
    </comment>
    <comment ref="J13"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3</xdr:col>
                <xdr:colOff>39</xdr:colOff>
                <xdr:row>12</xdr:row>
                <xdr:rowOff>10</xdr:rowOff>
              </xdr:to>
            </anchor>
          </commentPr>
        </mc:Choice>
        <mc:Fallback/>
      </mc:AlternateContent>
    </comment>
    <comment ref="J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4</xdr:col>
                <xdr:colOff>53</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45</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88,54BEL: 18171,81FRA: 4280,0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521,6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130,83FRA: 264,4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A,NO; EF:NA; MA:NABEL: 3413,68FRA: 5892,2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2</xdr:colOff>
                <xdr:row>13</xdr:row>
                <xdr:rowOff>10</xdr:rowOff>
              </xdr:to>
            </anchor>
          </commentPr>
        </mc:Choice>
        <mc:Fallback/>
      </mc:AlternateContent>
    </comment>
    <comment ref="B15" authorId="0">
      <text>
        <r>
          <rPr>
            <b val="true"/>
            <sz val="8"/>
            <color rgb="FF000000"/>
            <rFont val="Tahoma"/>
            <family val="2"/>
          </rPr>
          <t xml:space="preserve">AUT: NO; EF:NA; MA:NABEL: 486,99FRA: 39,9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716,34FRA: 993,8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B17" authorId="0">
      <text>
        <r>
          <rPr>
            <b val="true"/>
            <sz val="8"/>
            <color rgb="FF000000"/>
            <rFont val="Tahoma"/>
            <family val="2"/>
          </rPr>
          <t xml:space="preserve">AUT: NO; EF:NA; MA:NABEL: 305,76FRA: 345,0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374,09FRA: 640,8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84,19BEL: 2401,33FRA: 4797,7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1,91FRA: 4,29</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55,08BEL: 12798,23FRA: 8473,2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1,01BEL: 73,12FRA: 69,1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2,18BEL: 385,45FRA: 58,85</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88</xdr:colOff>
                <xdr:row>24</xdr:row>
                <xdr:rowOff>10</xdr:rowOff>
              </xdr:to>
            </anchor>
          </commentPr>
        </mc:Choice>
        <mc:Fallback/>
      </mc:AlternateContent>
    </comment>
    <comment ref="B26" authorId="0">
      <text>
        <r>
          <rPr>
            <b val="true"/>
            <sz val="8"/>
            <color rgb="FF000000"/>
            <rFont val="Tahoma"/>
            <family val="2"/>
          </rPr>
          <t xml:space="preserve">AUT: 1,16BEL: 131,78FRA: 21,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24BEL: 0,3911FRA: 0,245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NO; EF:NA; MA:NAFRA: 0,005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51</xdr:colOff>
                <xdr:row>11</xdr:row>
                <xdr:rowOff>10</xdr:rowOff>
              </xdr:to>
            </anchor>
          </commentPr>
        </mc:Choice>
        <mc:Fallback/>
      </mc:AlternateContent>
    </comment>
    <comment ref="C13"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A,NO; EF:NA; MA:NABEL: IE,NO; EF:NA; MA:NAFRA: 1,19</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69</xdr:colOff>
                <xdr:row>13</xdr:row>
                <xdr:rowOff>10</xdr:rowOff>
              </xdr:to>
            </anchor>
          </commentPr>
        </mc:Choice>
        <mc:Fallback/>
      </mc:AlternateContent>
    </comment>
    <comment ref="C15" authorId="0">
      <text>
        <r>
          <rPr>
            <b val="true"/>
            <sz val="8"/>
            <color rgb="FF000000"/>
            <rFont val="Tahoma"/>
            <family val="2"/>
          </rPr>
          <t xml:space="preserve">AUT: NO; EF:NA; MA:NABEL: 0,0371FRA: 0,003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354FRA: 0,081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742FRA: 0,161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24FRA: 0,050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69BEL: 0,2719FRA: 1,0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0</xdr:colOff>
                <xdr:row>18</xdr:row>
                <xdr:rowOff>10</xdr:rowOff>
              </xdr:to>
            </anchor>
          </commentPr>
        </mc:Choice>
        <mc:Fallback/>
      </mc:AlternateContent>
    </comment>
    <comment ref="C2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3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0883BEL: 0,7187FRA: 1,4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1BEL: 0,0050FRA: 0,004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1BEL: 0,0113FRA: 0,003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093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8BEL: 0,2321FRA: 0,066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155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A,NO; EF:NA; MA:NABEL: NA,NO; EF:NA; MA:NAFRA: 0,0227</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9</xdr:colOff>
                <xdr:row>13</xdr:row>
                <xdr:rowOff>10</xdr:rowOff>
              </xdr:to>
            </anchor>
          </commentPr>
        </mc:Choice>
        <mc:Fallback/>
      </mc:AlternateContent>
    </comment>
    <comment ref="D15"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4FRA: 0,002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87FRA: 0,0133</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92FRA: 0,002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2BEL: 0,0203FRA: 0,08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5</xdr:colOff>
                <xdr:row>20</xdr:row>
                <xdr:rowOff>10</xdr:rowOff>
              </xdr:to>
            </anchor>
          </commentPr>
        </mc:Choice>
        <mc:Fallback/>
      </mc:AlternateContent>
    </comment>
    <comment ref="D22"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31BEL: 0,4394FRA: 0,962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04BEL: 0,0006FRA: 0,0276</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09BEL: 0,0099FRA: 0,0244</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67FRA: 0,0011</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5,10BEL: 156,90FRA: 75,5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5,10BEL: 156,90FRA: 74,81</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2561BEL: 28,86FRA: 7,6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2561BEL: 23,11FRA: 6,09</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5,76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5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1,39FRA: 15,24</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5,97FRA: 8,7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1,04FRA: 0,082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2</xdr:colOff>
                <xdr:row>14</xdr:row>
                <xdr:rowOff>10</xdr:rowOff>
              </xdr:to>
            </anchor>
          </commentPr>
        </mc:Choice>
        <mc:Fallback/>
      </mc:AlternateContent>
    </comment>
    <comment ref="E16" authorId="0">
      <text>
        <r>
          <rPr>
            <b val="true"/>
            <sz val="8"/>
            <color rgb="FF000000"/>
            <rFont val="Tahoma"/>
            <family val="2"/>
          </rPr>
          <t xml:space="preserve">AUT: NO; EF:NA; MA:NABEL: 6,15FRA: 1,6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4338FRA: 1,4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04FRA: 1,6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76FRA: 1,6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xdr:colOff>
                <xdr:row>18</xdr:row>
                <xdr:rowOff>10</xdr:rowOff>
              </xdr:to>
            </anchor>
          </commentPr>
        </mc:Choice>
        <mc:Fallback/>
      </mc:AlternateContent>
    </comment>
    <comment ref="E21" authorId="0">
      <text>
        <r>
          <rPr>
            <b val="true"/>
            <sz val="8"/>
            <color rgb="FF000000"/>
            <rFont val="Tahoma"/>
            <family val="2"/>
          </rPr>
          <t xml:space="preserve">AUT: 2,54BEL: 86,03FRA: 41,1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30FRA: 0,0153</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49BEL: 77,52FRA: 39,4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152BEL: 1,22FRA: 0,881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0327BEL: 7,29FRA: 0,805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4</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1,13BEL: 364,86FRA: 327,6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1,13BEL: 364,86FRA: 326,3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404BEL: 9,52FRA: 8,7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404BEL: 3,25FRA: 1,8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6,2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6,8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86,58FRA: 157,17</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78,09FRA: 152,69</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3832FRA: 0,017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09FRA: 0,764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xdr:colOff>
                <xdr:row>15</xdr:row>
                <xdr:rowOff>10</xdr:rowOff>
              </xdr:to>
            </anchor>
          </commentPr>
        </mc:Choice>
        <mc:Fallback/>
      </mc:AlternateContent>
    </comment>
    <comment ref="F17" authorId="0">
      <text>
        <r>
          <rPr>
            <b val="true"/>
            <sz val="8"/>
            <color rgb="FF000000"/>
            <rFont val="Tahoma"/>
            <family val="2"/>
          </rPr>
          <t xml:space="preserve">AUT: NO; EF:NA; MA:NABEL: 0,0535FRA: 1,49</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845FRA: 0,3055</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48FRA: 1,9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7,70BEL: 125,44FRA: 127,68</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760FRA: 0,025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7,69BEL: 123,48FRA: 127,2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035BEL: 0,3490FRA: 0,238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076BEL: 1,33FRA: 0,2065</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1,48BEL: 31,50FRA: 28,5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25BEL: 22,82FRA: 24,4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25BEL: 0,9052FRA: 1,5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25BEL: 0,5126FRA: 0,497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26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1,0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36</xdr:colOff>
                <xdr:row>11</xdr:row>
                <xdr:rowOff>10</xdr:rowOff>
              </xdr:to>
            </anchor>
          </commentPr>
        </mc:Choice>
        <mc:Fallback/>
      </mc:AlternateContent>
    </comment>
    <comment ref="G13" authorId="0">
      <text>
        <r>
          <rPr>
            <b val="true"/>
            <sz val="8"/>
            <color rgb="FF000000"/>
            <rFont val="Tahoma"/>
            <family val="2"/>
          </rPr>
          <t xml:space="preserve">AUT: 0,0000BEL: 0,8684FRA: 1,11</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3563FRA: 0,6564</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63FRA: 0,0032</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16FRA: 0,093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74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66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442FRA: 0,12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0,9150BEL: 16,72FRA: 16,93</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36</xdr:colOff>
                <xdr:row>20</xdr:row>
                <xdr:rowOff>10</xdr:rowOff>
              </xdr:to>
            </anchor>
          </commentPr>
        </mc:Choice>
        <mc:Fallback/>
      </mc:AlternateContent>
    </comment>
    <comment ref="G22" authorId="0">
      <text>
        <r>
          <rPr>
            <b val="true"/>
            <sz val="8"/>
            <color rgb="FF000000"/>
            <rFont val="Tahoma"/>
            <family val="2"/>
          </rPr>
          <t xml:space="preserve">AUT: NO; EF:NA; MA:NABEL: 0,0088FRA: 0,008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0,9101BEL: 16,38FRA: 16,7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36</xdr:colOff>
                <xdr:row>22</xdr:row>
                <xdr:rowOff>10</xdr:rowOff>
              </xdr:to>
            </anchor>
          </commentPr>
        </mc:Choice>
        <mc:Fallback/>
      </mc:AlternateContent>
    </comment>
    <comment ref="G24" authorId="0">
      <text>
        <r>
          <rPr>
            <b val="true"/>
            <sz val="8"/>
            <color rgb="FF000000"/>
            <rFont val="Tahoma"/>
            <family val="2"/>
          </rPr>
          <t xml:space="preserve">AUT: 0,0019BEL: 0,0597FRA: 0,10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030BEL: 0,2710FRA: 0,089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19BEL: 82,75FRA: 22,74</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19BEL: 82,75FRA: 22,38</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1BEL: 44,49FRA: 6,7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1BEL: 20,99FRA: 4,17</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3,50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6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7,17FRA: 7,88</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1</xdr:colOff>
                <xdr:row>12</xdr:row>
                <xdr:rowOff>10</xdr:rowOff>
              </xdr:to>
            </anchor>
          </commentPr>
        </mc:Choice>
        <mc:Fallback/>
      </mc:AlternateContent>
    </comment>
    <comment ref="H14" authorId="0">
      <text>
        <r>
          <rPr>
            <b val="true"/>
            <sz val="8"/>
            <color rgb="FF000000"/>
            <rFont val="Tahoma"/>
            <family val="2"/>
          </rPr>
          <t xml:space="preserve">AUT: NO; EF:NA; MA:NABEL: 5,19FRA: 5,02</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8852FRA: 0,007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2,64FRA: 0,4514</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5619FRA: 0,6967</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3,07FRA: 0,873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7</xdr:colOff>
                <xdr:row>17</xdr:row>
                <xdr:rowOff>10</xdr:rowOff>
              </xdr:to>
            </anchor>
          </commentPr>
        </mc:Choice>
        <mc:Fallback/>
      </mc:AlternateContent>
    </comment>
    <comment ref="H19" authorId="0">
      <text>
        <r>
          <rPr>
            <b val="true"/>
            <sz val="8"/>
            <color rgb="FF000000"/>
            <rFont val="Tahoma"/>
            <family val="2"/>
          </rPr>
          <t xml:space="preserve">AUT: 0,0000BEL: 4,82FRA: 0,830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0280BEL: 1,83FRA: 0,3224</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14</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9BEL: 0,4099FRA: 0,1543</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13BEL: 0,0020FRA: 0,0896</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28BEL: 1,41FRA: 0,0771</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3BEL: 39,43FRA: 6,94</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47</xdr:colOff>
                <xdr:row>6</xdr:row>
                <xdr:rowOff>10</xdr:rowOff>
              </xdr:to>
            </anchor>
          </commentPr>
        </mc:Choice>
        <mc:Fallback/>
      </mc:AlternateContent>
    </comment>
    <comment ref="D8" authorId="0">
      <text>
        <r>
          <rPr>
            <b val="true"/>
            <sz val="8"/>
            <color rgb="FF000000"/>
            <rFont val="Tahoma"/>
            <family val="2"/>
          </rPr>
          <t xml:space="preserve">AUT: 0,8127BEL: 5,46FRA: 4,85</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79BEL: 1,64FRA: 1,23</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0,8895FRA: 0,8565</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20</xdr:colOff>
                <xdr:row>9</xdr:row>
                <xdr:rowOff>10</xdr:rowOff>
              </xdr:to>
            </anchor>
          </commentPr>
        </mc:Choice>
        <mc:Fallback/>
      </mc:AlternateContent>
    </comment>
    <comment ref="D11" authorId="0">
      <text>
        <r>
          <rPr>
            <b val="true"/>
            <sz val="8"/>
            <color rgb="FF000000"/>
            <rFont val="Tahoma"/>
            <family val="2"/>
          </rPr>
          <t xml:space="preserve">AUT: 3,10BEL: 31,44FRA: NA; EF:NA; MA:NA</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9</xdr:col>
                <xdr:colOff>1</xdr:colOff>
                <xdr:row>10</xdr:row>
                <xdr:rowOff>10</xdr:rowOff>
              </xdr:to>
            </anchor>
          </commentPr>
        </mc:Choice>
        <mc:Fallback/>
      </mc:AlternateContent>
    </comment>
    <comment ref="D16" authorId="0">
      <text>
        <r>
          <rPr>
            <b val="true"/>
            <sz val="8"/>
            <color rgb="FF000000"/>
            <rFont val="Tahoma"/>
            <family val="2"/>
          </rPr>
          <t xml:space="preserve">AUT: 3,10BEL: 31,44FRA: NA; EF:NA; MA:NA</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9</xdr:col>
                <xdr:colOff>1</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5</xdr:colOff>
                <xdr:row>7</xdr:row>
                <xdr:rowOff>10</xdr:rowOff>
              </xdr:to>
            </anchor>
          </commentPr>
        </mc:Choice>
        <mc:Fallback/>
      </mc:AlternateContent>
    </comment>
    <comment ref="B9" authorId="0">
      <text>
        <r>
          <rPr>
            <b val="true"/>
            <sz val="8"/>
            <color rgb="FF000000"/>
            <rFont val="Tahoma"/>
            <family val="2"/>
          </rPr>
          <t xml:space="preserve">AUT: NO; EF:NA; MA:NABEL: 75,03FRA: 79,6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2,27FRA: 25,0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2,77FRA: 54,5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5028FRA: 0,452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783FRA: 0,057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889FRA: 0,23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682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75FRA: 0,5561</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77</xdr:colOff>
                <xdr:row>24</xdr:row>
                <xdr:rowOff>10</xdr:rowOff>
              </xdr:to>
            </anchor>
          </commentPr>
        </mc:Choice>
        <mc:Fallback/>
      </mc:AlternateContent>
    </comment>
    <comment ref="B27"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59</xdr:colOff>
                <xdr:row>26</xdr:row>
                <xdr:rowOff>10</xdr:rowOff>
              </xdr:to>
            </anchor>
          </commentPr>
        </mc:Choice>
        <mc:Fallback/>
      </mc:AlternateContent>
    </comment>
    <comment ref="B28" authorId="0">
      <text>
        <r>
          <rPr>
            <b val="true"/>
            <sz val="8"/>
            <color rgb="FF000000"/>
            <rFont val="Tahoma"/>
            <family val="2"/>
          </rPr>
          <t xml:space="preserve">AUT: 0,0000BEL: 8,52; MA:T2FRA: 4,53;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4,84; MA:T2FRA: 2,69;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68; MA:T2FRA: 1,8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94; MA:T2FRA: 0,014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57; MA:T2FRA: 0,002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60</xdr:colOff>
                <xdr:row>38</xdr:row>
                <xdr:rowOff>10</xdr:rowOff>
              </xdr:to>
            </anchor>
          </commentPr>
        </mc:Choice>
        <mc:Fallback/>
      </mc:AlternateContent>
    </comment>
    <comment ref="B40" authorId="0">
      <text>
        <r>
          <rPr>
            <b val="true"/>
            <sz val="8"/>
            <color rgb="FF000000"/>
            <rFont val="Tahoma"/>
            <family val="2"/>
          </rPr>
          <t xml:space="preserve">AUT: 0,0000BEL: 0,1320; MA:T2FRA: 0,026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10;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8,21; MA:T2FRA: 0,9149</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571FRA: 0,3756</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77</xdr:colOff>
                <xdr:row>43</xdr:row>
                <xdr:rowOff>10</xdr:rowOff>
              </xdr:to>
            </anchor>
          </commentPr>
        </mc:Choice>
        <mc:Fallback/>
      </mc:AlternateContent>
    </comment>
    <comment ref="C7"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41FRA: 0,020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04; MA:T2FRA: 1,4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38;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40; MA:T1aFRA: 3,58</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08; MA:T1aFRA: 1,4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9; MA:T1aFRA: 1,68</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0</xdr:col>
                <xdr:colOff>21</xdr:colOff>
                <xdr:row>12</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0</xdr:col>
                <xdr:colOff>21</xdr:colOff>
                <xdr:row>13</xdr:row>
                <xdr:rowOff>10</xdr:rowOff>
              </xdr:to>
            </anchor>
          </commentPr>
        </mc:Choice>
        <mc:Fallback/>
      </mc:AlternateContent>
    </comment>
    <comment ref="F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1</xdr:col>
                <xdr:colOff>20</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4,56FRA: 0,0000</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1</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4,56FRA: 0,0000</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1</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299,28(Duplicate value from BEL not aggregated)FRA: 1329,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26(Duplicate value from BEL not aggregated)FRA: 223,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44,02(Duplicate value from BEL not aggregated)FRA: 1106,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2,85(Duplicate value from BEL not aggregated)FRA: 56,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5,66(Duplicate value from BEL not aggregated)FRA: 11,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2,72(Duplicate value from BEL not aggregated)FRA: 12,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8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831,68(Duplicate value from BEL not aggregated)FRA: 370,7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578,57(Duplicate value from BEL not aggregated)FRA: 4606,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82,20FRA: 426,02</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61</xdr:colOff>
                <xdr:row>8</xdr:row>
                <xdr:rowOff>10</xdr:rowOff>
              </xdr:to>
            </anchor>
          </commentPr>
        </mc:Choice>
        <mc:Fallback/>
      </mc:AlternateContent>
    </comment>
    <comment ref="O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9</xdr:col>
                <xdr:colOff>2</xdr:colOff>
                <xdr:row>8</xdr:row>
                <xdr:rowOff>10</xdr:rowOff>
              </xdr:to>
            </anchor>
          </commentPr>
        </mc:Choice>
        <mc:Fallback/>
      </mc:AlternateContent>
    </comment>
    <comment ref="P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0</xdr:col>
                <xdr:colOff>2</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42FRA: NE; EF:NA; MA:NA</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4</xdr:col>
                <xdr:colOff>31</xdr:colOff>
                <xdr:row>8</xdr:row>
                <xdr:rowOff>10</xdr:rowOff>
              </xdr:to>
            </anchor>
          </commentPr>
        </mc:Choice>
        <mc:Fallback/>
      </mc:AlternateContent>
    </comment>
    <comment ref="U9"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5</xdr:col>
                <xdr:colOff>30</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299,28(Duplicate value from BEL not aggregated)FRA: 1329,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26(Duplicate value from BEL not aggregated)FRA: 223,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44,02(Duplicate value from BEL not aggregated)FRA: 1106,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2,85(Duplicate value from BEL not aggregated)FRA: 56,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5,66(Duplicate value from BEL not aggregated)FRA: 11,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2,72(Duplicate value from BEL not aggregated)FRA: 12,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8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831,68(Duplicate value from BEL not aggregated)FRA: 370,7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578,57(Duplicate value from BEL not aggregated)FRA: 4606,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82,20FRA: 426,02</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38</xdr:colOff>
                <xdr:row>17</xdr:row>
                <xdr:rowOff>10</xdr:rowOff>
              </xdr:to>
            </anchor>
          </commentPr>
        </mc:Choice>
        <mc:Fallback/>
      </mc:AlternateContent>
    </comment>
    <comment ref="F1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38</xdr:colOff>
                <xdr:row>18</xdr:row>
                <xdr:rowOff>10</xdr:rowOff>
              </xdr:to>
            </anchor>
          </commentPr>
        </mc:Choice>
        <mc:Fallback/>
      </mc:AlternateContent>
    </comment>
    <comment ref="F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7</xdr:col>
                <xdr:colOff>103</xdr:colOff>
                <xdr:row>19</xdr:row>
                <xdr:rowOff>10</xdr:rowOff>
              </xdr:to>
            </anchor>
          </commentPr>
        </mc:Choice>
        <mc:Fallback/>
      </mc:AlternateContent>
    </comment>
    <comment ref="F21"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45</xdr:colOff>
                <xdr:row>20</xdr:row>
                <xdr:rowOff>10</xdr:rowOff>
              </xdr:to>
            </anchor>
          </commentPr>
        </mc:Choice>
        <mc:Fallback/>
      </mc:AlternateContent>
    </comment>
    <comment ref="F22"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45</xdr:colOff>
                <xdr:row>21</xdr:row>
                <xdr:rowOff>10</xdr:rowOff>
              </xdr:to>
            </anchor>
          </commentPr>
        </mc:Choice>
        <mc:Fallback/>
      </mc:AlternateContent>
    </comment>
    <comment ref="F23" authorId="0">
      <text>
        <r>
          <rPr>
            <b val="true"/>
            <sz val="8"/>
            <color rgb="FF000000"/>
            <rFont val="Tahoma"/>
            <family val="2"/>
          </rPr>
          <t xml:space="preserve">AUT: 0,0000BEL: 59,42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38</xdr:colOff>
                <xdr:row>22</xdr:row>
                <xdr:rowOff>10</xdr:rowOff>
              </xdr:to>
            </anchor>
          </commentPr>
        </mc:Choice>
        <mc:Fallback/>
      </mc:AlternateContent>
    </comment>
    <comment ref="F24"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31</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866,54BEL: 3301,95FRA: 1592,9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854,20BEL: 12463,35FRA: 6194,5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NA; EF:NA; MA:NABEL: 2029,79FRA: 296,0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4</xdr:colOff>
                <xdr:row>9</xdr:row>
                <xdr:rowOff>10</xdr:rowOff>
              </xdr:to>
            </anchor>
          </commentPr>
        </mc:Choice>
        <mc:Fallback/>
      </mc:AlternateContent>
    </comment>
    <comment ref="B11"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xdr:colOff>
                <xdr:row>12</xdr:row>
                <xdr:rowOff>10</xdr:rowOff>
              </xdr:to>
            </anchor>
          </commentPr>
        </mc:Choice>
        <mc:Fallback/>
      </mc:AlternateContent>
    </comment>
    <comment ref="B15"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7</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78</xdr:colOff>
                <xdr:row>20</xdr:row>
                <xdr:rowOff>10</xdr:rowOff>
              </xdr:to>
            </anchor>
          </commentPr>
        </mc:Choice>
        <mc:Fallback/>
      </mc:AlternateContent>
    </comment>
    <comment ref="B22" authorId="0">
      <text>
        <r>
          <rPr>
            <b val="true"/>
            <sz val="8"/>
            <color rgb="FF000000"/>
            <rFont val="Tahoma"/>
            <family val="2"/>
          </rPr>
          <t xml:space="preserve">AUT: NE,NO; EF:NA; MA:NABEL: 0,3270FRA: 0,153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30,0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30,0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38</xdr:colOff>
                <xdr:row>28</xdr:row>
                <xdr:rowOff>10</xdr:rowOff>
              </xdr:to>
            </anchor>
          </commentPr>
        </mc:Choice>
        <mc:Fallback/>
      </mc:AlternateContent>
    </comment>
    <comment ref="B30"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97</xdr:colOff>
                <xdr:row>30</xdr:row>
                <xdr:rowOff>10</xdr:rowOff>
              </xdr:to>
            </anchor>
          </commentPr>
        </mc:Choice>
        <mc:Fallback/>
      </mc:AlternateContent>
    </comment>
    <comment ref="C7"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897BEL: 0,7622FRA: 0,182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805BEL: 3,79FRA: 2,6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NA; EF:NA; MA:NABEL: 0,4295FRA: 0,018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82</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2</xdr:colOff>
                <xdr:row>12</xdr:row>
                <xdr:rowOff>10</xdr:rowOff>
              </xdr:to>
            </anchor>
          </commentPr>
        </mc:Choice>
        <mc:Fallback/>
      </mc:AlternateContent>
    </comment>
    <comment ref="C15"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65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1914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50BEL: 12,06FRA: 5,6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9</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4</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40</xdr:colOff>
                <xdr:row>28</xdr:row>
                <xdr:rowOff>10</xdr:rowOff>
              </xdr:to>
            </anchor>
          </commentPr>
        </mc:Choice>
        <mc:Fallback/>
      </mc:AlternateContent>
    </comment>
    <comment ref="C30"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100</xdr:colOff>
                <xdr:row>30</xdr:row>
                <xdr:rowOff>10</xdr:rowOff>
              </xdr:to>
            </anchor>
          </commentPr>
        </mc:Choice>
        <mc:Fallback/>
      </mc:AlternateContent>
    </comment>
    <comment ref="D7"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2BEL: 0,0165FRA: 0,0083</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79BEL: 0,0875FRA: 0,057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NA; EF:NA; MA:NABEL: 0,0244FRA: 0,109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xdr:colOff>
                <xdr:row>9</xdr:row>
                <xdr:rowOff>10</xdr:rowOff>
              </xdr:to>
            </anchor>
          </commentPr>
        </mc:Choice>
        <mc:Fallback/>
      </mc:AlternateContent>
    </comment>
    <comment ref="D11"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xdr:colOff>
                <xdr:row>12</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4</xdr:colOff>
                <xdr:row>19</xdr:row>
                <xdr:rowOff>10</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2</xdr:colOff>
                <xdr:row>22</xdr:row>
                <xdr:rowOff>10</xdr:rowOff>
              </xdr:to>
            </anchor>
          </commentPr>
        </mc:Choice>
        <mc:Fallback/>
      </mc:AlternateContent>
    </comment>
    <comment ref="D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2</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9</xdr:colOff>
                <xdr:row>28</xdr:row>
                <xdr:rowOff>10</xdr:rowOff>
              </xdr:to>
            </anchor>
          </commentPr>
        </mc:Choice>
        <mc:Fallback/>
      </mc:AlternateContent>
    </comment>
    <comment ref="D30"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78</xdr:colOff>
                <xdr:row>30</xdr:row>
                <xdr:rowOff>10</xdr:rowOff>
              </xdr:to>
            </anchor>
          </commentPr>
        </mc:Choice>
        <mc:Fallback/>
      </mc:AlternateContent>
    </comment>
    <comment ref="E7" authorId="0">
      <text>
        <r>
          <rPr>
            <b val="true"/>
            <sz val="8"/>
            <color rgb="FF000000"/>
            <rFont val="Tahoma"/>
            <family val="2"/>
          </rPr>
          <t xml:space="preserve">AUT: 2,31BEL: 20,49FRA: 10,8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565BEL: 3,17FRA: 1,36</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5BEL: 9,96FRA: 5,1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7,36FRA: 4,29</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85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85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85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5,77FRA: 1,95</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39FRA: 1,9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4,38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38BEL: 43,07FRA: 32,7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947BEL: 0,6787FRA: 0,894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79BEL: 40,44FRA: 30,4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1,96FRA: 1,3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57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57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35</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35</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35</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96FRA: 0,6547</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7FRA: 0,6547</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99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183BEL: 4,29FRA: 4,9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52BEL: 0,1820FRA: 0,1823</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531BEL: 3,08FRA: 4,1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3FRA: 0,621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66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366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2321BEL: 8,68FRA: 4,0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1</xdr:colOff>
                <xdr:row>14</xdr:row>
                <xdr:rowOff>10</xdr:rowOff>
              </xdr:to>
            </anchor>
          </commentPr>
        </mc:Choice>
        <mc:Fallback/>
      </mc:AlternateContent>
    </comment>
    <comment ref="G16" authorId="0">
      <text>
        <r>
          <rPr>
            <b val="true"/>
            <sz val="8"/>
            <color rgb="FF000000"/>
            <rFont val="Tahoma"/>
            <family val="2"/>
          </rPr>
          <t xml:space="preserve">AUT: NA,NO; EF:NA; MA:NABEL: NE,NO; EF:NA; MA:NAFRA: 1,5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5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2321BEL: 8,68FRA: 2,5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1</xdr:colOff>
                <xdr:row>19</xdr:row>
                <xdr:rowOff>10</xdr:rowOff>
              </xdr:to>
            </anchor>
          </commentPr>
        </mc:Choice>
        <mc:Fallback/>
      </mc:AlternateContent>
    </comment>
    <comment ref="G21" authorId="0">
      <text>
        <r>
          <rPr>
            <b val="true"/>
            <sz val="8"/>
            <color rgb="FF000000"/>
            <rFont val="Tahoma"/>
            <family val="2"/>
          </rPr>
          <t xml:space="preserve">AUT: 0,2321BEL: 6,28FRA: 1,5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1</xdr:colOff>
                <xdr:row>20</xdr:row>
                <xdr:rowOff>10</xdr:rowOff>
              </xdr:to>
            </anchor>
          </commentPr>
        </mc:Choice>
        <mc:Fallback/>
      </mc:AlternateContent>
    </comment>
    <comment ref="G22" authorId="0">
      <text>
        <r>
          <rPr>
            <b val="true"/>
            <sz val="8"/>
            <color rgb="FF000000"/>
            <rFont val="Tahoma"/>
            <family val="2"/>
          </rPr>
          <t xml:space="preserve">AUT: 0,0000BEL: 2,41FRA: 0,906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48</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9</xdr:col>
                <xdr:colOff>48</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46FRA: 0,0841</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406FRA: 0,0841</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02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14BEL: 19,25FRA: 7,4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3324BEL: 1,49FRA: 1,10</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8096BEL: 11,72FRA: 5,9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5FRA: 0,3837</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62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62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62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5,94FRA: 0,1607</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20FRA: 0,1607</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5,83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299,28(Duplicate value from BEL not aggregated)FRA: 1329,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55,26(Duplicate value from BEL not aggregated)FRA: 223,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44,02(Duplicate value from BEL not aggregated)FRA: 1106,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2,85(Duplicate value from BEL not aggregated)FRA: 56,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831,68(Duplicate value from BEL not aggregated)FRA: 370,7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5578,57(Duplicate value from BEL not aggregated)FRA: 4606,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5,66(Duplicate value from BEL not aggregated)FRA: 11,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2,72(Duplicate value from BEL not aggregated)FRA: 12,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8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70</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10</xdr:rowOff>
              </xdr:to>
            </anchor>
          </commentPr>
        </mc:Choice>
        <mc:Fallback/>
      </mc:AlternateContent>
    </comment>
    <comment ref="D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2</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0</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68</xdr:colOff>
                <xdr:row>22</xdr:row>
                <xdr:rowOff>10</xdr:rowOff>
              </xdr:to>
            </anchor>
          </commentPr>
        </mc:Choice>
        <mc:Fallback/>
      </mc:AlternateContent>
    </comment>
    <comment ref="D26" authorId="0">
      <text>
        <r>
          <rPr>
            <b val="true"/>
            <sz val="8"/>
            <color rgb="FF000000"/>
            <rFont val="Tahoma"/>
            <family val="2"/>
          </rPr>
          <t xml:space="preserve">AUT: NA; EF:NA; MA:NA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45</xdr:colOff>
                <xdr:row>26</xdr:row>
                <xdr:rowOff>6</xdr:rowOff>
              </xdr:to>
            </anchor>
          </commentPr>
        </mc:Choice>
        <mc:Fallback/>
      </mc:AlternateContent>
    </comment>
    <comment ref="E8" authorId="0">
      <text>
        <r>
          <rPr>
            <b val="true"/>
            <sz val="8"/>
            <color rgb="FF000000"/>
            <rFont val="Tahoma"/>
            <family val="2"/>
          </rPr>
          <t xml:space="preserve">AUT: 0,0000BEL: NO; EF:NA; MA:NAFRA: 9486354,6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4913233,6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573121,04</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6675,39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218273,4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501208,12FRA: 1290187,1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26494,47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40</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42</xdr:colOff>
                <xdr:row>22</xdr:row>
                <xdr:rowOff>10</xdr:rowOff>
              </xdr:to>
            </anchor>
          </commentPr>
        </mc:Choice>
        <mc:Fallback/>
      </mc:AlternateContent>
    </comment>
    <comment ref="E26" authorId="0">
      <text>
        <r>
          <rPr>
            <b val="true"/>
            <sz val="8"/>
            <color rgb="FF000000"/>
            <rFont val="Tahoma"/>
            <family val="2"/>
          </rPr>
          <t xml:space="preserve">AUT: NA; EF:NA; MA:NABEL: 2624377,97FRA: 12994815,25</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45</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1937096,21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09</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8</xdr:col>
                <xdr:colOff>5</xdr:colOff>
                <xdr:row>22</xdr:row>
                <xdr:rowOff>10</xdr:rowOff>
              </xdr:to>
            </anchor>
          </commentPr>
        </mc:Choice>
        <mc:Fallback/>
      </mc:AlternateContent>
    </comment>
    <comment ref="F26" authorId="0">
      <text>
        <r>
          <rPr>
            <b val="true"/>
            <sz val="8"/>
            <color rgb="FF000000"/>
            <rFont val="Tahoma"/>
            <family val="2"/>
          </rPr>
          <t xml:space="preserve">AUT: NA; EF:NA; MA:NABEL: 1937096,21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49</xdr:colOff>
                <xdr:row>25</xdr:row>
                <xdr:rowOff>10</xdr:rowOff>
              </xdr:to>
            </anchor>
          </commentPr>
        </mc:Choice>
        <mc:Fallback/>
      </mc:AlternateContent>
    </comment>
    <comment ref="G8" authorId="0">
      <text>
        <r>
          <rPr>
            <b val="true"/>
            <sz val="8"/>
            <color rgb="FF000000"/>
            <rFont val="Tahoma"/>
            <family val="2"/>
          </rPr>
          <t xml:space="preserve">AUT: 0,0000BEL: 20680088,03FRA: 39490161,1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4704438,99FRA: 10219873,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5975649,04FRA: 29270287,78</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3378,4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430726,94FRA: 3089802,04</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9907047,09FRA: 1114166,9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1917,85</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03</xdr:colOff>
                <xdr:row>20</xdr:row>
                <xdr:rowOff>10</xdr:rowOff>
              </xdr:to>
            </anchor>
          </commentPr>
        </mc:Choice>
        <mc:Fallback/>
      </mc:AlternateContent>
    </comment>
    <comment ref="G22" authorId="0">
      <text>
        <r>
          <rPr>
            <b val="true"/>
            <sz val="8"/>
            <color rgb="FF000000"/>
            <rFont val="Tahoma"/>
            <family val="2"/>
          </rPr>
          <t xml:space="preserve">AUT: 0,0000BEL: NO; EF:NA; MA:NAFRA: 477936,99</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8</xdr:colOff>
                <xdr:row>22</xdr:row>
                <xdr:rowOff>10</xdr:rowOff>
              </xdr:to>
            </anchor>
          </commentPr>
        </mc:Choice>
        <mc:Fallback/>
      </mc:AlternateContent>
    </comment>
    <comment ref="G26" authorId="0">
      <text>
        <r>
          <rPr>
            <b val="true"/>
            <sz val="8"/>
            <color rgb="FF000000"/>
            <rFont val="Tahoma"/>
            <family val="2"/>
          </rPr>
          <t xml:space="preserve">AUT: NA; EF:NA; MA:NABEL: 33017862,07FRA: 44427363,45</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18</xdr:colOff>
                <xdr:row>25</xdr:row>
                <xdr:rowOff>10</xdr:rowOff>
              </xdr:to>
            </anchor>
          </commentPr>
        </mc:Choice>
        <mc:Fallback/>
      </mc:AlternateContent>
    </comment>
    <comment ref="H8" authorId="0">
      <text>
        <r>
          <rPr>
            <b val="true"/>
            <sz val="8"/>
            <color rgb="FF000000"/>
            <rFont val="Tahoma"/>
            <family val="2"/>
          </rPr>
          <t xml:space="preserve">AUT: 0,0000BEL: 31704267,62FRA: 45840567,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0399286,19FRA: 11811205,4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1304981,43FRA: 34029361,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412142,43FRA: 177494,3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51387,72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112950,09FRA: 42148,1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2</xdr:colOff>
                <xdr:row>20</xdr:row>
                <xdr:rowOff>10</xdr:rowOff>
              </xdr:to>
            </anchor>
          </commentPr>
        </mc:Choice>
        <mc:Fallback/>
      </mc:AlternateContent>
    </comment>
    <comment ref="H22" authorId="0">
      <text>
        <r>
          <rPr>
            <b val="true"/>
            <sz val="8"/>
            <color rgb="FF000000"/>
            <rFont val="Tahoma"/>
            <family val="2"/>
          </rPr>
          <t xml:space="preserve">AUT: 0,0000BEL: 1661688,00FRA: 480563,01</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28984,00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132</xdr:colOff>
                <xdr:row>22</xdr:row>
                <xdr:rowOff>10</xdr:rowOff>
              </xdr:to>
            </anchor>
          </commentPr>
        </mc:Choice>
        <mc:Fallback/>
      </mc:AlternateContent>
    </comment>
    <comment ref="H26" authorId="0">
      <text>
        <r>
          <rPr>
            <b val="true"/>
            <sz val="8"/>
            <color rgb="FF000000"/>
            <rFont val="Tahoma"/>
            <family val="2"/>
          </rPr>
          <t xml:space="preserve">AUT: NA; EF:NA; MA:NABEL: 34429160,80FRA: 46540772,6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3</xdr:colOff>
                <xdr:row>25</xdr:row>
                <xdr:rowOff>10</xdr:rowOff>
              </xdr:to>
            </anchor>
          </commentPr>
        </mc:Choice>
        <mc:Fallback/>
      </mc:AlternateContent>
    </comment>
    <comment ref="I8" authorId="0">
      <text>
        <r>
          <rPr>
            <b val="true"/>
            <sz val="8"/>
            <color rgb="FF000000"/>
            <rFont val="Tahoma"/>
            <family val="2"/>
          </rPr>
          <t xml:space="preserve">AUT: 0,0000BEL: 26566910,85FRA: 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9</xdr:colOff>
                <xdr:row>7</xdr:row>
                <xdr:rowOff>10</xdr:rowOff>
              </xdr:to>
            </anchor>
          </commentPr>
        </mc:Choice>
        <mc:Fallback/>
      </mc:AlternateContent>
    </comment>
    <comment ref="I10" authorId="0">
      <text>
        <r>
          <rPr>
            <b val="true"/>
            <sz val="8"/>
            <color rgb="FF000000"/>
            <rFont val="Tahoma"/>
            <family val="2"/>
          </rPr>
          <t xml:space="preserve">AUT: 0,0000BEL: 9656480,03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2</xdr:colOff>
                <xdr:row>9</xdr:row>
                <xdr:rowOff>10</xdr:rowOff>
              </xdr:to>
            </anchor>
          </commentPr>
        </mc:Choice>
        <mc:Fallback/>
      </mc:AlternateContent>
    </comment>
    <comment ref="I11" authorId="0">
      <text>
        <r>
          <rPr>
            <b val="true"/>
            <sz val="8"/>
            <color rgb="FF000000"/>
            <rFont val="Tahoma"/>
            <family val="2"/>
          </rPr>
          <t xml:space="preserve">AUT: 0,0000BEL: 16910430,82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63</xdr:colOff>
                <xdr:row>10</xdr:row>
                <xdr:rowOff>10</xdr:rowOff>
              </xdr:to>
            </anchor>
          </commentPr>
        </mc:Choice>
        <mc:Fallback/>
      </mc:AlternateContent>
    </comment>
    <comment ref="I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xdr:colOff>
                <xdr:row>15</xdr:row>
                <xdr:rowOff>10</xdr:rowOff>
              </xdr:to>
            </anchor>
          </commentPr>
        </mc:Choice>
        <mc:Fallback/>
      </mc:AlternateContent>
    </comment>
    <comment ref="I17" authorId="0">
      <text>
        <r>
          <rPr>
            <b val="true"/>
            <sz val="8"/>
            <color rgb="FF000000"/>
            <rFont val="Tahoma"/>
            <family val="2"/>
          </rPr>
          <t xml:space="preserve">AUT: 0,0000BEL: 54187610,91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333306,21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3</xdr:colOff>
                <xdr:row>19</xdr:row>
                <xdr:rowOff>10</xdr:rowOff>
              </xdr:to>
            </anchor>
          </commentPr>
        </mc:Choice>
        <mc:Fallback/>
      </mc:AlternateContent>
    </comment>
    <comment ref="I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2</xdr:col>
                <xdr:colOff>4</xdr:colOff>
                <xdr:row>20</xdr:row>
                <xdr:rowOff>10</xdr:rowOff>
              </xdr:to>
            </anchor>
          </commentPr>
        </mc:Choice>
        <mc:Fallback/>
      </mc:AlternateContent>
    </comment>
    <comment ref="I22" authorId="0">
      <text>
        <r>
          <rPr>
            <b val="true"/>
            <sz val="8"/>
            <color rgb="FF000000"/>
            <rFont val="Tahoma"/>
            <family val="2"/>
          </rPr>
          <t xml:space="preserve">AUT: 0,0000BEL: 69237,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9541,00FRA: NE;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11</xdr:colOff>
                <xdr:row>22</xdr:row>
                <xdr:rowOff>10</xdr:rowOff>
              </xdr:to>
            </anchor>
          </commentPr>
        </mc:Choice>
        <mc:Fallback/>
      </mc:AlternateContent>
    </comment>
    <comment ref="I26" authorId="0">
      <text>
        <r>
          <rPr>
            <b val="true"/>
            <sz val="8"/>
            <color rgb="FF000000"/>
            <rFont val="Tahoma"/>
            <family val="2"/>
          </rPr>
          <t xml:space="preserve">AUT: NA; EF:NA; MA:NABEL: 84177345,18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760130,29FRA: 81334478,17</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4965101,22FRA: 45951692,8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4429160,80FRA: 46558899,8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5448137,51FRA: 22714435,0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565273,05FRA: 33718213,2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40; MA:T1aFRA: 3,58</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5; MA:T1aFRA: 1,60</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67; MA:T1aFRA: 0,9026</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08; MA:T1aFRA: 1,4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9; MA:T1aFRA: 1,68</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570; MA:T1aFRA: 0,3569</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294; MA:T1aFRA: 1,32</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05625,79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8393,92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120301,99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5167,3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170,1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444,5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3544,59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630632,67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630632,67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45</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45</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497,67BEL: 1049270,30FRA: 503328,3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1832,24BEL: 408422,72FRA: 224231,1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103,16BEL: 144928,85FRA: 89250,9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35642,31BEL: 385548,42FRA: 153723,3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8,53BEL: 24916,60FRA: 24724,6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591,43BEL: 87350,15FRA: 11951,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423,87BEL: 312256,11FRA: 68276,99</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6,49BEL: 72274,64FRA: 3134,97</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76357,12FRA: 15836,90</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965,11BEL: 139983,66FRA: 39537,42</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36,95BEL: 15209,34FRA: 5842,27</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31</xdr:colOff>
                <xdr:row>17</xdr:row>
                <xdr:rowOff>9</xdr:rowOff>
              </xdr:to>
            </anchor>
          </commentPr>
        </mc:Choice>
        <mc:Fallback/>
      </mc:AlternateContent>
    </comment>
    <comment ref="B19" authorId="0">
      <text>
        <r>
          <rPr>
            <b val="true"/>
            <sz val="8"/>
            <color rgb="FF000000"/>
            <rFont val="Tahoma"/>
            <family val="2"/>
          </rPr>
          <t xml:space="preserve">AUT: 3315,32BEL: 8431,35FRA: 3925,43</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423,87BEL: 240169,24FRA: 62550,06</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6,49BEL: 7995,17FRA: 3134,9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72212,72FRA: 10124,96</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965,11BEL: 136320,65FRA: 39522,43</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36,95BEL: 15209,34FRA: 5842,2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31</xdr:colOff>
                <xdr:row>23</xdr:row>
                <xdr:rowOff>10</xdr:rowOff>
              </xdr:to>
            </anchor>
          </commentPr>
        </mc:Choice>
        <mc:Fallback/>
      </mc:AlternateContent>
    </comment>
    <comment ref="B25" authorId="0">
      <text>
        <r>
          <rPr>
            <b val="true"/>
            <sz val="8"/>
            <color rgb="FF000000"/>
            <rFont val="Tahoma"/>
            <family val="2"/>
          </rPr>
          <t xml:space="preserve">AUT: 3315,32BEL: 8431,35FRA: 3925,43</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7942,48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4279,47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3663,01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44,40FRA: 5726,93</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44,40FRA: 5711,9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14,99</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4</xdr:colOff>
                <xdr:row>34</xdr:row>
                <xdr:rowOff>7</xdr:rowOff>
              </xdr:to>
            </anchor>
          </commentPr>
        </mc:Choice>
        <mc:Fallback/>
      </mc:AlternateContent>
    </comment>
    <comment ref="H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602,04BEL: 29498,91FRA: 16563,2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9,56BEL: 12814,83FRA: 7837,8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1</xdr:colOff>
                <xdr:row>9</xdr:row>
                <xdr:rowOff>10</xdr:rowOff>
              </xdr:to>
            </anchor>
          </commentPr>
        </mc:Choice>
        <mc:Fallback/>
      </mc:AlternateContent>
    </comment>
    <comment ref="H11" authorId="0">
      <text>
        <r>
          <rPr>
            <b val="true"/>
            <sz val="8"/>
            <color rgb="FF000000"/>
            <rFont val="Tahoma"/>
            <family val="2"/>
          </rPr>
          <t xml:space="preserve">AUT: 1988,84BEL: 21523,14FRA: 8677,9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2,45BEL: 4989,59FRA: 1011,9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4643BEL: 4928,67FRA: 242,0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91</xdr:colOff>
                <xdr:row>14</xdr:row>
                <xdr:rowOff>10</xdr:rowOff>
              </xdr:to>
            </anchor>
          </commentPr>
        </mc:Choice>
        <mc:Fallback/>
      </mc:AlternateContent>
    </comment>
    <comment ref="H16" authorId="0">
      <text>
        <r>
          <rPr>
            <b val="true"/>
            <sz val="8"/>
            <color rgb="FF000000"/>
            <rFont val="Tahoma"/>
            <family val="2"/>
          </rPr>
          <t xml:space="preserve">AUT: NO; EF:NA; MA:NABEL: 9145,91FRA: 1724,71</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2</xdr:colOff>
                <xdr:row>15</xdr:row>
                <xdr:rowOff>8</xdr:rowOff>
              </xdr:to>
            </anchor>
          </commentPr>
        </mc:Choice>
        <mc:Fallback/>
      </mc:AlternateContent>
    </comment>
    <comment ref="H17" authorId="0">
      <text>
        <r>
          <rPr>
            <b val="true"/>
            <sz val="8"/>
            <color rgb="FF000000"/>
            <rFont val="Tahoma"/>
            <family val="2"/>
          </rPr>
          <t xml:space="preserve">AUT: 53,85BEL: 7813,82FRA: 2231,9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4,13BEL: 1508,96FRA: 684,47</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91</xdr:colOff>
                <xdr:row>17</xdr:row>
                <xdr:rowOff>10</xdr:rowOff>
              </xdr:to>
            </anchor>
          </commentPr>
        </mc:Choice>
        <mc:Fallback/>
      </mc:AlternateContent>
    </comment>
    <comment ref="H19" authorId="0">
      <text>
        <r>
          <rPr>
            <b val="true"/>
            <sz val="8"/>
            <color rgb="FF000000"/>
            <rFont val="Tahoma"/>
            <family val="2"/>
          </rPr>
          <t xml:space="preserve">AUT: 234,22BEL: 935,88FRA: 345,83</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88,54BEL: 18171,81FRA: 4280,0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4643BEL: 611,50FRA: 242,0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85</xdr:colOff>
                <xdr:row>20</xdr:row>
                <xdr:rowOff>10</xdr:rowOff>
              </xdr:to>
            </anchor>
          </commentPr>
        </mc:Choice>
        <mc:Fallback/>
      </mc:AlternateContent>
    </comment>
    <comment ref="H22" authorId="0">
      <text>
        <r>
          <rPr>
            <b val="true"/>
            <sz val="8"/>
            <color rgb="FF000000"/>
            <rFont val="Tahoma"/>
            <family val="2"/>
          </rPr>
          <t xml:space="preserve">AUT: NO; EF:NA; MA:NABEL: 9015,08FRA: 1461,08</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2</xdr:colOff>
                <xdr:row>21</xdr:row>
                <xdr:rowOff>5</xdr:rowOff>
              </xdr:to>
            </anchor>
          </commentPr>
        </mc:Choice>
        <mc:Fallback/>
      </mc:AlternateContent>
    </comment>
    <comment ref="H23" authorId="0">
      <text>
        <r>
          <rPr>
            <b val="true"/>
            <sz val="8"/>
            <color rgb="FF000000"/>
            <rFont val="Tahoma"/>
            <family val="2"/>
          </rPr>
          <t xml:space="preserve">AUT: 53,85BEL: 7609,35FRA: 2231,06</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4,13BEL: 1508,96FRA: 684,47</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91</xdr:colOff>
                <xdr:row>23</xdr:row>
                <xdr:rowOff>10</xdr:rowOff>
              </xdr:to>
            </anchor>
          </commentPr>
        </mc:Choice>
        <mc:Fallback/>
      </mc:AlternateContent>
    </comment>
    <comment ref="H25" authorId="0">
      <text>
        <r>
          <rPr>
            <b val="true"/>
            <sz val="8"/>
            <color rgb="FF000000"/>
            <rFont val="Tahoma"/>
            <family val="2"/>
          </rPr>
          <t xml:space="preserve">AUT: 234,22BEL: 935,88FRA: 345,83</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521,6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317,16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204,47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130,83FRA: 264,46</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4" authorId="0">
      <text>
        <r>
          <rPr>
            <b val="true"/>
            <sz val="8"/>
            <color rgb="FF000000"/>
            <rFont val="Tahoma"/>
            <family val="2"/>
          </rPr>
          <t xml:space="preserve">AUT: NO; EF:NA; MA:NABEL: 130,83FRA: 263,6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8364</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I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024BEL: 2,03FRA: 2,1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309BEL: 1,59FRA: 2,4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757BEL: 1,52FRA: 0,647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575BEL: 1,29FRA: 1,79</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4BEL: 0,4667FRA: 0,0486</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67FRA: 0,0082</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0343FRA: 0,0158</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24BEL: 0,3454FRA: 0,094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47FRA: 0,1323</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24BEL: 0,3911FRA: 0,2455</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67FRA: 0,0082</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343FRA: 0,010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24BEL: 0,3454FRA: 0,094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47FRA: 0,1323</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NO; EF:NA; MA:NAFRA: 0,0057</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3</xdr:col>
                <xdr:colOff>49</xdr:colOff>
                <xdr:row>31</xdr:row>
                <xdr:rowOff>10</xdr:rowOff>
              </xdr:to>
            </anchor>
          </commentPr>
        </mc:Choice>
        <mc:Fallback/>
      </mc:AlternateContent>
    </comment>
    <comment ref="I34" authorId="0">
      <text>
        <r>
          <rPr>
            <b val="true"/>
            <sz val="8"/>
            <color rgb="FF000000"/>
            <rFont val="Tahoma"/>
            <family val="2"/>
          </rPr>
          <t xml:space="preserve">AUT: NO; EF:NA; MA:NABEL: NO; EF:NA; MA:NAFRA: 0,0057</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3</xdr:col>
                <xdr:colOff>49</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13BEL: 0,7108FRA: 1,2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1BEL: 0,0929FRA: 0,0528</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50BEL: 0,1164FRA: 0,014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9BEL: 0,0472FRA: 0,069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3BEL: 0,0642FRA: 0,0419</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1614FRA: 0,0019</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0801FRA: 0,0099</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4BEL: 0,0864FRA: 0,0040</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1BEL: 0,0099FRA: 0,028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3BEL: 0,0500FRA: 0,0236</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8BEL: 0,2321FRA: 0,0668</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58FRA: 0,0019</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0801FRA: 0,0094</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4BEL: 0,0864FRA: 0,0040</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1BEL: 0,0099FRA: 0,028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3BEL: 0,0500FRA: 0,023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1556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1556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4</xdr:colOff>
                <xdr:row>6</xdr:row>
                <xdr:rowOff>10</xdr:rowOff>
              </xdr:to>
            </anchor>
          </commentPr>
        </mc:Choice>
        <mc:Fallback/>
      </mc:AlternateContent>
    </comment>
    <comment ref="B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6</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5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23,34FRA: 9,0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0</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58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76</xdr:colOff>
                <xdr:row>16</xdr:row>
                <xdr:rowOff>8</xdr:rowOff>
              </xdr:to>
            </anchor>
          </commentPr>
        </mc:Choice>
        <mc:Fallback/>
      </mc:AlternateContent>
    </comment>
    <comment ref="C17"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88</xdr:colOff>
                <xdr:row>12</xdr:row>
                <xdr:rowOff>10</xdr:rowOff>
              </xdr:to>
            </anchor>
          </commentPr>
        </mc:Choice>
        <mc:Fallback/>
      </mc:AlternateContent>
    </comment>
    <comment ref="D1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98</xdr:colOff>
                <xdr:row>16</xdr:row>
                <xdr:rowOff>8</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0467FRA: 0,071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19</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5</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21</xdr:colOff>
                <xdr:row>12</xdr:row>
                <xdr:rowOff>9</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0155FRA: 0,071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12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257FRA: 0,904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53</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020FRA: 0,134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37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0,5381FRA: 0,083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5122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58</xdr:colOff>
                <xdr:row>7</xdr:row>
                <xdr:rowOff>10</xdr:rowOff>
              </xdr:to>
            </anchor>
          </commentPr>
        </mc:Choice>
        <mc:Fallback/>
      </mc:AlternateContent>
    </comment>
    <comment ref="G9" authorId="0">
      <text>
        <r>
          <rPr>
            <b val="true"/>
            <sz val="8"/>
            <color rgb="FF000000"/>
            <rFont val="Tahoma"/>
            <family val="2"/>
          </rPr>
          <t xml:space="preserve">AUT: NO; EF:NA; MA:NABEL: 0,5122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5</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31</xdr:colOff>
                <xdr:row>12</xdr:row>
                <xdr:rowOff>9</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07FRA: 0,083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2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202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026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76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463,94BEL: 273694,27FRA: 187543,4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142,31BEL: 22980,73FRA: 28868,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A,NO; EF:NA; MA:NABEL: 63528,75FRA: 71912,8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01</xdr:colOff>
                <xdr:row>9</xdr:row>
                <xdr:rowOff>10</xdr:rowOff>
              </xdr:to>
            </anchor>
          </commentPr>
        </mc:Choice>
        <mc:Fallback/>
      </mc:AlternateContent>
    </comment>
    <comment ref="B11" authorId="0">
      <text>
        <r>
          <rPr>
            <b val="true"/>
            <sz val="8"/>
            <color rgb="FF000000"/>
            <rFont val="Tahoma"/>
            <family val="2"/>
          </rPr>
          <t xml:space="preserve">AUT: 1320,42BEL: 105997,19FRA: 65295,8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5624,30FRA: 13993,61</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1,21BEL: 75563,30FRA: 7472,7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A,NO; EF:NA; MA:NABEL: 70114,89FRA: 79827,8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01</xdr:colOff>
                <xdr:row>13</xdr:row>
                <xdr:rowOff>10</xdr:rowOff>
              </xdr:to>
            </anchor>
          </commentPr>
        </mc:Choice>
        <mc:Fallback/>
      </mc:AlternateContent>
    </comment>
    <comment ref="B15" authorId="0">
      <text>
        <r>
          <rPr>
            <b val="true"/>
            <sz val="8"/>
            <color rgb="FF000000"/>
            <rFont val="Tahoma"/>
            <family val="2"/>
          </rPr>
          <t xml:space="preserve">AUT: NO; EF:NA; MA:NABEL: 421,53FRA: 605,91</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A; EF:NA; MA:NABEL: 59461,13FRA: 58786,11</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4</xdr:colOff>
                <xdr:row>15</xdr:row>
                <xdr:rowOff>8</xdr:rowOff>
              </xdr:to>
            </anchor>
          </commentPr>
        </mc:Choice>
        <mc:Fallback/>
      </mc:AlternateContent>
    </comment>
    <comment ref="B17" authorId="0">
      <text>
        <r>
          <rPr>
            <b val="true"/>
            <sz val="8"/>
            <color rgb="FF000000"/>
            <rFont val="Tahoma"/>
            <family val="2"/>
          </rPr>
          <t xml:space="preserve">AUT: NO; EF:NA; MA:NABEL: 10232,22FRA: 20435,79</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83</xdr:colOff>
                <xdr:row>16</xdr:row>
                <xdr:rowOff>7</xdr:rowOff>
              </xdr:to>
            </anchor>
          </commentPr>
        </mc:Choice>
        <mc:Fallback/>
      </mc:AlternateContent>
    </comment>
    <comment ref="B20" authorId="0">
      <text>
        <r>
          <rPr>
            <b val="true"/>
            <sz val="8"/>
            <color rgb="FF000000"/>
            <rFont val="Tahoma"/>
            <family val="2"/>
          </rPr>
          <t xml:space="preserve">AUT: NO; EF:NA; MA:NABEL: 7425,51FRA: 690,11</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328,87FRA: 81,7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855,46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165,69FRA: 608,4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5" authorId="0">
      <text>
        <r>
          <rPr>
            <b val="true"/>
            <sz val="8"/>
            <color rgb="FF000000"/>
            <rFont val="Tahoma"/>
            <family val="2"/>
          </rPr>
          <t xml:space="preserve">AUT: NO; EF:NA; MA:NABEL: 75,49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4</xdr:col>
                <xdr:colOff>50</xdr:colOff>
                <xdr:row>24</xdr:row>
                <xdr:rowOff>8</xdr:rowOff>
              </xdr:to>
            </anchor>
          </commentPr>
        </mc:Choice>
        <mc:Fallback/>
      </mc:AlternateContent>
    </comment>
    <comment ref="B26" authorId="0">
      <text>
        <r>
          <rPr>
            <b val="true"/>
            <sz val="8"/>
            <color rgb="FF000000"/>
            <rFont val="Tahoma"/>
            <family val="2"/>
          </rPr>
          <t xml:space="preserve">AUT: NO; EF:NA; MA:NABEL: 123467,34FRA: 17021,41</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6401,38FRA: 1617,8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295,2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5</xdr:col>
                <xdr:colOff>5</xdr:colOff>
                <xdr:row>27</xdr:row>
                <xdr:rowOff>5</xdr:rowOff>
              </xdr:to>
            </anchor>
          </commentPr>
        </mc:Choice>
        <mc:Fallback/>
      </mc:AlternateContent>
    </comment>
    <comment ref="B29" authorId="0">
      <text>
        <r>
          <rPr>
            <b val="true"/>
            <sz val="8"/>
            <color rgb="FF000000"/>
            <rFont val="Tahoma"/>
            <family val="2"/>
          </rPr>
          <t xml:space="preserve">AUT: NO; EF:NA; MA:NABEL: 42515,65FRA: 15013,58</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324,5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4225,82FRA: 94,81</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5887,44FRA: 15278,1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342,71FRA: 2743,33</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515,5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503,84FRA: 2440,80</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1525,39FRA: 10094,03</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6</xdr:colOff>
                <xdr:row>35</xdr:row>
                <xdr:rowOff>5</xdr:rowOff>
              </xdr:to>
            </anchor>
          </commentPr>
        </mc:Choice>
        <mc:Fallback/>
      </mc:AlternateContent>
    </comment>
    <comment ref="B38" authorId="0">
      <text>
        <r>
          <rPr>
            <b val="true"/>
            <sz val="8"/>
            <color rgb="FF000000"/>
            <rFont val="Tahoma"/>
            <family val="2"/>
          </rPr>
          <t xml:space="preserve">AUT: NO; EF:NA; MA:NABEL: 22563,33FRA: 10878,4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4975,86FRA: 2241,75</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419,24FRA: 20,93</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57</xdr:colOff>
                <xdr:row>38</xdr:row>
                <xdr:rowOff>10</xdr:rowOff>
              </xdr:to>
            </anchor>
          </commentPr>
        </mc:Choice>
        <mc:Fallback/>
      </mc:AlternateContent>
    </comment>
    <comment ref="B41" authorId="0">
      <text>
        <r>
          <rPr>
            <b val="true"/>
            <sz val="8"/>
            <color rgb="FF000000"/>
            <rFont val="Tahoma"/>
            <family val="2"/>
          </rPr>
          <t xml:space="preserve">AUT: NO; EF:NA; MA:NABEL: 15480,85FRA: 8411,90</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687,38FRA: 203,86</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4" authorId="0">
      <text>
        <r>
          <rPr>
            <b val="true"/>
            <sz val="8"/>
            <color rgb="FF000000"/>
            <rFont val="Tahoma"/>
            <family val="2"/>
          </rPr>
          <t xml:space="preserve">AUT: 1463,94BEL: 44235,77FRA: 63847,50</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10,43BEL: 1738,33FRA: 2386,1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NA,NO; EF:NA; MA:NABEL: 3201,39FRA: 5973,9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34</xdr:colOff>
                <xdr:row>9</xdr:row>
                <xdr:rowOff>10</xdr:rowOff>
              </xdr:to>
            </anchor>
          </commentPr>
        </mc:Choice>
        <mc:Fallback/>
      </mc:AlternateContent>
    </comment>
    <comment ref="H11" authorId="0">
      <text>
        <r>
          <rPr>
            <b val="true"/>
            <sz val="8"/>
            <color rgb="FF000000"/>
            <rFont val="Tahoma"/>
            <family val="2"/>
          </rPr>
          <t xml:space="preserve">AUT: 73,68BEL: 5918,73FRA: 3717,9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88,97FRA: 1370,12</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0800BEL: 3839,74FRA: 631,5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A,NO; EF:NA; MA:NABEL: 3413,68FRA: 5892,27</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O; EF:NA; MA:NABEL: 31,95FRA: 45,0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A; EF:NA; MA:NABEL: 2808,54FRA: 4703,03</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73,18FRA: 1144,2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86,99FRA: 39,9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07,96FRA: 5,9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0,68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88,35FRA: 33,95</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5"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57</xdr:colOff>
                <xdr:row>25</xdr:row>
                <xdr:rowOff>8</xdr:rowOff>
              </xdr:to>
            </anchor>
          </commentPr>
        </mc:Choice>
        <mc:Fallback/>
      </mc:AlternateContent>
    </comment>
    <comment ref="H26" authorId="0">
      <text>
        <r>
          <rPr>
            <b val="true"/>
            <sz val="8"/>
            <color rgb="FF000000"/>
            <rFont val="Tahoma"/>
            <family val="2"/>
          </rPr>
          <t xml:space="preserve">AUT: NO; EF:NA; MA:NABEL: 6716,34FRA: 993,84</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9</xdr:colOff>
                <xdr:row>25</xdr:row>
                <xdr:rowOff>6</xdr:rowOff>
              </xdr:to>
            </anchor>
          </commentPr>
        </mc:Choice>
        <mc:Fallback/>
      </mc:AlternateContent>
    </comment>
    <comment ref="H27" authorId="0">
      <text>
        <r>
          <rPr>
            <b val="true"/>
            <sz val="8"/>
            <color rgb="FF000000"/>
            <rFont val="Tahoma"/>
            <family val="2"/>
          </rPr>
          <t xml:space="preserve">AUT: NO; EF:NA; MA:NABEL: 503,40FRA: 118,6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31,29</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4</xdr:colOff>
                <xdr:row>27</xdr:row>
                <xdr:rowOff>10</xdr:rowOff>
              </xdr:to>
            </anchor>
          </commentPr>
        </mc:Choice>
        <mc:Fallback/>
      </mc:AlternateContent>
    </comment>
    <comment ref="H29" authorId="0">
      <text>
        <r>
          <rPr>
            <b val="true"/>
            <sz val="8"/>
            <color rgb="FF000000"/>
            <rFont val="Tahoma"/>
            <family val="2"/>
          </rPr>
          <t xml:space="preserve">AUT: NO; EF:NA; MA:NABEL: 2373,20FRA: 837,76</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21,66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839,74FRA: 6,16</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305,76FRA: 345,01</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25,49FRA: 208,8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40,5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39,76FRA: 136,20</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153,36FRA: 983,97</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8" authorId="0">
      <text>
        <r>
          <rPr>
            <b val="true"/>
            <sz val="8"/>
            <color rgb="FF000000"/>
            <rFont val="Tahoma"/>
            <family val="2"/>
          </rPr>
          <t xml:space="preserve">AUT: NO; EF:NA; MA:NABEL: 1374,09FRA: 640,84</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376,66FRA: 169,51</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33,29FRA: 1,94</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9</xdr:col>
                <xdr:colOff>128</xdr:colOff>
                <xdr:row>39</xdr:row>
                <xdr:rowOff>8</xdr:rowOff>
              </xdr:to>
            </anchor>
          </commentPr>
        </mc:Choice>
        <mc:Fallback/>
      </mc:AlternateContent>
    </comment>
    <comment ref="H41" authorId="0">
      <text>
        <r>
          <rPr>
            <b val="true"/>
            <sz val="8"/>
            <color rgb="FF000000"/>
            <rFont val="Tahoma"/>
            <family val="2"/>
          </rPr>
          <t xml:space="preserve">AUT: NO; EF:NA; MA:NABEL: 864,13FRA: 469,38</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55,93FRA: 17,73</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4" authorId="0">
      <text>
        <r>
          <rPr>
            <b val="true"/>
            <sz val="8"/>
            <color rgb="FF000000"/>
            <rFont val="Tahoma"/>
            <family val="2"/>
          </rPr>
          <t xml:space="preserve">AUT: 84,19BEL: 2401,33FRA: 4797,76</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3BEL: 0,0527FRA: 0,056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A,NO; EF:NA; MA:NABEL: 0,0407FRA: 1,9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1</xdr:colOff>
                <xdr:row>9</xdr:row>
                <xdr:rowOff>10</xdr:rowOff>
              </xdr:to>
            </anchor>
          </commentPr>
        </mc:Choice>
        <mc:Fallback/>
      </mc:AlternateContent>
    </comment>
    <comment ref="I11" authorId="0">
      <text>
        <r>
          <rPr>
            <b val="true"/>
            <sz val="8"/>
            <color rgb="FF000000"/>
            <rFont val="Tahoma"/>
            <family val="2"/>
          </rPr>
          <t xml:space="preserve">AUT: 0,0066BEL: 0,4788FRA: 0,309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687FRA: 0,195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3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A,NO; EF:NA; MA:NABEL: IE,NO; EF:NA; MA:NAFRA: 1,19</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7</xdr:colOff>
                <xdr:row>13</xdr:row>
                <xdr:rowOff>10</xdr:rowOff>
              </xdr:to>
            </anchor>
          </commentPr>
        </mc:Choice>
        <mc:Fallback/>
      </mc:AlternateContent>
    </comment>
    <comment ref="I15" authorId="0">
      <text>
        <r>
          <rPr>
            <b val="true"/>
            <sz val="8"/>
            <color rgb="FF000000"/>
            <rFont val="Tahoma"/>
            <family val="2"/>
          </rPr>
          <t xml:space="preserve">AUT: NO; EF:NA; MA:NABEL: IE; EF:NA; MA:NAFRA: 0,001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A; EF:NA; MA:NABEL: IE; EF:NA; MA:NA; COMMFRA: 1,11</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12</xdr:colOff>
                <xdr:row>15</xdr:row>
                <xdr:rowOff>10</xdr:rowOff>
              </xdr:to>
            </anchor>
          </commentPr>
        </mc:Choice>
        <mc:Fallback/>
      </mc:AlternateContent>
    </comment>
    <comment ref="I17" authorId="0">
      <text>
        <r>
          <rPr>
            <b val="true"/>
            <sz val="8"/>
            <color rgb="FF000000"/>
            <rFont val="Tahoma"/>
            <family val="2"/>
          </rPr>
          <t xml:space="preserve">AUT: NO; EF:NA; MA:NABEL: IE; EF:NA; MA:NA; COMMFRA: 0,0774</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4</xdr:col>
                <xdr:colOff>24</xdr:colOff>
                <xdr:row>16</xdr:row>
                <xdr:rowOff>7</xdr:rowOff>
              </xdr:to>
            </anchor>
          </commentPr>
        </mc:Choice>
        <mc:Fallback/>
      </mc:AlternateContent>
    </comment>
    <comment ref="I20" authorId="0">
      <text>
        <r>
          <rPr>
            <b val="true"/>
            <sz val="8"/>
            <color rgb="FF000000"/>
            <rFont val="Tahoma"/>
            <family val="2"/>
          </rPr>
          <t xml:space="preserve">AUT: NO; EF:NA; MA:NABEL: 0,0371FRA: 0,0032</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7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8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58FRA: 0,003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5"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61</xdr:colOff>
                <xdr:row>25</xdr:row>
                <xdr:rowOff>8</xdr:rowOff>
              </xdr:to>
            </anchor>
          </commentPr>
        </mc:Choice>
        <mc:Fallback/>
      </mc:AlternateContent>
    </comment>
    <comment ref="I26" authorId="0">
      <text>
        <r>
          <rPr>
            <b val="true"/>
            <sz val="8"/>
            <color rgb="FF000000"/>
            <rFont val="Tahoma"/>
            <family val="2"/>
          </rPr>
          <t xml:space="preserve">AUT: NO; EF:NA; MA:NABEL: 0,2354FRA: 0,0816</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30FRA: 0,0033</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30</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126FRA: 0,0751</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97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742FRA: 0,1612</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7FRA: 0,007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52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25FRA: 0,012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458FRA: 0,1419</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224FRA: 0,0501</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01FRA: 0,0045</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42FRA: 0,0002</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74FRA: 0,0421</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206FRA: 0,0034</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69BEL: 0,2719FRA: 1,06</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1</xdr:col>
                <xdr:colOff>56</xdr:colOff>
                <xdr:row>43</xdr:row>
                <xdr:rowOff>1</xdr:rowOff>
              </xdr:to>
            </anchor>
          </commentPr>
        </mc:Choice>
        <mc:Fallback/>
      </mc:AlternateContent>
    </comment>
    <comment ref="J8"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1BEL: 0,0123FRA: 0,044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A,NO; EF:NA; MA:NABEL: 0,0057FRA: 0,0408</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12</xdr:colOff>
                <xdr:row>9</xdr:row>
                <xdr:rowOff>10</xdr:rowOff>
              </xdr:to>
            </anchor>
          </commentPr>
        </mc:Choice>
        <mc:Fallback/>
      </mc:AlternateContent>
    </comment>
    <comment ref="J11" authorId="0">
      <text>
        <r>
          <rPr>
            <b val="true"/>
            <sz val="8"/>
            <color rgb="FF000000"/>
            <rFont val="Tahoma"/>
            <family val="2"/>
          </rPr>
          <t xml:space="preserve">AUT: 0,0001BEL: 0,0096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225FRA: 0,021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A,NO; EF:NA; MA:NABEL: NA,NO; EF:NA; MA:NAFRA: 0,0227</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22</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A; EF:NA; MA:NABEL: NA; EF:NA; MA:NAFRA: 0,0203</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0</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8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5"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2</xdr:col>
                <xdr:colOff>-8</xdr:colOff>
                <xdr:row>25</xdr:row>
                <xdr:rowOff>2</xdr:rowOff>
              </xdr:to>
            </anchor>
          </commentPr>
        </mc:Choice>
        <mc:Fallback/>
      </mc:AlternateContent>
    </comment>
    <comment ref="J26" authorId="0">
      <text>
        <r>
          <rPr>
            <b val="true"/>
            <sz val="8"/>
            <color rgb="FF000000"/>
            <rFont val="Tahoma"/>
            <family val="2"/>
          </rPr>
          <t xml:space="preserve">AUT: NO; EF:NA; MA:NABEL: 0,0094FRA: 0,002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38FRA: 0,0009</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4</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3FRA: 0,0015</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87FRA: 0,0133</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17</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61FRA: 0,011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092FRA: 0,002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30FRA: 0,0014</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5FRA: 0,0008</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7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2BEL: 0,0203FRA: 0,08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719,98FRA: 1358,47</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A,NO; EF:NA; MA:NABEL: 833,24FRA: 39,06</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22</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B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8</xdr:colOff>
                <xdr:row>39</xdr:row>
                <xdr:rowOff>7</xdr:rowOff>
              </xdr:to>
            </anchor>
          </commentPr>
        </mc:Choice>
        <mc:Fallback/>
      </mc:AlternateContent>
    </comment>
    <comment ref="C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5</xdr:colOff>
                <xdr:row>12</xdr:row>
                <xdr:rowOff>10</xdr:rowOff>
              </xdr:to>
            </anchor>
          </commentPr>
        </mc:Choice>
        <mc:Fallback/>
      </mc:AlternateContent>
    </comment>
    <comment ref="C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5</xdr:colOff>
                <xdr:row>13</xdr:row>
                <xdr:rowOff>10</xdr:rowOff>
              </xdr:to>
            </anchor>
          </commentPr>
        </mc:Choice>
        <mc:Fallback/>
      </mc:AlternateContent>
    </comment>
    <comment ref="D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4</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121</xdr:colOff>
                <xdr:row>33</xdr:row>
                <xdr:rowOff>10</xdr:rowOff>
              </xdr:to>
            </anchor>
          </commentPr>
        </mc:Choice>
        <mc:Fallback/>
      </mc:AlternateContent>
    </comment>
    <comment ref="F35" authorId="0">
      <text>
        <r>
          <rPr>
            <b val="true"/>
            <sz val="8"/>
            <color rgb="FF000000"/>
            <rFont val="Tahoma"/>
            <family val="2"/>
          </rPr>
          <t xml:space="preserve">AUT: 0,0832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8</xdr:col>
                <xdr:colOff>20</xdr:colOff>
                <xdr:row>34</xdr:row>
                <xdr:rowOff>10</xdr:rowOff>
              </xdr:to>
            </anchor>
          </commentPr>
        </mc:Choice>
        <mc:Fallback/>
      </mc:AlternateContent>
    </comment>
    <comment ref="F36"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121</xdr:colOff>
                <xdr:row>35</xdr:row>
                <xdr:rowOff>10</xdr:rowOff>
              </xdr:to>
            </anchor>
          </commentPr>
        </mc:Choice>
        <mc:Fallback/>
      </mc:AlternateContent>
    </comment>
    <comment ref="F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17</xdr:colOff>
                <xdr:row>39</xdr:row>
                <xdr:rowOff>7</xdr:rowOff>
              </xdr:to>
            </anchor>
          </commentPr>
        </mc:Choice>
        <mc:Fallback/>
      </mc:AlternateContent>
    </comment>
    <comment ref="F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232</xdr:colOff>
                <xdr:row>40</xdr:row>
                <xdr:rowOff>14</xdr:rowOff>
              </xdr:to>
            </anchor>
          </commentPr>
        </mc:Choice>
        <mc:Fallback/>
      </mc:AlternateContent>
    </comment>
    <comment ref="G11" authorId="0">
      <text>
        <r>
          <rPr>
            <b val="true"/>
            <sz val="8"/>
            <color rgb="FF000000"/>
            <rFont val="Tahoma"/>
            <family val="2"/>
          </rPr>
          <t xml:space="preserve">AUT: NO; EF:NA; MA:NABEL: 23,34FRA: 9,07</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0</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0</xdr:colOff>
                <xdr:row>12</xdr:row>
                <xdr:rowOff>10</xdr:rowOff>
              </xdr:to>
            </anchor>
          </commentPr>
        </mc:Choice>
        <mc:Fallback/>
      </mc:AlternateContent>
    </comment>
    <comment ref="G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105</xdr:colOff>
                <xdr:row>33</xdr:row>
                <xdr:rowOff>10</xdr:rowOff>
              </xdr:to>
            </anchor>
          </commentPr>
        </mc:Choice>
        <mc:Fallback/>
      </mc:AlternateContent>
    </comment>
    <comment ref="G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9</xdr:col>
                <xdr:colOff>20</xdr:colOff>
                <xdr:row>34</xdr:row>
                <xdr:rowOff>10</xdr:rowOff>
              </xdr:to>
            </anchor>
          </commentPr>
        </mc:Choice>
        <mc:Fallback/>
      </mc:AlternateContent>
    </comment>
    <comment ref="G36"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65</xdr:colOff>
                <xdr:row>36</xdr:row>
                <xdr:rowOff>9</xdr:rowOff>
              </xdr:to>
            </anchor>
          </commentPr>
        </mc:Choice>
        <mc:Fallback/>
      </mc:AlternateContent>
    </comment>
    <comment ref="H11" authorId="0">
      <text>
        <r>
          <rPr>
            <b val="true"/>
            <sz val="8"/>
            <color rgb="FF000000"/>
            <rFont val="Tahoma"/>
            <family val="2"/>
          </rPr>
          <t xml:space="preserve">AUT: NO; EF:NA; MA:NABEL: 10,84FRA: 26,40</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105</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8</xdr:colOff>
                <xdr:row>14</xdr:row>
                <xdr:rowOff>10</xdr:rowOff>
              </xdr:to>
            </anchor>
          </commentPr>
        </mc:Choice>
        <mc:Fallback/>
      </mc:AlternateContent>
    </comment>
    <comment ref="H34"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42</xdr:colOff>
                <xdr:row>33</xdr:row>
                <xdr:rowOff>10</xdr:rowOff>
              </xdr:to>
            </anchor>
          </commentPr>
        </mc:Choice>
        <mc:Fallback/>
      </mc:AlternateContent>
    </comment>
    <comment ref="H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119</xdr:colOff>
                <xdr:row>34</xdr:row>
                <xdr:rowOff>10</xdr:rowOff>
              </xdr:to>
            </anchor>
          </commentPr>
        </mc:Choice>
        <mc:Fallback/>
      </mc:AlternateContent>
    </comment>
    <comment ref="H36"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1</xdr:col>
                <xdr:colOff>39</xdr:colOff>
                <xdr:row>36</xdr:row>
                <xdr:rowOff>9</xdr:rowOff>
              </xdr:to>
            </anchor>
          </commentPr>
        </mc:Choice>
        <mc:Fallback/>
      </mc:AlternateContent>
    </comment>
    <comment ref="H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116</xdr:colOff>
                <xdr:row>39</xdr:row>
                <xdr:rowOff>7</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4</xdr:colOff>
                <xdr:row>11</xdr:row>
                <xdr:rowOff>10</xdr:rowOff>
              </xdr:to>
            </anchor>
          </commentPr>
        </mc:Choice>
        <mc:Fallback/>
      </mc:AlternateContent>
    </comment>
    <comment ref="I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4</xdr:colOff>
                <xdr:row>12</xdr:row>
                <xdr:rowOff>10</xdr:rowOff>
              </xdr:to>
            </anchor>
          </commentPr>
        </mc:Choice>
        <mc:Fallback/>
      </mc:AlternateContent>
    </comment>
    <comment ref="I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4</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1018,80BEL: 6117,44(Duplicate value from BEL not aggregated)FRA: 3413,98</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31</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1018,80(Duplicate value from AUT not aggregated)BEL: 6117,44(Duplicate value from BEL not aggregated)FRA: 3413,9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44</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5,58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5</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58</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N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74</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63</xdr:colOff>
                <xdr:row>15</xdr:row>
                <xdr:rowOff>10</xdr:rowOff>
              </xdr:to>
            </anchor>
          </commentPr>
        </mc:Choice>
        <mc:Fallback/>
      </mc:AlternateContent>
    </comment>
    <comment ref="G2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76</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14</xdr:colOff>
                <xdr:row>15</xdr:row>
                <xdr:rowOff>10</xdr:rowOff>
              </xdr:to>
            </anchor>
          </commentPr>
        </mc:Choice>
        <mc:Fallback/>
      </mc:AlternateContent>
    </comment>
    <comment ref="E17"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21</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18</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7</xdr:colOff>
                <xdr:row>13</xdr:row>
                <xdr:rowOff>10</xdr:rowOff>
              </xdr:to>
            </anchor>
          </commentPr>
        </mc:Choice>
        <mc:Fallback/>
      </mc:AlternateContent>
    </comment>
    <comment ref="F15"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7</xdr:colOff>
                <xdr:row>15</xdr:row>
                <xdr:rowOff>10</xdr:rowOff>
              </xdr:to>
            </anchor>
          </commentPr>
        </mc:Choice>
        <mc:Fallback/>
      </mc:AlternateContent>
    </comment>
    <comment ref="F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40</xdr:colOff>
                <xdr:row>16</xdr:row>
                <xdr:rowOff>10</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40</xdr:colOff>
                <xdr:row>18</xdr:row>
                <xdr:rowOff>10</xdr:rowOff>
              </xdr:to>
            </anchor>
          </commentPr>
        </mc:Choice>
        <mc:Fallback/>
      </mc:AlternateContent>
    </comment>
    <comment ref="F20"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11</xdr:colOff>
                <xdr:row>21</xdr:row>
                <xdr:rowOff>10</xdr:rowOff>
              </xdr:to>
            </anchor>
          </commentPr>
        </mc:Choice>
        <mc:Fallback/>
      </mc:AlternateContent>
    </comment>
    <comment ref="G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3</xdr:col>
                <xdr:colOff>11</xdr:colOff>
                <xdr:row>22</xdr:row>
                <xdr:rowOff>10</xdr:rowOff>
              </xdr:to>
            </anchor>
          </commentPr>
        </mc:Choice>
        <mc:Fallback/>
      </mc:AlternateContent>
    </comment>
    <comment ref="G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3</xdr:col>
                <xdr:colOff>11</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2</xdr:col>
                <xdr:colOff>55</xdr:colOff>
                <xdr:row>26</xdr:row>
                <xdr:rowOff>10</xdr:rowOff>
              </xdr:to>
            </anchor>
          </commentPr>
        </mc:Choice>
        <mc:Fallback/>
      </mc:AlternateContent>
    </comment>
    <comment ref="I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8</xdr:colOff>
                <xdr:row>7</xdr:row>
                <xdr:rowOff>10</xdr:rowOff>
              </xdr:to>
            </anchor>
          </commentPr>
        </mc:Choice>
        <mc:Fallback/>
      </mc:AlternateContent>
    </comment>
    <comment ref="I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5</xdr:col>
                <xdr:colOff>28</xdr:colOff>
                <xdr:row>19</xdr:row>
                <xdr:rowOff>10</xdr:rowOff>
              </xdr:to>
            </anchor>
          </commentPr>
        </mc:Choice>
        <mc:Fallback/>
      </mc:AlternateContent>
    </comment>
    <comment ref="I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5</xdr:col>
                <xdr:colOff>11</xdr:colOff>
                <xdr:row>21</xdr:row>
                <xdr:rowOff>10</xdr:rowOff>
              </xdr:to>
            </anchor>
          </commentPr>
        </mc:Choice>
        <mc:Fallback/>
      </mc:AlternateContent>
    </comment>
    <comment ref="I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5</xdr:col>
                <xdr:colOff>28</xdr:colOff>
                <xdr:row>22</xdr:row>
                <xdr:rowOff>10</xdr:rowOff>
              </xdr:to>
            </anchor>
          </commentPr>
        </mc:Choice>
        <mc:Fallback/>
      </mc:AlternateContent>
    </comment>
    <comment ref="I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5</xdr:col>
                <xdr:colOff>11</xdr:colOff>
                <xdr:row>26</xdr:row>
                <xdr:rowOff>10</xdr:rowOff>
              </xdr:to>
            </anchor>
          </commentPr>
        </mc:Choice>
        <mc:Fallback/>
      </mc:AlternateContent>
    </comment>
    <comment ref="J8"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5,11BEL: 161,20FRA: 78,08</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5,10BEL: 156,90FRA: 75,59</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5,10BEL: 156,90FRA: 74,81</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2561BEL: 28,86FRA: 7,63</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1,39FRA: 15,24</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54BEL: 86,03FRA: 41,1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31BEL: 20,49FRA: 10,83</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85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85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26FRA: 2,42</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11</xdr:colOff>
                <xdr:row>20</xdr:row>
                <xdr:rowOff>10</xdr:rowOff>
              </xdr:to>
            </anchor>
          </commentPr>
        </mc:Choice>
        <mc:Fallback/>
      </mc:AlternateContent>
    </comment>
    <comment ref="M22" authorId="0">
      <text>
        <r>
          <rPr>
            <b val="true"/>
            <sz val="8"/>
            <color rgb="FF000000"/>
            <rFont val="Tahoma"/>
            <family val="2"/>
          </rPr>
          <t xml:space="preserve">AUT: NA; EF:NA; MA:NABEL: 3,66FRA: 1,01</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101FRA: 1,39</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6</xdr:col>
                <xdr:colOff>7</xdr:colOff>
                <xdr:row>22</xdr:row>
                <xdr:rowOff>10</xdr:rowOff>
              </xdr:to>
            </anchor>
          </commentPr>
        </mc:Choice>
        <mc:Fallback/>
      </mc:AlternateContent>
    </comment>
    <comment ref="M24" authorId="0">
      <text>
        <r>
          <rPr>
            <b val="true"/>
            <sz val="8"/>
            <color rgb="FF000000"/>
            <rFont val="Tahoma"/>
            <family val="2"/>
          </rPr>
          <t xml:space="preserve">AUT: NOBEL: 0,0230FRA: 0,0174</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685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1,15BEL: 395,73FRA: 362,42</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1,13BEL: 364,86FRA: 327,68</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1,13BEL: 364,86FRA: 326,33</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404BEL: 9,52FRA: 8,7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86,58FRA: 157,17</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7,70BEL: 125,44FRA: 127,68</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38BEL: 43,07FRA: 32,7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57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35</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35</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30,84FRA: 33,84</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19</xdr:col>
                <xdr:colOff>14</xdr:colOff>
                <xdr:row>20</xdr:row>
                <xdr:rowOff>10</xdr:rowOff>
              </xdr:to>
            </anchor>
          </commentPr>
        </mc:Choice>
        <mc:Fallback/>
      </mc:AlternateContent>
    </comment>
    <comment ref="N22" authorId="0">
      <text>
        <r>
          <rPr>
            <b val="true"/>
            <sz val="8"/>
            <color rgb="FF000000"/>
            <rFont val="Tahoma"/>
            <family val="2"/>
          </rPr>
          <t xml:space="preserve">AUT: NA; EF:NA; MA:NABEL: 0,6405FRA: 0,1659</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9,18FRA: 33,66</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914FRA: 0,0139</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9369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4</xdr:colOff>
                <xdr:row>26</xdr:row>
                <xdr:rowOff>10</xdr:rowOff>
              </xdr:to>
            </anchor>
          </commentPr>
        </mc:Choice>
        <mc:Fallback/>
      </mc:AlternateContent>
    </comment>
    <comment ref="O8" authorId="0">
      <text>
        <r>
          <rPr>
            <b val="true"/>
            <sz val="8"/>
            <color rgb="FF000000"/>
            <rFont val="Tahoma"/>
            <family val="2"/>
          </rPr>
          <t xml:space="preserve">AUT: 6,01BEL: 105,60FRA: 37,7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1,48BEL: 31,50FRA: 28,52</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25BEL: 22,82FRA: 24,48</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25BEL: 0,9052FRA: 1,5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8684FRA: 1,11</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0,9150BEL: 16,72FRA: 16,93</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4</xdr:colOff>
                <xdr:row>13</xdr:row>
                <xdr:rowOff>10</xdr:rowOff>
              </xdr:to>
            </anchor>
          </commentPr>
        </mc:Choice>
        <mc:Fallback/>
      </mc:AlternateContent>
    </comment>
    <comment ref="O15" authorId="0">
      <text>
        <r>
          <rPr>
            <b val="true"/>
            <sz val="8"/>
            <color rgb="FF000000"/>
            <rFont val="Tahoma"/>
            <family val="2"/>
          </rPr>
          <t xml:space="preserve">AUT: 0,3183BEL: 4,29FRA: 4,93</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66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2321BEL: 8,68FRA: 4,04</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0</xdr:colOff>
                <xdr:row>16</xdr:row>
                <xdr:rowOff>10</xdr:rowOff>
              </xdr:to>
            </anchor>
          </commentPr>
        </mc:Choice>
        <mc:Fallback/>
      </mc:AlternateContent>
    </comment>
    <comment ref="O18" authorId="0">
      <text>
        <r>
          <rPr>
            <b val="true"/>
            <sz val="8"/>
            <color rgb="FF000000"/>
            <rFont val="Tahoma"/>
            <family val="2"/>
          </rPr>
          <t xml:space="preserve">AUT: NA,NO; EF:NA; MA:NABEL: NE,NO; EF:NA; MA:NAFRA: 1,54</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2321BEL: 8,68FRA: 2,50</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0</xdr:colOff>
                <xdr:row>18</xdr:row>
                <xdr:rowOff>10</xdr:rowOff>
              </xdr:to>
            </anchor>
          </commentPr>
        </mc:Choice>
        <mc:Fallback/>
      </mc:AlternateContent>
    </comment>
    <comment ref="O20" authorId="0">
      <text>
        <r>
          <rPr>
            <b val="true"/>
            <sz val="8"/>
            <color rgb="FF000000"/>
            <rFont val="Tahoma"/>
            <family val="2"/>
          </rPr>
          <t xml:space="preserve">AUT: 0,4970BEL: 19,57FRA: 2,19</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70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4,60FRA: 0,0286</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11</xdr:colOff>
                <xdr:row>21</xdr:row>
                <xdr:rowOff>10</xdr:rowOff>
              </xdr:to>
            </anchor>
          </commentPr>
        </mc:Choice>
        <mc:Fallback/>
      </mc:AlternateContent>
    </comment>
    <comment ref="O23" authorId="0">
      <text>
        <r>
          <rPr>
            <b val="true"/>
            <sz val="8"/>
            <color rgb="FF000000"/>
            <rFont val="Tahoma"/>
            <family val="2"/>
          </rPr>
          <t xml:space="preserve">AUT: 0,0000BEL: 1,31FRA: 0,3640</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970BEL: 1,95FRA: 1,57</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19BEL: 94,68FRA: 28,22</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19</xdr:col>
                <xdr:colOff>53</xdr:colOff>
                <xdr:row>7</xdr:row>
                <xdr:rowOff>10</xdr:rowOff>
              </xdr:to>
            </anchor>
          </commentPr>
        </mc:Choice>
        <mc:Fallback/>
      </mc:AlternateContent>
    </comment>
    <comment ref="P9" authorId="0">
      <text>
        <r>
          <rPr>
            <b val="true"/>
            <sz val="8"/>
            <color rgb="FF000000"/>
            <rFont val="Tahoma"/>
            <family val="2"/>
          </rPr>
          <t xml:space="preserve">AUT: 1,19BEL: 82,75FRA: 22,74</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19BEL: 82,75FRA: 22,38</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1BEL: 44,49FRA: 6,78</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7,17FRA: 7,88</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1</xdr:colOff>
                <xdr:row>12</xdr:row>
                <xdr:rowOff>10</xdr:rowOff>
              </xdr:to>
            </anchor>
          </commentPr>
        </mc:Choice>
        <mc:Fallback/>
      </mc:AlternateContent>
    </comment>
    <comment ref="P14" authorId="0">
      <text>
        <r>
          <rPr>
            <b val="true"/>
            <sz val="8"/>
            <color rgb="FF000000"/>
            <rFont val="Tahoma"/>
            <family val="2"/>
          </rPr>
          <t xml:space="preserve">AUT: 0,0280BEL: 1,83FRA: 0,3224</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14BEL: 19,25FRA: 7,4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621</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621</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1,91FRA: 5,48</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0,0000FRA: 4,89</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1</xdr:col>
                <xdr:colOff>7</xdr:colOff>
                <xdr:row>20</xdr:row>
                <xdr:rowOff>10</xdr:rowOff>
              </xdr:to>
            </anchor>
          </commentPr>
        </mc:Choice>
        <mc:Fallback/>
      </mc:AlternateContent>
    </comment>
    <comment ref="P22" authorId="0">
      <text>
        <r>
          <rPr>
            <b val="true"/>
            <sz val="8"/>
            <color rgb="FF000000"/>
            <rFont val="Tahoma"/>
            <family val="2"/>
          </rPr>
          <t xml:space="preserve">AUT: NA; EF:NA; MA:NABEL: 2,60FRA: NA; EF:NA; MA:NA</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2</xdr:col>
                <xdr:colOff>7</xdr:colOff>
                <xdr:row>21</xdr:row>
                <xdr:rowOff>10</xdr:rowOff>
              </xdr:to>
            </anchor>
          </commentPr>
        </mc:Choice>
        <mc:Fallback/>
      </mc:AlternateContent>
    </comment>
    <comment ref="P23" authorId="0">
      <text>
        <r>
          <rPr>
            <b val="true"/>
            <sz val="8"/>
            <color rgb="FF000000"/>
            <rFont val="Tahoma"/>
            <family val="2"/>
          </rPr>
          <t xml:space="preserve">AUT: 0,0024BEL: 2,33FRA: 0,5676</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09FRA: 0,0198</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6,98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57</xdr:colOff>
                <xdr:row>9</xdr:row>
                <xdr:rowOff>10</xdr:rowOff>
              </xdr:to>
            </anchor>
          </commentPr>
        </mc:Choice>
        <mc:Fallback/>
      </mc:AlternateContent>
    </comment>
    <comment ref="F11"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1</xdr:col>
                <xdr:colOff>12</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23</xdr:colOff>
                <xdr:row>28</xdr:row>
                <xdr:rowOff>7</xdr:rowOff>
              </xdr:to>
            </anchor>
          </commentPr>
        </mc:Choice>
        <mc:Fallback/>
      </mc:AlternateContent>
    </comment>
    <comment ref="F29"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2</xdr:col>
                <xdr:colOff>40</xdr:colOff>
                <xdr:row>28</xdr:row>
                <xdr:rowOff>7</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0467FRA: 0,0713</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44</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46</xdr:colOff>
                <xdr:row>27</xdr:row>
                <xdr:rowOff>7</xdr:rowOff>
              </xdr:to>
            </anchor>
          </commentPr>
        </mc:Choice>
        <mc:Fallback/>
      </mc:AlternateContent>
    </comment>
    <comment ref="N28" authorId="0">
      <text>
        <r>
          <rPr>
            <b val="true"/>
            <sz val="8"/>
            <color rgb="FF000000"/>
            <rFont val="Tahoma"/>
            <family val="2"/>
          </rPr>
          <t xml:space="preserve">AUT: NO; EF:NA; MA:NABEL: 0,0155FRA: 0,0713</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12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257FRA: 0,9042</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51</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020FRA: 0,1348</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37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3BEL: 39,43FRA: 6,94</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37</xdr:colOff>
                <xdr:row>7</xdr:row>
                <xdr:rowOff>10</xdr:rowOff>
              </xdr:to>
            </anchor>
          </commentPr>
        </mc:Choice>
        <mc:Fallback/>
      </mc:AlternateContent>
    </comment>
    <comment ref="P9"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4,56FRA: 0,0000</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1</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0,5381FRA: 0,0839</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5122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28</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4</xdr:col>
                <xdr:colOff>2</xdr:colOff>
                <xdr:row>27</xdr:row>
                <xdr:rowOff>7</xdr:rowOff>
              </xdr:to>
            </anchor>
          </commentPr>
        </mc:Choice>
        <mc:Fallback/>
      </mc:AlternateContent>
    </comment>
    <comment ref="P28" authorId="0">
      <text>
        <r>
          <rPr>
            <b val="true"/>
            <sz val="8"/>
            <color rgb="FF000000"/>
            <rFont val="Tahoma"/>
            <family val="2"/>
          </rPr>
          <t xml:space="preserve">AUT: NO; EF:NA; MA:NABEL: 0,0007FRA: 0,0839</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2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2</xdr:col>
                <xdr:colOff>21</xdr:colOff>
                <xdr:row>8</xdr:row>
                <xdr:rowOff>10</xdr:rowOff>
              </xdr:to>
            </anchor>
          </commentPr>
        </mc:Choice>
        <mc:Fallback/>
      </mc:AlternateContent>
    </comment>
    <comment ref="Q16"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2</xdr:col>
                <xdr:colOff>21</xdr:colOff>
                <xdr:row>15</xdr:row>
                <xdr:rowOff>10</xdr:rowOff>
              </xdr:to>
            </anchor>
          </commentPr>
        </mc:Choice>
        <mc:Fallback/>
      </mc:AlternateContent>
    </comment>
    <comment ref="Q25" authorId="0">
      <text>
        <r>
          <rPr>
            <b val="true"/>
            <sz val="8"/>
            <color rgb="FF000000"/>
            <rFont val="Tahoma"/>
            <family val="2"/>
          </rPr>
          <t xml:space="preserve">AUT: NO; EF:NA; MA:NABEL: 0,0202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026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76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35</xdr:colOff>
                <xdr:row>8</xdr:row>
                <xdr:rowOff>10</xdr:rowOff>
              </xdr:to>
            </anchor>
          </commentPr>
        </mc:Choice>
        <mc:Fallback/>
      </mc:AlternateContent>
    </comment>
    <comment ref="D10"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9</xdr:col>
                <xdr:colOff>31</xdr:colOff>
                <xdr:row>10</xdr:row>
                <xdr:rowOff>10</xdr:rowOff>
              </xdr:to>
            </anchor>
          </commentPr>
        </mc:Choice>
        <mc:Fallback/>
      </mc:AlternateContent>
    </comment>
    <comment ref="E9"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35</xdr:colOff>
                <xdr:row>8</xdr:row>
                <xdr:rowOff>10</xdr:rowOff>
              </xdr:to>
            </anchor>
          </commentPr>
        </mc:Choice>
        <mc:Fallback/>
      </mc:AlternateContent>
    </comment>
    <comment ref="E10"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1</xdr:colOff>
                <xdr:row>10</xdr:row>
                <xdr:rowOff>10</xdr:rowOff>
              </xdr:to>
            </anchor>
          </commentPr>
        </mc:Choice>
        <mc:Fallback/>
      </mc:AlternateContent>
    </comment>
    <comment ref="L9" authorId="0">
      <text>
        <r>
          <rPr>
            <b val="true"/>
            <sz val="8"/>
            <color rgb="FF000000"/>
            <rFont val="Tahoma"/>
            <family val="2"/>
          </rPr>
          <t xml:space="preserve">AUT: NO; EF:NA; MA:NABEL: 25,77FRA: 1,95</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39FRA: 1,95</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4,38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96FRA: 0,6547</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7FRA: 0,6547</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99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46FRA: 0,0841</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406FRA: 0,0841</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02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5,94FRA: 0,1607</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20FRA: 0,1607</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5,83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35</xdr:colOff>
                <xdr:row>12</xdr:row>
                <xdr:rowOff>10</xdr:rowOff>
              </xdr:to>
            </anchor>
          </commentPr>
        </mc:Choice>
        <mc:Fallback/>
      </mc:AlternateContent>
    </comment>
    <comment ref="G15"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35</xdr:colOff>
                <xdr:row>19</xdr:row>
                <xdr:rowOff>10</xdr:rowOff>
              </xdr:to>
            </anchor>
          </commentPr>
        </mc:Choice>
        <mc:Fallback/>
      </mc:AlternateContent>
    </comment>
    <comment ref="G21"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2</xdr:col>
                <xdr:colOff>44</xdr:colOff>
                <xdr:row>21</xdr:row>
                <xdr:rowOff>10</xdr:rowOff>
              </xdr:to>
            </anchor>
          </commentPr>
        </mc:Choice>
        <mc:Fallback/>
      </mc:AlternateContent>
    </comment>
    <comment ref="H8"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54</xdr:colOff>
                <xdr:row>11</xdr:row>
                <xdr:rowOff>10</xdr:rowOff>
              </xdr:to>
            </anchor>
          </commentPr>
        </mc:Choice>
        <mc:Fallback/>
      </mc:AlternateContent>
    </comment>
    <comment ref="H13"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48</xdr:colOff>
                <xdr:row>19</xdr:row>
                <xdr:rowOff>10</xdr:rowOff>
              </xdr:to>
            </anchor>
          </commentPr>
        </mc:Choice>
        <mc:Fallback/>
      </mc:AlternateContent>
    </comment>
    <comment ref="H21"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31</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61</xdr:colOff>
                <xdr:row>7</xdr:row>
                <xdr:rowOff>10</xdr:rowOff>
              </xdr:to>
            </anchor>
          </commentPr>
        </mc:Choice>
        <mc:Fallback/>
      </mc:AlternateContent>
    </comment>
    <comment ref="K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7</xdr:col>
                <xdr:colOff>0</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5,11BEL: 161,20FRA: 78,08</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5,10BEL: 156,90FRA: 75,59</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5,10BEL: 156,90FRA: 74,81</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85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26FRA: 2,42</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0467FRA: 0,0713</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5,77FRA: 1,95</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39FRA: 1,95</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4,38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11,15BEL: 395,73FRA: 362,42</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1,13BEL: 364,86FRA: 327,68</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1,13BEL: 364,86FRA: 326,33</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35</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30,84FRA: 33,84</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257FRA: 0,9042</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96FRA: 0,6547</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7FRA: 0,6547</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99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6,01BEL: 105,60FRA: 37,7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1,48BEL: 31,50FRA: 28,52</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25BEL: 22,82FRA: 24,48</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2321BEL: 8,68FRA: 4,04</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56</xdr:colOff>
                <xdr:row>11</xdr:row>
                <xdr:rowOff>10</xdr:rowOff>
              </xdr:to>
            </anchor>
          </commentPr>
        </mc:Choice>
        <mc:Fallback/>
      </mc:AlternateContent>
    </comment>
    <comment ref="Q13" authorId="0">
      <text>
        <r>
          <rPr>
            <b val="true"/>
            <sz val="8"/>
            <color rgb="FF000000"/>
            <rFont val="Tahoma"/>
            <family val="2"/>
          </rPr>
          <t xml:space="preserve">AUT: 0,4970BEL: 19,57FRA: 2,19</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3BEL: 39,43FRA: 6,94</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49</xdr:colOff>
                <xdr:row>13</xdr:row>
                <xdr:rowOff>10</xdr:rowOff>
              </xdr:to>
            </anchor>
          </commentPr>
        </mc:Choice>
        <mc:Fallback/>
      </mc:AlternateContent>
    </comment>
    <comment ref="Q15"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0,5381FRA: 0,0839</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46FRA: 0,0841</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406FRA: 0,0841</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02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19BEL: 94,68FRA: 28,22</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1</xdr:col>
                <xdr:colOff>53</xdr:colOff>
                <xdr:row>7</xdr:row>
                <xdr:rowOff>10</xdr:rowOff>
              </xdr:to>
            </anchor>
          </commentPr>
        </mc:Choice>
        <mc:Fallback/>
      </mc:AlternateContent>
    </comment>
    <comment ref="R9" authorId="0">
      <text>
        <r>
          <rPr>
            <b val="true"/>
            <sz val="8"/>
            <color rgb="FF000000"/>
            <rFont val="Tahoma"/>
            <family val="2"/>
          </rPr>
          <t xml:space="preserve">AUT: 1,19BEL: 82,75FRA: 22,74</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19BEL: 82,75FRA: 22,38</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621</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1,91FRA: 5,48</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3</xdr:col>
                <xdr:colOff>21</xdr:colOff>
                <xdr:row>14</xdr:row>
                <xdr:rowOff>10</xdr:rowOff>
              </xdr:to>
            </anchor>
          </commentPr>
        </mc:Choice>
        <mc:Fallback/>
      </mc:AlternateContent>
    </comment>
    <comment ref="R17" authorId="0">
      <text>
        <r>
          <rPr>
            <b val="true"/>
            <sz val="8"/>
            <color rgb="FF000000"/>
            <rFont val="Tahoma"/>
            <family val="2"/>
          </rPr>
          <t xml:space="preserve">AUT: NO; EF:NA; MA:NABEL: 0,0202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5,94FRA: 0,1607</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20FRA: 0,1607</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5,83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5</xdr:colOff>
                <xdr:row>13</xdr:row>
                <xdr:rowOff>10</xdr:rowOff>
              </xdr:to>
            </anchor>
          </commentPr>
        </mc:Choice>
        <mc:Fallback/>
      </mc:AlternateContent>
    </comment>
    <comment ref="B15"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4</xdr:colOff>
                <xdr:row>15</xdr:row>
                <xdr:rowOff>10</xdr:rowOff>
              </xdr:to>
            </anchor>
          </commentPr>
        </mc:Choice>
        <mc:Fallback/>
      </mc:AlternateContent>
    </comment>
    <comment ref="B17"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3"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6</xdr:col>
                <xdr:colOff>30</xdr:colOff>
                <xdr:row>42</xdr:row>
                <xdr:rowOff>10</xdr:rowOff>
              </xdr:to>
            </anchor>
          </commentPr>
        </mc:Choice>
        <mc:Fallback/>
      </mc:AlternateContent>
    </comment>
    <comment ref="B44"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19</xdr:colOff>
                <xdr:row>44</xdr:row>
                <xdr:rowOff>9</xdr:rowOff>
              </xdr:to>
            </anchor>
          </commentPr>
        </mc:Choice>
        <mc:Fallback/>
      </mc:AlternateContent>
    </comment>
    <comment ref="B46"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6</xdr:col>
                <xdr:colOff>30</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6</xdr:col>
                <xdr:colOff>48</xdr:colOff>
                <xdr:row>47</xdr:row>
                <xdr:rowOff>10</xdr:rowOff>
              </xdr:to>
            </anchor>
          </commentPr>
        </mc:Choice>
        <mc:Fallback/>
      </mc:AlternateContent>
    </comment>
    <comment ref="B51"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42</xdr:colOff>
                <xdr:row>50</xdr:row>
                <xdr:rowOff>10</xdr:rowOff>
              </xdr:to>
            </anchor>
          </commentPr>
        </mc:Choice>
        <mc:Fallback/>
      </mc:AlternateContent>
    </comment>
    <comment ref="B52"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6</xdr:col>
                <xdr:colOff>19</xdr:colOff>
                <xdr:row>52</xdr:row>
                <xdr:rowOff>10</xdr:rowOff>
              </xdr:to>
            </anchor>
          </commentPr>
        </mc:Choice>
        <mc:Fallback/>
      </mc:AlternateContent>
    </comment>
    <comment ref="C7"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70</xdr:colOff>
                <xdr:row>13</xdr:row>
                <xdr:rowOff>10</xdr:rowOff>
              </xdr:to>
            </anchor>
          </commentPr>
        </mc:Choice>
        <mc:Fallback/>
      </mc:AlternateContent>
    </comment>
    <comment ref="C15"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5</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74</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15</xdr:colOff>
                <xdr:row>27</xdr:row>
                <xdr:rowOff>10</xdr:rowOff>
              </xdr:to>
            </anchor>
          </commentPr>
        </mc:Choice>
        <mc:Fallback/>
      </mc:AlternateContent>
    </comment>
    <comment ref="C29"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32</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44</xdr:colOff>
                <xdr:row>46</xdr:row>
                <xdr:rowOff>9</xdr:rowOff>
              </xdr:to>
            </anchor>
          </commentPr>
        </mc:Choice>
        <mc:Fallback/>
      </mc:AlternateContent>
    </comment>
    <comment ref="C47"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28</xdr:colOff>
                <xdr:row>50</xdr:row>
                <xdr:rowOff>10</xdr:rowOff>
              </xdr:to>
            </anchor>
          </commentPr>
        </mc:Choice>
        <mc:Fallback/>
      </mc:AlternateContent>
    </comment>
    <comment ref="C52"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7</xdr:col>
                <xdr:colOff>11</xdr:colOff>
                <xdr:row>52</xdr:row>
                <xdr:rowOff>10</xdr:rowOff>
              </xdr:to>
            </anchor>
          </commentPr>
        </mc:Choice>
        <mc:Fallback/>
      </mc:AlternateContent>
    </comment>
    <comment ref="D7"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9</xdr:colOff>
                <xdr:row>11</xdr:row>
                <xdr:rowOff>10</xdr:rowOff>
              </xdr:to>
            </anchor>
          </commentPr>
        </mc:Choice>
        <mc:Fallback/>
      </mc:AlternateContent>
    </comment>
    <comment ref="D13"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15</xdr:colOff>
                <xdr:row>13</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0</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0</xdr:colOff>
                <xdr:row>16</xdr:row>
                <xdr:rowOff>10</xdr:rowOff>
              </xdr:to>
            </anchor>
          </commentPr>
        </mc:Choice>
        <mc:Fallback/>
      </mc:AlternateContent>
    </comment>
    <comment ref="D18"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44</xdr:colOff>
                <xdr:row>46</xdr:row>
                <xdr:rowOff>9</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32</xdr:colOff>
                <xdr:row>50</xdr:row>
                <xdr:rowOff>10</xdr:rowOff>
              </xdr:to>
            </anchor>
          </commentPr>
        </mc:Choice>
        <mc:Fallback/>
      </mc:AlternateContent>
    </comment>
    <comment ref="D52"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8</xdr:col>
                <xdr:colOff>7</xdr:colOff>
                <xdr:row>52</xdr:row>
                <xdr:rowOff>10</xdr:rowOff>
              </xdr:to>
            </anchor>
          </commentPr>
        </mc:Choice>
        <mc:Fallback/>
      </mc:AlternateContent>
    </comment>
    <comment ref="H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933,74BEL: 69556,90FRA: 34763,59</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902,27BEL: 69169,35FRA: 34633,0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98,45BEL: 22952,71FRA: 4570,68</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84,40BEL: 14729,26FRA: 12800,85</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0</xdr:colOff>
                <xdr:row>10</xdr:row>
                <xdr:rowOff>10</xdr:rowOff>
              </xdr:to>
            </anchor>
          </commentPr>
        </mc:Choice>
        <mc:Fallback/>
      </mc:AlternateContent>
    </comment>
    <comment ref="H12" authorId="0">
      <text>
        <r>
          <rPr>
            <b val="true"/>
            <sz val="8"/>
            <color rgb="FF000000"/>
            <rFont val="Tahoma"/>
            <family val="2"/>
          </rPr>
          <t xml:space="preserve">AUT: 787,46BEL: 13547,70FRA: 8970,98</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731,95BEL: 17939,48FRA: 8197,4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NABEL: 0,2119FRA: 93,0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1</xdr:col>
                <xdr:colOff>52</xdr:colOff>
                <xdr:row>13</xdr:row>
                <xdr:rowOff>10</xdr:rowOff>
              </xdr:to>
            </anchor>
          </commentPr>
        </mc:Choice>
        <mc:Fallback/>
      </mc:AlternateContent>
    </comment>
    <comment ref="H15" authorId="0">
      <text>
        <r>
          <rPr>
            <b val="true"/>
            <sz val="8"/>
            <color rgb="FF000000"/>
            <rFont val="Tahoma"/>
            <family val="2"/>
          </rPr>
          <t xml:space="preserve">AUT: 31,48BEL: 387,55FRA: 130,5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O; EF:NA; MA:NAFRA: 11,87</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9</xdr:colOff>
                <xdr:row>15</xdr:row>
                <xdr:rowOff>10</xdr:rowOff>
              </xdr:to>
            </anchor>
          </commentPr>
        </mc:Choice>
        <mc:Fallback/>
      </mc:AlternateContent>
    </comment>
    <comment ref="H17" authorId="0">
      <text>
        <r>
          <rPr>
            <b val="true"/>
            <sz val="8"/>
            <color rgb="FF000000"/>
            <rFont val="Tahoma"/>
            <family val="2"/>
          </rPr>
          <t xml:space="preserve">AUT: 31,48BEL: 387,55FRA: 118,7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4748,88FRA: 8357,54</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6,19FRA: 5499,3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724,41FRA: 1484,85</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88,28FRA: 865,73</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0,0000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1</xdr:col>
                <xdr:colOff>37</xdr:colOff>
                <xdr:row>24</xdr:row>
                <xdr:rowOff>10</xdr:rowOff>
              </xdr:to>
            </anchor>
          </commentPr>
        </mc:Choice>
        <mc:Fallback/>
      </mc:AlternateContent>
    </comment>
    <comment ref="H26" authorId="0">
      <text>
        <r>
          <rPr>
            <b val="true"/>
            <sz val="8"/>
            <color rgb="FF000000"/>
            <rFont val="Tahoma"/>
            <family val="2"/>
          </rPr>
          <t xml:space="preserve">AUT: 28,48BEL: 128,57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364,64; MA:T1a,T2FRA: 4348,05;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A,NOBEL: 1785,38FRA: 1699,08</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30</xdr:colOff>
                <xdr:row>27</xdr:row>
                <xdr:rowOff>10</xdr:rowOff>
              </xdr:to>
            </anchor>
          </commentPr>
        </mc:Choice>
        <mc:Fallback/>
      </mc:AlternateContent>
    </comment>
    <comment ref="H29" authorId="0">
      <text>
        <r>
          <rPr>
            <b val="true"/>
            <sz val="8"/>
            <color rgb="FF000000"/>
            <rFont val="Tahoma"/>
            <family val="2"/>
          </rPr>
          <t xml:space="preserve">AUT: NABEL: 1792,57; MA:T2FRA: 562,40;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5</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786,69; MA:T1aFRA: 2086,57</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6,26BEL: 801,66FRA: 378,35</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14</xdr:colOff>
                <xdr:row>42</xdr:row>
                <xdr:rowOff>10</xdr:rowOff>
              </xdr:to>
            </anchor>
          </commentPr>
        </mc:Choice>
        <mc:Fallback/>
      </mc:AlternateContent>
    </comment>
    <comment ref="H44" authorId="0">
      <text>
        <r>
          <rPr>
            <b val="true"/>
            <sz val="8"/>
            <color rgb="FF000000"/>
            <rFont val="Tahoma"/>
            <family val="2"/>
          </rPr>
          <t xml:space="preserve">AUT: NA,NOBEL: 490,05FRA: 190,45</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6,26BEL: 273,75FRA: 104,15</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2BEL: IE,NA,NE,NO; EF:NA; MA:NAFRA: 78,16</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4</xdr:col>
                <xdr:colOff>1</xdr:colOff>
                <xdr:row>45</xdr:row>
                <xdr:rowOff>10</xdr:rowOff>
              </xdr:to>
            </anchor>
          </commentPr>
        </mc:Choice>
        <mc:Fallback/>
      </mc:AlternateContent>
    </comment>
    <comment ref="H47" authorId="0">
      <text>
        <r>
          <rPr>
            <b val="true"/>
            <sz val="8"/>
            <color rgb="FF000000"/>
            <rFont val="Tahoma"/>
            <family val="2"/>
          </rPr>
          <t xml:space="preserve">AUT: NOBEL: 37,86FRA: 5,58</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A,NO; EF:NA; MA:NABEL: 30498,80FRA: 493,67</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51</xdr:colOff>
                <xdr:row>50</xdr:row>
                <xdr:rowOff>10</xdr:rowOff>
              </xdr:to>
            </anchor>
          </commentPr>
        </mc:Choice>
        <mc:Fallback/>
      </mc:AlternateContent>
    </comment>
    <comment ref="H52" authorId="0">
      <text>
        <r>
          <rPr>
            <b val="true"/>
            <sz val="8"/>
            <color rgb="FF000000"/>
            <rFont val="Tahoma"/>
            <family val="2"/>
          </rPr>
          <t xml:space="preserve">AUT: NO; EF:NA; MA:NABEL: 3200,82FRA: 493,67</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A,NO; EF:NA; MA:NABEL: 27297,98FRA: NA; EF:NA; MA:NA</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4</xdr:col>
                <xdr:colOff>51</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3</xdr:colOff>
                <xdr:row>14</xdr:row>
                <xdr:rowOff>10</xdr:rowOff>
              </xdr:to>
            </anchor>
          </commentPr>
        </mc:Choice>
        <mc:Fallback/>
      </mc:AlternateContent>
    </comment>
    <comment ref="B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6</xdr:colOff>
                <xdr:row>12</xdr:row>
                <xdr:rowOff>10</xdr:rowOff>
              </xdr:to>
            </anchor>
          </commentPr>
        </mc:Choice>
        <mc:Fallback/>
      </mc:AlternateContent>
    </comment>
    <comment ref="C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2</xdr:colOff>
                <xdr:row>14</xdr:row>
                <xdr:rowOff>10</xdr:rowOff>
              </xdr:to>
            </anchor>
          </commentPr>
        </mc:Choice>
        <mc:Fallback/>
      </mc:AlternateContent>
    </comment>
    <comment ref="C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63</xdr:colOff>
                <xdr:row>12</xdr:row>
                <xdr:rowOff>10</xdr:rowOff>
              </xdr:to>
            </anchor>
          </commentPr>
        </mc:Choice>
        <mc:Fallback/>
      </mc:AlternateContent>
    </comment>
    <comment ref="D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7</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64</xdr:colOff>
                <xdr:row>12</xdr:row>
                <xdr:rowOff>10</xdr:rowOff>
              </xdr:to>
            </anchor>
          </commentPr>
        </mc:Choice>
        <mc:Fallback/>
      </mc:AlternateContent>
    </comment>
    <comment ref="E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8</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21</xdr:colOff>
                <xdr:row>10</xdr:row>
                <xdr:rowOff>10</xdr:rowOff>
              </xdr:to>
            </anchor>
          </commentPr>
        </mc:Choice>
        <mc:Fallback/>
      </mc:AlternateContent>
    </comment>
    <comment ref="F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7</xdr:colOff>
                <xdr:row>12</xdr:row>
                <xdr:rowOff>10</xdr:rowOff>
              </xdr:to>
            </anchor>
          </commentPr>
        </mc:Choice>
        <mc:Fallback/>
      </mc:AlternateContent>
    </comment>
    <comment ref="F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7</xdr:colOff>
                <xdr:row>13</xdr:row>
                <xdr:rowOff>10</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67</xdr:colOff>
                <xdr:row>15</xdr:row>
                <xdr:rowOff>10</xdr:rowOff>
              </xdr:to>
            </anchor>
          </commentPr>
        </mc:Choice>
        <mc:Fallback/>
      </mc:AlternateContent>
    </comment>
    <comment ref="F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22</xdr:colOff>
                <xdr:row>10</xdr:row>
                <xdr:rowOff>10</xdr:rowOff>
              </xdr:to>
            </anchor>
          </commentPr>
        </mc:Choice>
        <mc:Fallback/>
      </mc:AlternateContent>
    </comment>
    <comment ref="G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7</xdr:colOff>
                <xdr:row>12</xdr:row>
                <xdr:rowOff>10</xdr:rowOff>
              </xdr:to>
            </anchor>
          </commentPr>
        </mc:Choice>
        <mc:Fallback/>
      </mc:AlternateContent>
    </comment>
    <comment ref="G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67</xdr:colOff>
                <xdr:row>13</xdr:row>
                <xdr:rowOff>10</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67</xdr:colOff>
                <xdr:row>15</xdr:row>
                <xdr:rowOff>10</xdr:rowOff>
              </xdr:to>
            </anchor>
          </commentPr>
        </mc:Choice>
        <mc:Fallback/>
      </mc:AlternateContent>
    </comment>
    <comment ref="G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43</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43</xdr:colOff>
                <xdr:row>23</xdr:row>
                <xdr:rowOff>10</xdr:rowOff>
              </xdr:to>
            </anchor>
          </commentPr>
        </mc:Choice>
        <mc:Fallback/>
      </mc:AlternateContent>
    </comment>
    <comment ref="J17"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24"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21</xdr:colOff>
                <xdr:row>23</xdr:row>
                <xdr:rowOff>10</xdr:rowOff>
              </xdr:to>
            </anchor>
          </commentPr>
        </mc:Choice>
        <mc:Fallback/>
      </mc:AlternateContent>
    </comment>
    <comment ref="B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0</xdr:colOff>
                <xdr:row>25</xdr:row>
                <xdr:rowOff>6</xdr:rowOff>
              </xdr:to>
            </anchor>
          </commentPr>
        </mc:Choice>
        <mc:Fallback/>
      </mc:AlternateContent>
    </comment>
    <comment ref="B27"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6</xdr:col>
                <xdr:colOff>2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6</xdr:col>
                <xdr:colOff>39</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24"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7</xdr:col>
                <xdr:colOff>21</xdr:colOff>
                <xdr:row>23</xdr:row>
                <xdr:rowOff>10</xdr:rowOff>
              </xdr:to>
            </anchor>
          </commentPr>
        </mc:Choice>
        <mc:Fallback/>
      </mc:AlternateContent>
    </comment>
    <comment ref="C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7</xdr:col>
                <xdr:colOff>86</xdr:colOff>
                <xdr:row>25</xdr:row>
                <xdr:rowOff>6</xdr:rowOff>
              </xdr:to>
            </anchor>
          </commentPr>
        </mc:Choice>
        <mc:Fallback/>
      </mc:AlternateContent>
    </comment>
    <comment ref="C27"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7</xdr:col>
                <xdr:colOff>39</xdr:colOff>
                <xdr:row>28</xdr:row>
                <xdr:rowOff>9</xdr:rowOff>
              </xdr:to>
            </anchor>
          </commentPr>
        </mc:Choice>
        <mc:Fallback/>
      </mc:AlternateContent>
    </comment>
    <comment ref="D8"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7</xdr:col>
                <xdr:colOff>11</xdr:colOff>
                <xdr:row>8</xdr:row>
                <xdr:rowOff>10</xdr:rowOff>
              </xdr:to>
            </anchor>
          </commentPr>
        </mc:Choice>
        <mc:Fallback/>
      </mc:AlternateContent>
    </comment>
    <comment ref="D10"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28</xdr:colOff>
                <xdr:row>27</xdr:row>
                <xdr:rowOff>7</xdr:rowOff>
              </xdr:to>
            </anchor>
          </commentPr>
        </mc:Choice>
        <mc:Fallback/>
      </mc:AlternateContent>
    </comment>
    <comment ref="D28"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1</xdr:colOff>
                <xdr:row>8</xdr:row>
                <xdr:rowOff>10</xdr:rowOff>
              </xdr:to>
            </anchor>
          </commentPr>
        </mc:Choice>
        <mc:Fallback/>
      </mc:AlternateContent>
    </comment>
    <comment ref="E10"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28</xdr:colOff>
                <xdr:row>27</xdr:row>
                <xdr:rowOff>7</xdr:rowOff>
              </xdr:to>
            </anchor>
          </commentPr>
        </mc:Choice>
        <mc:Fallback/>
      </mc:AlternateContent>
    </comment>
    <comment ref="E28"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10</xdr:col>
                <xdr:colOff>41</xdr:colOff>
                <xdr:row>27</xdr:row>
                <xdr:rowOff>9</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1</xdr:col>
                <xdr:colOff>39</xdr:colOff>
                <xdr:row>27</xdr:row>
                <xdr:rowOff>9</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341,53BEL: 185096,07FRA: 119260,1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320,81BEL: 182735,32FRA: 118883,7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0,72BEL: 2360,75FRA: 376,4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77</xdr:colOff>
                <xdr:row>11</xdr:row>
                <xdr:rowOff>8</xdr:rowOff>
              </xdr:to>
            </anchor>
          </commentPr>
        </mc:Choice>
        <mc:Fallback/>
      </mc:AlternateContent>
    </comment>
    <comment ref="B13" authorId="0">
      <text>
        <r>
          <rPr>
            <b val="true"/>
            <sz val="8"/>
            <color rgb="FF000000"/>
            <rFont val="Tahoma"/>
            <family val="2"/>
          </rPr>
          <t xml:space="preserve">AUT: NA,NO; EF:NA; MA:NABEL: 1896,44FRA: 553,14</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4</xdr:col>
                <xdr:colOff>87</xdr:colOff>
                <xdr:row>12</xdr:row>
                <xdr:rowOff>8</xdr:rowOff>
              </xdr:to>
            </anchor>
          </commentPr>
        </mc:Choice>
        <mc:Fallback/>
      </mc:AlternateContent>
    </comment>
    <comment ref="B14" authorId="0">
      <text>
        <r>
          <rPr>
            <b val="true"/>
            <sz val="8"/>
            <color rgb="FF000000"/>
            <rFont val="Tahoma"/>
            <family val="2"/>
          </rPr>
          <t xml:space="preserve">AUT: NO; EF:NA; MA:NABEL: 27,86FRA: 60,59</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27,8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0,59</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277,34BEL: 176461,81FRA: 117077,12</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531,51BEL: 28227,60FRA: 21795,15</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7703,15BEL: 146996,00FRA: 94728,83</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42,68BEL: 1238,21FRA: 553,1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3,78BEL: 997,18FRA: 943,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13,78BEL: 997,18FRA: 943,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7</xdr:colOff>
                <xdr:row>27</xdr:row>
                <xdr:rowOff>10</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9,70BEL: 5248,48FRA: 802,8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4</xdr:colOff>
                <xdr:row>29</xdr:row>
                <xdr:rowOff>0</xdr:rowOff>
              </xdr:to>
            </anchor>
          </commentPr>
        </mc:Choice>
        <mc:Fallback/>
      </mc:AlternateContent>
    </comment>
    <comment ref="B32" authorId="0">
      <text>
        <r>
          <rPr>
            <b val="true"/>
            <sz val="8"/>
            <color rgb="FF000000"/>
            <rFont val="Tahoma"/>
            <family val="2"/>
          </rPr>
          <t xml:space="preserve">AUT: 29,70BEL: 5248,48FRA: 802,8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4</xdr:colOff>
                <xdr:row>31</xdr:row>
                <xdr:rowOff>3</xdr:rowOff>
              </xdr:to>
            </anchor>
          </commentPr>
        </mc:Choice>
        <mc:Fallback/>
      </mc:AlternateContent>
    </comment>
    <comment ref="B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77</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77</xdr:colOff>
                <xdr:row>35</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0,72BEL: 2360,75FRA: 376,43</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58,27BEL: 13258,71FRA: 8605,56</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16BEL: 131,78FRA: 21,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3</xdr:col>
                <xdr:colOff>13</xdr:colOff>
                <xdr:row>11</xdr:row>
                <xdr:rowOff>8</xdr:rowOff>
              </xdr:to>
            </anchor>
          </commentPr>
        </mc:Choice>
        <mc:Fallback/>
      </mc:AlternateContent>
    </comment>
    <comment ref="H13" authorId="0">
      <text>
        <r>
          <rPr>
            <b val="true"/>
            <sz val="8"/>
            <color rgb="FF000000"/>
            <rFont val="Tahoma"/>
            <family val="2"/>
          </rPr>
          <t xml:space="preserve">AUT: NA,NO; EF:NA; MA:NABEL: 118,41FRA: 34,52</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1</xdr:col>
                <xdr:colOff>41</xdr:colOff>
                <xdr:row>12</xdr:row>
                <xdr:rowOff>8</xdr:rowOff>
              </xdr:to>
            </anchor>
          </commentPr>
        </mc:Choice>
        <mc:Fallback/>
      </mc:AlternateContent>
    </comment>
    <comment ref="H14" authorId="0">
      <text>
        <r>
          <rPr>
            <b val="true"/>
            <sz val="8"/>
            <color rgb="FF000000"/>
            <rFont val="Tahoma"/>
            <family val="2"/>
          </rPr>
          <t xml:space="preserve">AUT: NO; EF:NA; MA:NABEL: 1,91FRA: 4,29</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1,9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29</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55,08BEL: 12798,23FRA: 8473,29</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186,98BEL: 2023,97FRA: 1495,15</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64,70BEL: 10694,02FRA: 6943,6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3,40BEL: 80,24FRA: 34,5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1,01BEL: 73,12FRA: 69,14</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1,01BEL: 73,12FRA: 69,14</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3</xdr:col>
                <xdr:colOff>13</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2,18BEL: 385,45FRA: 58,85</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75</xdr:colOff>
                <xdr:row>29</xdr:row>
                <xdr:rowOff>6</xdr:rowOff>
              </xdr:to>
            </anchor>
          </commentPr>
        </mc:Choice>
        <mc:Fallback/>
      </mc:AlternateContent>
    </comment>
    <comment ref="H32" authorId="0">
      <text>
        <r>
          <rPr>
            <b val="true"/>
            <sz val="8"/>
            <color rgb="FF000000"/>
            <rFont val="Tahoma"/>
            <family val="2"/>
          </rPr>
          <t xml:space="preserve">AUT: 2,18BEL: 385,45FRA: 58,85</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75</xdr:colOff>
                <xdr:row>31</xdr:row>
                <xdr:rowOff>4</xdr:rowOff>
              </xdr:to>
            </anchor>
          </commentPr>
        </mc:Choice>
        <mc:Fallback/>
      </mc:AlternateContent>
    </comment>
    <comment ref="H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3</xdr:col>
                <xdr:colOff>13</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3</xdr:col>
                <xdr:colOff>13</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16BEL: 131,78FRA: 21,00</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0884BEL: 0,7363FRA: 1,4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093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61</xdr:colOff>
                <xdr:row>11</xdr:row>
                <xdr:rowOff>8</xdr:rowOff>
              </xdr:to>
            </anchor>
          </commentPr>
        </mc:Choice>
        <mc:Fallback/>
      </mc:AlternateContent>
    </comment>
    <comment ref="I13" authorId="0">
      <text>
        <r>
          <rPr>
            <b val="true"/>
            <sz val="8"/>
            <color rgb="FF000000"/>
            <rFont val="Tahoma"/>
            <family val="2"/>
          </rPr>
          <t xml:space="preserve">AUT: NA,NO; EF:NA; MA:NABEL: 0,0290FRA: 0,0184</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3</xdr:col>
                <xdr:colOff>30</xdr:colOff>
                <xdr:row>12</xdr:row>
                <xdr:rowOff>9</xdr:rowOff>
              </xdr:to>
            </anchor>
          </commentPr>
        </mc:Choice>
        <mc:Fallback/>
      </mc:AlternateContent>
    </comment>
    <comment ref="I14" authorId="0">
      <text>
        <r>
          <rPr>
            <b val="true"/>
            <sz val="8"/>
            <color rgb="FF000000"/>
            <rFont val="Tahoma"/>
            <family val="2"/>
          </rPr>
          <t xml:space="preserve">AUT: NO; EF:NA; MA:NABEL: 0,0013FRA: 0,000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0883BEL: 0,7187FRA: 1,40</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706BEL: 0,3123FRA: 1,04</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0BEL: 0,3967FRA: 0,345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098FRA: 0,018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1BEL: 0,0050FRA: 0,0040</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1BEL: 0,0050FRA: 0,0040</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61</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1BEL: 0,0113FRA: 0,0032</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1BEL: 0,0113FRA: 0,0032</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61</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61</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093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844BEL: 0,4499FRA: 1,0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67FRA: 0,0011</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6</xdr:col>
                <xdr:colOff>43</xdr:colOff>
                <xdr:row>11</xdr:row>
                <xdr:rowOff>8</xdr:rowOff>
              </xdr:to>
            </anchor>
          </commentPr>
        </mc:Choice>
        <mc:Fallback/>
      </mc:AlternateContent>
    </comment>
    <comment ref="J13" authorId="0">
      <text>
        <r>
          <rPr>
            <b val="true"/>
            <sz val="8"/>
            <color rgb="FF000000"/>
            <rFont val="Tahoma"/>
            <family val="2"/>
          </rPr>
          <t xml:space="preserve">AUT: NA,NO; EF:NA; MA:NABEL: 0,0083FRA: 0,0083</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5</xdr:col>
                <xdr:colOff>12</xdr:colOff>
                <xdr:row>12</xdr:row>
                <xdr:rowOff>8</xdr:rowOff>
              </xdr:to>
            </anchor>
          </commentPr>
        </mc:Choice>
        <mc:Fallback/>
      </mc:AlternateContent>
    </comment>
    <comment ref="J14"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06</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31BEL: 0,4394FRA: 0,962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24BEL: 0,0783FRA: 0,287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605BEL: 0,3570FRA: 0,667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42FRA: 0,008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04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04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6</xdr:col>
                <xdr:colOff>43</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09BEL: 0,0099FRA: 0,0244</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09BEL: 0,0099FRA: 0,0244</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6</xdr:col>
                <xdr:colOff>43</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6</xdr:col>
                <xdr:colOff>43</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67FRA: 0,0011</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53,30BEL: 70500,09FRA: 34004,84</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81</xdr:colOff>
                <xdr:row>9</xdr:row>
                <xdr:rowOff>10</xdr:rowOff>
              </xdr:to>
            </anchor>
          </commentPr>
        </mc:Choice>
        <mc:Fallback/>
      </mc:AlternateContent>
    </comment>
    <comment ref="C11"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84,65BEL: 14698,19FRA: 12655,15</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759,42BEL: 15266,68FRA: 8626,56</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4</xdr:colOff>
                <xdr:row>12</xdr:row>
                <xdr:rowOff>10</xdr:rowOff>
              </xdr:to>
            </anchor>
          </commentPr>
        </mc:Choice>
        <mc:Fallback/>
      </mc:AlternateContent>
    </comment>
    <comment ref="C14" authorId="0">
      <text>
        <r>
          <rPr>
            <b val="true"/>
            <sz val="8"/>
            <color rgb="FF000000"/>
            <rFont val="Tahoma"/>
            <family val="2"/>
          </rPr>
          <t xml:space="preserve">AUT: 2720,69BEL: 17676,79FRA: 8083,59</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2</xdr:colOff>
                <xdr:row>13</xdr:row>
                <xdr:rowOff>10</xdr:rowOff>
              </xdr:to>
            </anchor>
          </commentPr>
        </mc:Choice>
        <mc:Fallback/>
      </mc:AlternateContent>
    </comment>
    <comment ref="C15" authorId="0">
      <text>
        <r>
          <rPr>
            <b val="true"/>
            <sz val="8"/>
            <color rgb="FF000000"/>
            <rFont val="Tahoma"/>
            <family val="2"/>
          </rPr>
          <t xml:space="preserve">AUT: NA; EF:NA; MA:NABEL: 34,16FRA: 95,0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7</xdr:colOff>
                <xdr:row>14</xdr:row>
                <xdr:rowOff>10</xdr:rowOff>
              </xdr:to>
            </anchor>
          </commentPr>
        </mc:Choice>
        <mc:Fallback/>
      </mc:AlternateContent>
    </comment>
    <comment ref="C16" authorId="0">
      <text>
        <r>
          <rPr>
            <b val="true"/>
            <sz val="8"/>
            <color rgb="FF000000"/>
            <rFont val="Tahoma"/>
            <family val="2"/>
          </rPr>
          <t xml:space="preserve">AUT: 1,28BEL: 130,38FRA: 0,1538</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4</xdr:colOff>
                <xdr:row>15</xdr:row>
                <xdr:rowOff>10</xdr:rowOff>
              </xdr:to>
            </anchor>
          </commentPr>
        </mc:Choice>
        <mc:Fallback/>
      </mc:AlternateContent>
    </comment>
    <comment ref="C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3</xdr:colOff>
                <xdr:row>16</xdr:row>
                <xdr:rowOff>10</xdr:rowOff>
              </xdr:to>
            </anchor>
          </commentPr>
        </mc:Choice>
        <mc:Fallback/>
      </mc:AlternateContent>
    </comment>
    <comment ref="C18" authorId="0">
      <text>
        <r>
          <rPr>
            <b val="true"/>
            <sz val="8"/>
            <color rgb="FF000000"/>
            <rFont val="Tahoma"/>
            <family val="2"/>
          </rPr>
          <t xml:space="preserve">AUT: 1,28BEL: 130,38FRA: 0,1538</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4</xdr:colOff>
                <xdr:row>17</xdr:row>
                <xdr:rowOff>10</xdr:rowOff>
              </xdr:to>
            </anchor>
          </commentPr>
        </mc:Choice>
        <mc:Fallback/>
      </mc:AlternateContent>
    </comment>
    <comment ref="C20" authorId="0">
      <text>
        <r>
          <rPr>
            <b val="true"/>
            <sz val="8"/>
            <color rgb="FF000000"/>
            <rFont val="Tahoma"/>
            <family val="2"/>
          </rPr>
          <t xml:space="preserve">AUT: 0,0000BEL: 236,19FRA: 5500,4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2091,08FRA: 553,1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8</xdr:colOff>
                <xdr:row>20</xdr:row>
                <xdr:rowOff>10</xdr:rowOff>
              </xdr:to>
            </anchor>
          </commentPr>
        </mc:Choice>
        <mc:Fallback/>
      </mc:AlternateContent>
    </comment>
    <comment ref="C22" authorId="0">
      <text>
        <r>
          <rPr>
            <b val="true"/>
            <sz val="8"/>
            <color rgb="FF000000"/>
            <rFont val="Tahoma"/>
            <family val="2"/>
          </rPr>
          <t xml:space="preserve">AUT: 0,0000BEL: 731,60FRA: 865,73</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2</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6</xdr:col>
                <xdr:colOff>35</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81</xdr:colOff>
                <xdr:row>9</xdr:row>
                <xdr:rowOff>10</xdr:rowOff>
              </xdr:to>
            </anchor>
          </commentPr>
        </mc:Choice>
        <mc:Fallback/>
      </mc:AlternateContent>
    </comment>
    <comment ref="D11"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0</xdr:colOff>
                <xdr:row>11</xdr:row>
                <xdr:rowOff>10</xdr:rowOff>
              </xdr:to>
            </anchor>
          </commentPr>
        </mc:Choice>
        <mc:Fallback/>
      </mc:AlternateContent>
    </comment>
    <comment ref="D13"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4</xdr:colOff>
                <xdr:row>12</xdr:row>
                <xdr:rowOff>10</xdr:rowOff>
              </xdr:to>
            </anchor>
          </commentPr>
        </mc:Choice>
        <mc:Fallback/>
      </mc:AlternateContent>
    </comment>
    <comment ref="D14"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2</xdr:colOff>
                <xdr:row>14</xdr:row>
                <xdr:rowOff>10</xdr:rowOff>
              </xdr:to>
            </anchor>
          </commentPr>
        </mc:Choice>
        <mc:Fallback/>
      </mc:AlternateContent>
    </comment>
    <comment ref="D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3</xdr:colOff>
                <xdr:row>16</xdr:row>
                <xdr:rowOff>10</xdr:rowOff>
              </xdr:to>
            </anchor>
          </commentPr>
        </mc:Choice>
        <mc:Fallback/>
      </mc:AlternateContent>
    </comment>
    <comment ref="D18"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7</xdr:colOff>
                <xdr:row>20</xdr:row>
                <xdr:rowOff>10</xdr:rowOff>
              </xdr:to>
            </anchor>
          </commentPr>
        </mc:Choice>
        <mc:Fallback/>
      </mc:AlternateContent>
    </comment>
    <comment ref="D22"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3</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I10" authorId="0">
      <text>
        <r>
          <rPr>
            <b val="true"/>
            <sz val="8"/>
            <color rgb="FF000000"/>
            <rFont val="Tahoma"/>
            <family val="2"/>
          </rPr>
          <t xml:space="preserve">AUT: 0,4679BEL: 7,24FRA: 7,04</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24BEL: 0,3912FRA: 0,2513</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69BEL: 0,5722FRA: 2,54</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0884BEL: 1,28FRA: 1,41</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9</xdr:colOff>
                <xdr:row>12</xdr:row>
                <xdr:rowOff>10</xdr:rowOff>
              </xdr:to>
            </anchor>
          </commentPr>
        </mc:Choice>
        <mc:Fallback/>
      </mc:AlternateContent>
    </comment>
    <comment ref="I14" authorId="0">
      <text>
        <r>
          <rPr>
            <b val="true"/>
            <sz val="8"/>
            <color rgb="FF000000"/>
            <rFont val="Tahoma"/>
            <family val="2"/>
          </rPr>
          <t xml:space="preserve">AUT: 0,3701BEL: 5,00FRA: 2,84</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2</xdr:colOff>
                <xdr:row>13</xdr:row>
                <xdr:rowOff>10</xdr:rowOff>
              </xdr:to>
            </anchor>
          </commentPr>
        </mc:Choice>
        <mc:Fallback/>
      </mc:AlternateContent>
    </comment>
    <comment ref="I15"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2</xdr:colOff>
                <xdr:row>15</xdr:row>
                <xdr:rowOff>10</xdr:rowOff>
              </xdr:to>
            </anchor>
          </commentPr>
        </mc:Choice>
        <mc:Fallback/>
      </mc:AlternateContent>
    </comment>
    <comment ref="I17"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3</xdr:colOff>
                <xdr:row>17</xdr:row>
                <xdr:rowOff>10</xdr:rowOff>
              </xdr:to>
            </anchor>
          </commentPr>
        </mc:Choice>
        <mc:Fallback/>
      </mc:AlternateContent>
    </comment>
    <comment ref="I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3</xdr:col>
                <xdr:colOff>2</xdr:colOff>
                <xdr:row>19</xdr:row>
                <xdr:rowOff>10</xdr:rowOff>
              </xdr:to>
            </anchor>
          </commentPr>
        </mc:Choice>
        <mc:Fallback/>
      </mc:AlternateContent>
    </comment>
    <comment ref="I21" authorId="0">
      <text>
        <r>
          <rPr>
            <b val="true"/>
            <sz val="8"/>
            <color rgb="FF000000"/>
            <rFont val="Tahoma"/>
            <family val="2"/>
          </rPr>
          <t xml:space="preserve">AUT: 0,0000BEL: 0,0229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29</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A,NO; EF:NA; MA:NABEL: 88,51FRA: 81,11</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3</xdr:colOff>
                <xdr:row>26</xdr:row>
                <xdr:rowOff>10</xdr:rowOff>
              </xdr:to>
            </anchor>
          </commentPr>
        </mc:Choice>
        <mc:Fallback/>
      </mc:AlternateContent>
    </comment>
    <comment ref="I28" authorId="0">
      <text>
        <r>
          <rPr>
            <b val="true"/>
            <sz val="8"/>
            <color rgb="FF000000"/>
            <rFont val="Tahoma"/>
            <family val="2"/>
          </rPr>
          <t xml:space="preserve">AUT: NA; EF:NA; MA:NABEL: 68,95; MA:T2FRA: 5,8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3</xdr:col>
                <xdr:colOff>26</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58</xdr:colOff>
                <xdr:row>7</xdr:row>
                <xdr:rowOff>8</xdr:rowOff>
              </xdr:to>
            </anchor>
          </commentPr>
        </mc:Choice>
        <mc:Fallback/>
      </mc:AlternateContent>
    </comment>
    <comment ref="J9"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6</xdr:colOff>
                <xdr:row>8</xdr:row>
                <xdr:rowOff>9</xdr:rowOff>
              </xdr:to>
            </anchor>
          </commentPr>
        </mc:Choice>
        <mc:Fallback/>
      </mc:AlternateContent>
    </comment>
    <comment ref="J10"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39</xdr:colOff>
                <xdr:row>10</xdr:row>
                <xdr:rowOff>10</xdr:rowOff>
              </xdr:to>
            </anchor>
          </commentPr>
        </mc:Choice>
        <mc:Fallback/>
      </mc:AlternateContent>
    </comment>
    <comment ref="J12"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6</xdr:colOff>
                <xdr:row>12</xdr:row>
                <xdr:rowOff>10</xdr:rowOff>
              </xdr:to>
            </anchor>
          </commentPr>
        </mc:Choice>
        <mc:Fallback/>
      </mc:AlternateContent>
    </comment>
    <comment ref="J14"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2</xdr:colOff>
                <xdr:row>13</xdr:row>
                <xdr:rowOff>10</xdr:rowOff>
              </xdr:to>
            </anchor>
          </commentPr>
        </mc:Choice>
        <mc:Fallback/>
      </mc:AlternateContent>
    </comment>
    <comment ref="J15"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82</xdr:colOff>
                <xdr:row>14</xdr:row>
                <xdr:rowOff>10</xdr:rowOff>
              </xdr:to>
            </anchor>
          </commentPr>
        </mc:Choice>
        <mc:Fallback/>
      </mc:AlternateContent>
    </comment>
    <comment ref="J16"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2</xdr:colOff>
                <xdr:row>15</xdr:row>
                <xdr:rowOff>10</xdr:rowOff>
              </xdr:to>
            </anchor>
          </commentPr>
        </mc:Choice>
        <mc:Fallback/>
      </mc:AlternateContent>
    </comment>
    <comment ref="J17"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3</xdr:colOff>
                <xdr:row>17</xdr:row>
                <xdr:rowOff>10</xdr:rowOff>
              </xdr:to>
            </anchor>
          </commentPr>
        </mc:Choice>
        <mc:Fallback/>
      </mc:AlternateContent>
    </comment>
    <comment ref="J19"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20</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9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8</xdr:colOff>
                <xdr:row>26</xdr:row>
                <xdr:rowOff>10</xdr:rowOff>
              </xdr:to>
            </anchor>
          </commentPr>
        </mc:Choice>
        <mc:Fallback/>
      </mc:AlternateContent>
    </comment>
    <comment ref="J28"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4</xdr:col>
                <xdr:colOff>24</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276BEL: 2,18FRA: 1,38</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8BEL: 0,3876FRA: 0,0673</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2BEL: 0,0275FRA: 0,1216</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845BEL: 1,52FRA: 1,02</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11</xdr:colOff>
                <xdr:row>12</xdr:row>
                <xdr:rowOff>10</xdr:rowOff>
              </xdr:to>
            </anchor>
          </commentPr>
        </mc:Choice>
        <mc:Fallback/>
      </mc:AlternateContent>
    </comment>
    <comment ref="O14" authorId="0">
      <text>
        <r>
          <rPr>
            <b val="true"/>
            <sz val="8"/>
            <color rgb="FF000000"/>
            <rFont val="Tahoma"/>
            <family val="2"/>
          </rPr>
          <t xml:space="preserve">AUT: 0,0111BEL: 0,2444FRA: 0,1750</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7</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19</xdr:col>
                <xdr:colOff>90</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19</xdr:col>
                <xdr:colOff>90</xdr:colOff>
                <xdr:row>17</xdr:row>
                <xdr:rowOff>10</xdr:rowOff>
              </xdr:to>
            </anchor>
          </commentPr>
        </mc:Choice>
        <mc:Fallback/>
      </mc:AlternateContent>
    </comment>
    <comment ref="O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9</xdr:col>
                <xdr:colOff>2</xdr:colOff>
                <xdr:row>19</xdr:row>
                <xdr:rowOff>10</xdr:rowOff>
              </xdr:to>
            </anchor>
          </commentPr>
        </mc:Choice>
        <mc:Fallback/>
      </mc:AlternateContent>
    </comment>
    <comment ref="O21" authorId="0">
      <text>
        <r>
          <rPr>
            <b val="true"/>
            <sz val="8"/>
            <color rgb="FF000000"/>
            <rFont val="Tahoma"/>
            <family val="2"/>
          </rPr>
          <t xml:space="preserve">AUT: 0,0000BEL: 5,27FRA: 3,01</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2</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19BEL: 0,4146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0</xdr:colOff>
                <xdr:row>24</xdr:row>
                <xdr:rowOff>9</xdr:rowOff>
              </xdr:to>
            </anchor>
          </commentPr>
        </mc:Choice>
        <mc:Fallback/>
      </mc:AlternateContent>
    </comment>
    <comment ref="O28" authorId="0">
      <text>
        <r>
          <rPr>
            <b val="true"/>
            <sz val="8"/>
            <color rgb="FF000000"/>
            <rFont val="Tahoma"/>
            <family val="2"/>
          </rPr>
          <t xml:space="preserve">AUT: 0,0000BEL: 1,36; MA:T2FRA: 1,32</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3</xdr:colOff>
                <xdr:row>7</xdr:row>
                <xdr:rowOff>8</xdr:rowOff>
              </xdr:to>
            </anchor>
          </commentPr>
        </mc:Choice>
        <mc:Fallback/>
      </mc:AlternateContent>
    </comment>
    <comment ref="P9"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9</xdr:colOff>
                <xdr:row>8</xdr:row>
                <xdr:rowOff>9</xdr:rowOff>
              </xdr:to>
            </anchor>
          </commentPr>
        </mc:Choice>
        <mc:Fallback/>
      </mc:AlternateContent>
    </comment>
    <comment ref="P10"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9</xdr:colOff>
                <xdr:row>9</xdr:row>
                <xdr:rowOff>10</xdr:rowOff>
              </xdr:to>
            </anchor>
          </commentPr>
        </mc:Choice>
        <mc:Fallback/>
      </mc:AlternateContent>
    </comment>
    <comment ref="P11"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27</xdr:colOff>
                <xdr:row>12</xdr:row>
                <xdr:rowOff>10</xdr:rowOff>
              </xdr:to>
            </anchor>
          </commentPr>
        </mc:Choice>
        <mc:Fallback/>
      </mc:AlternateContent>
    </comment>
    <comment ref="P14"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9</xdr:col>
                <xdr:colOff>12</xdr:colOff>
                <xdr:row>14</xdr:row>
                <xdr:rowOff>10</xdr:rowOff>
              </xdr:to>
            </anchor>
          </commentPr>
        </mc:Choice>
        <mc:Fallback/>
      </mc:AlternateContent>
    </comment>
    <comment ref="P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2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20</xdr:colOff>
                <xdr:row>17</xdr:row>
                <xdr:rowOff>10</xdr:rowOff>
              </xdr:to>
            </anchor>
          </commentPr>
        </mc:Choice>
        <mc:Fallback/>
      </mc:AlternateContent>
    </comment>
    <comment ref="P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2</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2</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0</xdr:colOff>
                <xdr:row>24</xdr:row>
                <xdr:rowOff>9</xdr:rowOff>
              </xdr:to>
            </anchor>
          </commentPr>
        </mc:Choice>
        <mc:Fallback/>
      </mc:AlternateContent>
    </comment>
    <comment ref="P26"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5</xdr:colOff>
                <xdr:row>25</xdr:row>
                <xdr:rowOff>9</xdr:rowOff>
              </xdr:to>
            </anchor>
          </commentPr>
        </mc:Choice>
        <mc:Fallback/>
      </mc:AlternateContent>
    </comment>
    <comment ref="P28"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IE,NA,NE,NO; EF:NA; MA:NAFRA: 78,16</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7</xdr:col>
                <xdr:colOff>48</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A; EF:NA; MA:NABEL: IE,NA,NE,NO; EF:NA; MA:NAFRA: 78,16</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7</xdr:col>
                <xdr:colOff>26</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7</xdr:col>
                <xdr:colOff>48</xdr:colOff>
                <xdr:row>12</xdr:row>
                <xdr:rowOff>9</xdr:rowOff>
              </xdr:to>
            </anchor>
          </commentPr>
        </mc:Choice>
        <mc:Fallback/>
      </mc:AlternateContent>
    </comment>
    <comment ref="C16" authorId="0">
      <text>
        <r>
          <rPr>
            <b val="true"/>
            <sz val="8"/>
            <color rgb="FF000000"/>
            <rFont val="Tahoma"/>
            <family val="2"/>
          </rPr>
          <t xml:space="preserve">AUT: NA,NO; EF:NA; MA:NABEL: 30480,58FRA: 488,37</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38</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3</xdr:colOff>
                <xdr:row>16</xdr:row>
                <xdr:rowOff>9</xdr:rowOff>
              </xdr:to>
            </anchor>
          </commentPr>
        </mc:Choice>
        <mc:Fallback/>
      </mc:AlternateContent>
    </comment>
    <comment ref="C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55</xdr:colOff>
                <xdr:row>26</xdr:row>
                <xdr:rowOff>9</xdr:rowOff>
              </xdr:to>
            </anchor>
          </commentPr>
        </mc:Choice>
        <mc:Fallback/>
      </mc:AlternateContent>
    </comment>
    <comment ref="D8"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8</xdr:col>
                <xdr:colOff>26</xdr:colOff>
                <xdr:row>7</xdr:row>
                <xdr:rowOff>10</xdr:rowOff>
              </xdr:to>
            </anchor>
          </commentPr>
        </mc:Choice>
        <mc:Fallback/>
      </mc:AlternateContent>
    </comment>
    <comment ref="D9"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7</xdr:colOff>
                <xdr:row>8</xdr:row>
                <xdr:rowOff>9</xdr:rowOff>
              </xdr:to>
            </anchor>
          </commentPr>
        </mc:Choice>
        <mc:Fallback/>
      </mc:AlternateContent>
    </comment>
    <comment ref="D11"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8</xdr:col>
                <xdr:colOff>26</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8</xdr:col>
                <xdr:colOff>48</xdr:colOff>
                <xdr:row>12</xdr:row>
                <xdr:rowOff>9</xdr:rowOff>
              </xdr:to>
            </anchor>
          </commentPr>
        </mc:Choice>
        <mc:Fallback/>
      </mc:AlternateContent>
    </comment>
    <comment ref="D16"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38</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55</xdr:colOff>
                <xdr:row>26</xdr:row>
                <xdr:rowOff>9</xdr:rowOff>
              </xdr:to>
            </anchor>
          </commentPr>
        </mc:Choice>
        <mc:Fallback/>
      </mc:AlternateContent>
    </comment>
    <comment ref="G32"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30,38FRA: 10,10</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7</xdr:colOff>
                <xdr:row>7</xdr:row>
                <xdr:rowOff>10</xdr:rowOff>
              </xdr:to>
            </anchor>
          </commentPr>
        </mc:Choice>
        <mc:Fallback/>
      </mc:AlternateContent>
    </comment>
    <comment ref="I9" authorId="0">
      <text>
        <r>
          <rPr>
            <b val="true"/>
            <sz val="8"/>
            <color rgb="FF000000"/>
            <rFont val="Tahoma"/>
            <family val="2"/>
          </rPr>
          <t xml:space="preserve">AUT: NA,NOBEL: 23,34FRA: 9,07</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26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4</xdr:col>
                <xdr:colOff>12</xdr:colOff>
                <xdr:row>10</xdr:row>
                <xdr:rowOff>9</xdr:rowOff>
              </xdr:to>
            </anchor>
          </commentPr>
        </mc:Choice>
        <mc:Fallback/>
      </mc:AlternateContent>
    </comment>
    <comment ref="I12" authorId="0">
      <text>
        <r>
          <rPr>
            <b val="true"/>
            <sz val="8"/>
            <color rgb="FF000000"/>
            <rFont val="Tahoma"/>
            <family val="2"/>
          </rPr>
          <t xml:space="preserve">AUT: NO; EF:NA; MA:NABEL: 1,79FRA: 0,265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A,NO; EF:NA; MA:NABEL: 0,0358FRA: 0,0044</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24</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3</xdr:colOff>
                <xdr:row>16</xdr:row>
                <xdr:rowOff>9</xdr:rowOff>
              </xdr:to>
            </anchor>
          </commentPr>
        </mc:Choice>
        <mc:Fallback/>
      </mc:AlternateContent>
    </comment>
    <comment ref="I18" authorId="0">
      <text>
        <r>
          <rPr>
            <b val="true"/>
            <sz val="8"/>
            <color rgb="FF000000"/>
            <rFont val="Tahoma"/>
            <family val="2"/>
          </rPr>
          <t xml:space="preserve">AUT: 0,0572BEL: 1,12FRA: 1,79</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9</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2</xdr:colOff>
                <xdr:row>7</xdr:row>
                <xdr:rowOff>10</xdr:rowOff>
              </xdr:to>
            </anchor>
          </commentPr>
        </mc:Choice>
        <mc:Fallback/>
      </mc:AlternateContent>
    </comment>
    <comment ref="J9"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40</xdr:colOff>
                <xdr:row>10</xdr:row>
                <xdr:rowOff>9</xdr:rowOff>
              </xdr:to>
            </anchor>
          </commentPr>
        </mc:Choice>
        <mc:Fallback/>
      </mc:AlternateContent>
    </comment>
    <comment ref="J12"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22</xdr:colOff>
                <xdr:row>15</xdr:row>
                <xdr:rowOff>9</xdr:rowOff>
              </xdr:to>
            </anchor>
          </commentPr>
        </mc:Choice>
        <mc:Fallback/>
      </mc:AlternateContent>
    </comment>
    <comment ref="J18" authorId="0">
      <text>
        <r>
          <rPr>
            <b val="true"/>
            <sz val="8"/>
            <color rgb="FF000000"/>
            <rFont val="Tahoma"/>
            <family val="2"/>
          </rPr>
          <t xml:space="preserve">AUT: 0,0575BEL: 1,29FRA: 1,79</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47BEL: 0,5086FRA: 0,2839</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847BEL: 0,5086FRA: 0,2839</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30</xdr:colOff>
                <xdr:row>9</xdr:row>
                <xdr:rowOff>9</xdr:rowOff>
              </xdr:to>
            </anchor>
          </commentPr>
        </mc:Choice>
        <mc:Fallback/>
      </mc:AlternateContent>
    </comment>
    <comment ref="O11"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21</xdr:col>
                <xdr:colOff>18</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A,NO; EF:NA; MA:NABEL: 4,79FRA: 0,0168</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8</xdr:col>
                <xdr:colOff>9</xdr:colOff>
                <xdr:row>15</xdr:row>
                <xdr:rowOff>9</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3</xdr:colOff>
                <xdr:row>16</xdr:row>
                <xdr:rowOff>9</xdr:rowOff>
              </xdr:to>
            </anchor>
          </commentPr>
        </mc:Choice>
        <mc:Fallback/>
      </mc:AlternateContent>
    </comment>
    <comment ref="O18" authorId="0">
      <text>
        <r>
          <rPr>
            <b val="true"/>
            <sz val="8"/>
            <color rgb="FF000000"/>
            <rFont val="Tahoma"/>
            <family val="2"/>
          </rPr>
          <t xml:space="preserve">AUT: 0,0169BEL: 0,0247FRA: 0,0694</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8</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30</xdr:colOff>
                <xdr:row>9</xdr:row>
                <xdr:rowOff>9</xdr:rowOff>
              </xdr:to>
            </anchor>
          </commentPr>
        </mc:Choice>
        <mc:Fallback/>
      </mc:AlternateContent>
    </comment>
    <comment ref="P11"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21</xdr:col>
                <xdr:colOff>46</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22</xdr:colOff>
                <xdr:row>15</xdr:row>
                <xdr:rowOff>9</xdr:rowOff>
              </xdr:to>
            </anchor>
          </commentPr>
        </mc:Choice>
        <mc:Fallback/>
      </mc:AlternateContent>
    </comment>
    <comment ref="P18" authorId="0">
      <text>
        <r>
          <rPr>
            <b val="true"/>
            <sz val="8"/>
            <color rgb="FF000000"/>
            <rFont val="Tahoma"/>
            <family val="2"/>
          </rPr>
          <t xml:space="preserve">AUT: 0,0169BEL: 0,0472FRA: 0,0694</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112</xdr:colOff>
                <xdr:row>9</xdr:row>
                <xdr:rowOff>0</xdr:rowOff>
              </xdr:to>
            </anchor>
          </commentPr>
        </mc:Choice>
        <mc:Fallback/>
      </mc:AlternateContent>
    </comment>
    <comment ref="G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86</xdr:colOff>
                <xdr:row>11</xdr:row>
                <xdr:rowOff>10</xdr:rowOff>
              </xdr:to>
            </anchor>
          </commentPr>
        </mc:Choice>
        <mc:Fallback/>
      </mc:AlternateContent>
    </comment>
    <comment ref="G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8</xdr:colOff>
                <xdr:row>12</xdr:row>
                <xdr:rowOff>7</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53</xdr:colOff>
                <xdr:row>13</xdr:row>
                <xdr:rowOff>4</xdr:rowOff>
              </xdr:to>
            </anchor>
          </commentPr>
        </mc:Choice>
        <mc:Fallback/>
      </mc:AlternateContent>
    </comment>
    <comment ref="G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8</xdr:colOff>
                <xdr:row>14</xdr:row>
                <xdr:rowOff>0</xdr:rowOff>
              </xdr:to>
            </anchor>
          </commentPr>
        </mc:Choice>
        <mc:Fallback/>
      </mc:AlternateContent>
    </comment>
    <comment ref="G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42</xdr:colOff>
                <xdr:row>16</xdr:row>
                <xdr:rowOff>10</xdr:rowOff>
              </xdr:to>
            </anchor>
          </commentPr>
        </mc:Choice>
        <mc:Fallback/>
      </mc:AlternateContent>
    </comment>
    <comment ref="G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3</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71</xdr:colOff>
                <xdr:row>21</xdr:row>
                <xdr:rowOff>11</xdr:rowOff>
              </xdr:to>
            </anchor>
          </commentPr>
        </mc:Choice>
        <mc:Fallback/>
      </mc:AlternateContent>
    </comment>
    <comment ref="G42"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9</xdr:col>
                <xdr:colOff>40</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9</xdr:col>
                <xdr:colOff>22</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48</xdr:colOff>
                <xdr:row>45</xdr:row>
                <xdr:rowOff>2</xdr:rowOff>
              </xdr:to>
            </anchor>
          </commentPr>
        </mc:Choice>
        <mc:Fallback/>
      </mc:AlternateContent>
    </comment>
    <comment ref="G54"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41</xdr:colOff>
                <xdr:row>46</xdr:row>
                <xdr:rowOff>-2</xdr:rowOff>
              </xdr:to>
            </anchor>
          </commentPr>
        </mc:Choice>
        <mc:Fallback/>
      </mc:AlternateContent>
    </comment>
    <comment ref="G55"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112</xdr:colOff>
                <xdr:row>9</xdr:row>
                <xdr:rowOff>0</xdr:rowOff>
              </xdr:to>
            </anchor>
          </commentPr>
        </mc:Choice>
        <mc:Fallback/>
      </mc:AlternateContent>
    </comment>
    <comment ref="H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3</xdr:colOff>
                <xdr:row>10</xdr:row>
                <xdr:rowOff>14</xdr:rowOff>
              </xdr:to>
            </anchor>
          </commentPr>
        </mc:Choice>
        <mc:Fallback/>
      </mc:AlternateContent>
    </comment>
    <comment ref="H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29</xdr:colOff>
                <xdr:row>11</xdr:row>
                <xdr:rowOff>10</xdr:rowOff>
              </xdr:to>
            </anchor>
          </commentPr>
        </mc:Choice>
        <mc:Fallback/>
      </mc:AlternateContent>
    </comment>
    <comment ref="H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8</xdr:colOff>
                <xdr:row>12</xdr:row>
                <xdr:rowOff>7</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54</xdr:colOff>
                <xdr:row>13</xdr:row>
                <xdr:rowOff>4</xdr:rowOff>
              </xdr:to>
            </anchor>
          </commentPr>
        </mc:Choice>
        <mc:Fallback/>
      </mc:AlternateContent>
    </comment>
    <comment ref="H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8</xdr:colOff>
                <xdr:row>14</xdr:row>
                <xdr:rowOff>0</xdr:rowOff>
              </xdr:to>
            </anchor>
          </commentPr>
        </mc:Choice>
        <mc:Fallback/>
      </mc:AlternateContent>
    </comment>
    <comment ref="H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42</xdr:colOff>
                <xdr:row>16</xdr:row>
                <xdr:rowOff>10</xdr:rowOff>
              </xdr:to>
            </anchor>
          </commentPr>
        </mc:Choice>
        <mc:Fallback/>
      </mc:AlternateContent>
    </comment>
    <comment ref="H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3</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71</xdr:colOff>
                <xdr:row>21</xdr:row>
                <xdr:rowOff>11</xdr:rowOff>
              </xdr:to>
            </anchor>
          </commentPr>
        </mc:Choice>
        <mc:Fallback/>
      </mc:AlternateContent>
    </comment>
    <comment ref="H42"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11</xdr:col>
                <xdr:colOff>20</xdr:colOff>
                <xdr:row>35</xdr:row>
                <xdr:rowOff>15</xdr:rowOff>
              </xdr:to>
            </anchor>
          </commentPr>
        </mc:Choice>
        <mc:Fallback/>
      </mc:AlternateContent>
    </comment>
    <comment ref="H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6</xdr:colOff>
                <xdr:row>37</xdr:row>
                <xdr:rowOff>7</xdr:rowOff>
              </xdr:to>
            </anchor>
          </commentPr>
        </mc:Choice>
        <mc:Fallback/>
      </mc:AlternateContent>
    </comment>
    <comment ref="H45"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11</xdr:col>
                <xdr:colOff>20</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1</xdr:col>
                <xdr:colOff>38</xdr:colOff>
                <xdr:row>40</xdr:row>
                <xdr:rowOff>0</xdr:rowOff>
              </xdr:to>
            </anchor>
          </commentPr>
        </mc:Choice>
        <mc:Fallback/>
      </mc:AlternateContent>
    </comment>
    <comment ref="H50"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66</xdr:colOff>
                <xdr:row>45</xdr:row>
                <xdr:rowOff>2</xdr:rowOff>
              </xdr:to>
            </anchor>
          </commentPr>
        </mc:Choice>
        <mc:Fallback/>
      </mc:AlternateContent>
    </comment>
    <comment ref="H54"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41</xdr:colOff>
                <xdr:row>46</xdr:row>
                <xdr:rowOff>-2</xdr:rowOff>
              </xdr:to>
            </anchor>
          </commentPr>
        </mc:Choice>
        <mc:Fallback/>
      </mc:AlternateContent>
    </comment>
    <comment ref="H55"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1</xdr:col>
                <xdr:colOff>9</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268,33BEL: 278223,51FRA: 126946,8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1362,62BEL: 130431,70FRA: 72043,2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03,16BEL: 5042,98FRA: 1501,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3336,07BEL: 137206,82FRA: 48513,6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91,58BEL: 4082,96FRA: 4888,8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74,89BEL: 1459,06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4431,84BEL: 55860,18FRA: 24858,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3498,48BEL: 10736,17FRA: 12038,4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7" authorId="0">
      <text>
        <r>
          <rPr>
            <b val="true"/>
            <sz val="8"/>
            <color rgb="FF000000"/>
            <rFont val="Tahoma"/>
            <family val="2"/>
          </rPr>
          <t xml:space="preserve">AUT: 10931,23BEL: 43350,48FRA: 12819,60</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314,46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13BEL: 1459,06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0836,48BEL: 193771,81FRA: 98049,6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7864,14BEL: 97916,02FRA: 55965,60</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2</xdr:colOff>
                <xdr:row>20</xdr:row>
                <xdr:rowOff>4</xdr:rowOff>
              </xdr:to>
            </anchor>
          </commentPr>
        </mc:Choice>
        <mc:Fallback/>
      </mc:AlternateContent>
    </comment>
    <comment ref="B22" authorId="0">
      <text>
        <r>
          <rPr>
            <b val="true"/>
            <sz val="8"/>
            <color rgb="FF000000"/>
            <rFont val="Tahoma"/>
            <family val="2"/>
          </rPr>
          <t xml:space="preserve">AUT: 103,16BEL: 4226,98FRA: 1501,20</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2404,84BEL: 87930,88FRA: 35694,00</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91,58BEL: 3697,93FRA: 4888,8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72,76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NA; EF:NA; MA:NABEL: 28591,53FRA: 4039,2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23</xdr:colOff>
                <xdr:row>25</xdr:row>
                <xdr:rowOff>10</xdr:rowOff>
              </xdr:to>
            </anchor>
          </commentPr>
        </mc:Choice>
        <mc:Fallback/>
      </mc:AlternateContent>
    </comment>
    <comment ref="B27" authorId="0">
      <text>
        <r>
          <rPr>
            <b val="true"/>
            <sz val="8"/>
            <color rgb="FF000000"/>
            <rFont val="Tahoma"/>
            <family val="2"/>
          </rPr>
          <t xml:space="preserve">AUT: NA; EF:NA; MA:NABEL: 21779,51FRA: 4039,21</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23</xdr:colOff>
                <xdr:row>26</xdr:row>
                <xdr:rowOff>6</xdr:rowOff>
              </xdr:to>
            </anchor>
          </commentPr>
        </mc:Choice>
        <mc:Fallback/>
      </mc:AlternateContent>
    </comment>
    <comment ref="B28" authorId="0">
      <text>
        <r>
          <rPr>
            <b val="true"/>
            <sz val="8"/>
            <color rgb="FF000000"/>
            <rFont val="Tahoma"/>
            <family val="2"/>
          </rPr>
          <t xml:space="preserve">AUT: NA; EF:NA; MA:NA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3</xdr:colOff>
                <xdr:row>27</xdr:row>
                <xdr:rowOff>5</xdr:rowOff>
              </xdr:to>
            </anchor>
          </commentPr>
        </mc:Choice>
        <mc:Fallback/>
      </mc:AlternateContent>
    </comment>
    <comment ref="B29" authorId="0">
      <text>
        <r>
          <rPr>
            <b val="true"/>
            <sz val="8"/>
            <color rgb="FF000000"/>
            <rFont val="Tahoma"/>
            <family val="2"/>
          </rPr>
          <t xml:space="preserve">AUT: NA; EF:NA; MA:NABEL: 5925,4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4</xdr:col>
                <xdr:colOff>10</xdr:colOff>
                <xdr:row>28</xdr:row>
                <xdr:rowOff>3</xdr:rowOff>
              </xdr:to>
            </anchor>
          </commentPr>
        </mc:Choice>
        <mc:Fallback/>
      </mc:AlternateContent>
    </comment>
    <comment ref="B30" authorId="0">
      <text>
        <r>
          <rPr>
            <b val="true"/>
            <sz val="8"/>
            <color rgb="FF000000"/>
            <rFont val="Tahoma"/>
            <family val="2"/>
          </rPr>
          <t xml:space="preserve">AUT: NA; EF:NA; MA:NABEL: 70,56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172</xdr:colOff>
                <xdr:row>29</xdr:row>
                <xdr:rowOff>5</xdr:rowOff>
              </xdr:to>
            </anchor>
          </commentPr>
        </mc:Choice>
        <mc:Fallback/>
      </mc:AlternateContent>
    </comment>
    <comment ref="B32" authorId="0">
      <text>
        <r>
          <rPr>
            <b val="true"/>
            <sz val="8"/>
            <color rgb="FF000000"/>
            <rFont val="Tahoma"/>
            <family val="2"/>
          </rPr>
          <t xml:space="preserve">AUT: NA; EF:NA; MA:NABEL: 0,3316FRA: 1301,0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4</xdr:col>
                <xdr:colOff>10</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NA; EF:NA; MA:NABEL: 0,3316FRA: 1301,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10</xdr:colOff>
                <xdr:row>33</xdr:row>
                <xdr:rowOff>10</xdr:rowOff>
              </xdr:to>
            </anchor>
          </commentPr>
        </mc:Choice>
        <mc:Fallback/>
      </mc:AlternateContent>
    </comment>
    <comment ref="H8"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832,88BEL: 9573,18FRA: 5237,3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46</xdr:colOff>
                <xdr:row>8</xdr:row>
                <xdr:rowOff>10</xdr:rowOff>
              </xdr:to>
            </anchor>
          </commentPr>
        </mc:Choice>
        <mc:Fallback/>
      </mc:AlternateContent>
    </comment>
    <comment ref="H10" authorId="0">
      <text>
        <r>
          <rPr>
            <b val="true"/>
            <sz val="8"/>
            <color rgb="FF000000"/>
            <rFont val="Tahoma"/>
            <family val="2"/>
          </rPr>
          <t xml:space="preserve">AUT: 9,56BEL: 467,52FRA: 139,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0</xdr:colOff>
                <xdr:row>9</xdr:row>
                <xdr:rowOff>10</xdr:rowOff>
              </xdr:to>
            </anchor>
          </commentPr>
        </mc:Choice>
        <mc:Fallback/>
      </mc:AlternateContent>
    </comment>
    <comment ref="H11" authorId="0">
      <text>
        <r>
          <rPr>
            <b val="true"/>
            <sz val="8"/>
            <color rgb="FF000000"/>
            <rFont val="Tahoma"/>
            <family val="2"/>
          </rPr>
          <t xml:space="preserve">AUT: 1860,15BEL: 7658,82FRA: 2707,0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9,16BEL: 446,14FRA: 488,88</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8,14BEL: 95,57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866,54BEL: 3301,95FRA: 1592,96</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256,44BEL: 786,58FRA: 877,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33</xdr:colOff>
                <xdr:row>14</xdr:row>
                <xdr:rowOff>10</xdr:rowOff>
              </xdr:to>
            </anchor>
          </commentPr>
        </mc:Choice>
        <mc:Fallback/>
      </mc:AlternateContent>
    </comment>
    <comment ref="H17" authorId="0">
      <text>
        <r>
          <rPr>
            <b val="true"/>
            <sz val="8"/>
            <color rgb="FF000000"/>
            <rFont val="Tahoma"/>
            <family val="2"/>
          </rPr>
          <t xml:space="preserve">AUT: 609,96BEL: 2419,80FRA: 715,3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35,11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405BEL: 95,57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854,20BEL: 12463,35FRA: 6194,5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576,44BEL: 7163,21FRA: 4063,67</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9,56BEL: 391,87FRA: 139,16</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0</xdr:colOff>
                <xdr:row>21</xdr:row>
                <xdr:rowOff>9</xdr:rowOff>
              </xdr:to>
            </anchor>
          </commentPr>
        </mc:Choice>
        <mc:Fallback/>
      </mc:AlternateContent>
    </comment>
    <comment ref="H23" authorId="0">
      <text>
        <r>
          <rPr>
            <b val="true"/>
            <sz val="8"/>
            <color rgb="FF000000"/>
            <rFont val="Tahoma"/>
            <family val="2"/>
          </rPr>
          <t xml:space="preserve">AUT: 1250,19BEL: 4908,26FRA: 1991,73</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9,16BEL: 405,42FRA: 488,88</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8,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NA; EF:NA; MA:NABEL: 2029,79FRA: 296,07</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99</xdr:colOff>
                <xdr:row>25</xdr:row>
                <xdr:rowOff>10</xdr:rowOff>
              </xdr:to>
            </anchor>
          </commentPr>
        </mc:Choice>
        <mc:Fallback/>
      </mc:AlternateContent>
    </comment>
    <comment ref="H27" authorId="0">
      <text>
        <r>
          <rPr>
            <b val="true"/>
            <sz val="8"/>
            <color rgb="FF000000"/>
            <rFont val="Tahoma"/>
            <family val="2"/>
          </rPr>
          <t xml:space="preserve">AUT: NA; EF:NA; MA:NABEL: 1623,38FRA: 296,07</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99</xdr:colOff>
                <xdr:row>26</xdr:row>
                <xdr:rowOff>10</xdr:rowOff>
              </xdr:to>
            </anchor>
          </commentPr>
        </mc:Choice>
        <mc:Fallback/>
      </mc:AlternateContent>
    </comment>
    <comment ref="H28" authorId="0">
      <text>
        <r>
          <rPr>
            <b val="true"/>
            <sz val="8"/>
            <color rgb="FF000000"/>
            <rFont val="Tahoma"/>
            <family val="2"/>
          </rPr>
          <t xml:space="preserve">AUT: NA; EF:NA; MA:NA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86</xdr:colOff>
                <xdr:row>27</xdr:row>
                <xdr:rowOff>5</xdr:rowOff>
              </xdr:to>
            </anchor>
          </commentPr>
        </mc:Choice>
        <mc:Fallback/>
      </mc:AlternateContent>
    </comment>
    <comment ref="H29" authorId="0">
      <text>
        <r>
          <rPr>
            <b val="true"/>
            <sz val="8"/>
            <color rgb="FF000000"/>
            <rFont val="Tahoma"/>
            <family val="2"/>
          </rPr>
          <t xml:space="preserve">AUT: NA; EF:NA; MA:NABEL: 330,7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92</xdr:colOff>
                <xdr:row>28</xdr:row>
                <xdr:rowOff>10</xdr:rowOff>
              </xdr:to>
            </anchor>
          </commentPr>
        </mc:Choice>
        <mc:Fallback/>
      </mc:AlternateContent>
    </comment>
    <comment ref="H30" authorId="0">
      <text>
        <r>
          <rPr>
            <b val="true"/>
            <sz val="8"/>
            <color rgb="FF000000"/>
            <rFont val="Tahoma"/>
            <family val="2"/>
          </rPr>
          <t xml:space="preserve">AUT: NA; EF:NA; MA:NABEL: 5,62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79</xdr:colOff>
                <xdr:row>29</xdr:row>
                <xdr:rowOff>10</xdr:rowOff>
              </xdr:to>
            </anchor>
          </commentPr>
        </mc:Choice>
        <mc:Fallback/>
      </mc:AlternateContent>
    </comment>
    <comment ref="H32"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86</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6</xdr:colOff>
                <xdr:row>33</xdr:row>
                <xdr:rowOff>10</xdr:rowOff>
              </xdr:to>
            </anchor>
          </commentPr>
        </mc:Choice>
        <mc:Fallback/>
      </mc:AlternateContent>
    </comment>
    <comment ref="I8"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136BEL: 1,23FRA: 0,679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309BEL: 1,51FRA: 0,450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667BEL: 0,6860FRA: 0,2426</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575BEL: 1,11FRA: 1,47</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4BEL: 0,4377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897BEL: 0,7622FRA: 0,1823</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350BEL: 0,1062FRA: 0,118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7" authorId="0">
      <text>
        <r>
          <rPr>
            <b val="true"/>
            <sz val="8"/>
            <color rgb="FF000000"/>
            <rFont val="Tahoma"/>
            <family val="2"/>
          </rPr>
          <t xml:space="preserve">AUT: 0,0547BEL: 0,2168FRA: 0,0641</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4377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805BEL: 3,79FRA: 2,64</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786BEL: 0,9715FRA: 0,5419</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23</xdr:colOff>
                <xdr:row>20</xdr:row>
                <xdr:rowOff>10</xdr:rowOff>
              </xdr:to>
            </anchor>
          </commentPr>
        </mc:Choice>
        <mc:Fallback/>
      </mc:AlternateContent>
    </comment>
    <comment ref="I22" authorId="0">
      <text>
        <r>
          <rPr>
            <b val="true"/>
            <sz val="8"/>
            <color rgb="FF000000"/>
            <rFont val="Tahoma"/>
            <family val="2"/>
          </rPr>
          <t xml:space="preserve">AUT: 0,0309BEL: 1,27FRA: 0,4504</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120BEL: 0,4397FRA: 0,178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575BEL: 1,11FRA: 1,47</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4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NA; EF:NA; MA:NABEL: 0,4295FRA: 0,0189</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16</xdr:colOff>
                <xdr:row>25</xdr:row>
                <xdr:rowOff>6</xdr:rowOff>
              </xdr:to>
            </anchor>
          </commentPr>
        </mc:Choice>
        <mc:Fallback/>
      </mc:AlternateContent>
    </comment>
    <comment ref="I27" authorId="0">
      <text>
        <r>
          <rPr>
            <b val="true"/>
            <sz val="8"/>
            <color rgb="FF000000"/>
            <rFont val="Tahoma"/>
            <family val="2"/>
          </rPr>
          <t xml:space="preserve">AUT: NA; EF:NA; MA:NABEL: 0,1544FRA: 0,0189</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2</xdr:col>
                <xdr:colOff>16</xdr:colOff>
                <xdr:row>26</xdr:row>
                <xdr:rowOff>9</xdr:rowOff>
              </xdr:to>
            </anchor>
          </commentPr>
        </mc:Choice>
        <mc:Fallback/>
      </mc:AlternateContent>
    </comment>
    <comment ref="I28" authorId="0">
      <text>
        <r>
          <rPr>
            <b val="true"/>
            <sz val="8"/>
            <color rgb="FF000000"/>
            <rFont val="Tahoma"/>
            <family val="2"/>
          </rPr>
          <t xml:space="preserve">AUT: NA; EF:NA; MA:NA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16</xdr:colOff>
                <xdr:row>27</xdr:row>
                <xdr:rowOff>10</xdr:rowOff>
              </xdr:to>
            </anchor>
          </commentPr>
        </mc:Choice>
        <mc:Fallback/>
      </mc:AlternateContent>
    </comment>
    <comment ref="I29" authorId="0">
      <text>
        <r>
          <rPr>
            <b val="true"/>
            <sz val="8"/>
            <color rgb="FF000000"/>
            <rFont val="Tahoma"/>
            <family val="2"/>
          </rPr>
          <t xml:space="preserve">AUT: NA; EF:NA; MA:NABEL: 0,0296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2</xdr:col>
                <xdr:colOff>16</xdr:colOff>
                <xdr:row>28</xdr:row>
                <xdr:rowOff>4</xdr:rowOff>
              </xdr:to>
            </anchor>
          </commentPr>
        </mc:Choice>
        <mc:Fallback/>
      </mc:AlternateContent>
    </comment>
    <comment ref="I30" authorId="0">
      <text>
        <r>
          <rPr>
            <b val="true"/>
            <sz val="8"/>
            <color rgb="FF000000"/>
            <rFont val="Tahoma"/>
            <family val="2"/>
          </rPr>
          <t xml:space="preserve">AUT: NA; EF:NA; MA:NABEL: 0,0007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2"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3</xdr:col>
                <xdr:colOff>10</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3</xdr:col>
                <xdr:colOff>10</xdr:colOff>
                <xdr:row>33</xdr:row>
                <xdr:rowOff>2</xdr:rowOff>
              </xdr:to>
            </anchor>
          </commentPr>
        </mc:Choice>
        <mc:Fallback/>
      </mc:AlternateContent>
    </comment>
    <comment ref="J8"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68BEL: 0,0869FRA: 0,148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1BEL: 0,0071FRA: 0,0021</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3BEL: 0,0137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8BEL: 0,0149FRA: 0,019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2BEL: 0,0165FRA: 0,008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1BEL: 0,0063FRA: 0,0070</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7" authorId="0">
      <text>
        <r>
          <rPr>
            <b val="true"/>
            <sz val="8"/>
            <color rgb="FF000000"/>
            <rFont val="Tahoma"/>
            <family val="2"/>
          </rPr>
          <t xml:space="preserve">AUT: 0,0011BEL: 0,0043FRA: 0,0013</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79BEL: 0,0875FRA: 0,057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47BEL: 0,0580FRA: 0,0318</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1BEL: 0,0059FRA: 0,0021</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2BEL: 0,0088FRA: 0,003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8BEL: 0,0148FRA: 0,019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NA; EF:NA; MA:NABEL: 0,0244FRA: 0,1097</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60</xdr:colOff>
                <xdr:row>25</xdr:row>
                <xdr:rowOff>10</xdr:rowOff>
              </xdr:to>
            </anchor>
          </commentPr>
        </mc:Choice>
        <mc:Fallback/>
      </mc:AlternateContent>
    </comment>
    <comment ref="J27" authorId="0">
      <text>
        <r>
          <rPr>
            <b val="true"/>
            <sz val="8"/>
            <color rgb="FF000000"/>
            <rFont val="Tahoma"/>
            <family val="2"/>
          </rPr>
          <t xml:space="preserve">AUT: NA; EF:NA; MA:NABEL: 0,0226FRA: 0,1097</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60</xdr:colOff>
                <xdr:row>26</xdr:row>
                <xdr:rowOff>1</xdr:rowOff>
              </xdr:to>
            </anchor>
          </commentPr>
        </mc:Choice>
        <mc:Fallback/>
      </mc:AlternateContent>
    </comment>
    <comment ref="J28" authorId="0">
      <text>
        <r>
          <rPr>
            <b val="true"/>
            <sz val="8"/>
            <color rgb="FF000000"/>
            <rFont val="Tahoma"/>
            <family val="2"/>
          </rPr>
          <t xml:space="preserve">AUT: NA; EF:NA; MA:NA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60</xdr:colOff>
                <xdr:row>27</xdr:row>
                <xdr:rowOff>6</xdr:rowOff>
              </xdr:to>
            </anchor>
          </commentPr>
        </mc:Choice>
        <mc:Fallback/>
      </mc:AlternateContent>
    </comment>
    <comment ref="J29" authorId="0">
      <text>
        <r>
          <rPr>
            <b val="true"/>
            <sz val="8"/>
            <color rgb="FF000000"/>
            <rFont val="Tahoma"/>
            <family val="2"/>
          </rPr>
          <t xml:space="preserve">AUT: NA; EF:NA; MA:NABEL: 0,0006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60</xdr:colOff>
                <xdr:row>28</xdr:row>
                <xdr:rowOff>10</xdr:rowOff>
              </xdr:to>
            </anchor>
          </commentPr>
        </mc:Choice>
        <mc:Fallback/>
      </mc:AlternateContent>
    </comment>
    <comment ref="J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60</xdr:colOff>
                <xdr:row>29</xdr:row>
                <xdr:rowOff>10</xdr:rowOff>
              </xdr:to>
            </anchor>
          </commentPr>
        </mc:Choice>
        <mc:Fallback/>
      </mc:AlternateContent>
    </comment>
    <comment ref="J32"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60</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60</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79</xdr:colOff>
                <xdr:row>9</xdr:row>
                <xdr:rowOff>17</xdr:rowOff>
              </xdr:to>
            </anchor>
          </commentPr>
        </mc:Choice>
        <mc:Fallback/>
      </mc:AlternateContent>
    </comment>
    <comment ref="G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40</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99</xdr:colOff>
                <xdr:row>17</xdr:row>
                <xdr:rowOff>7</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2</xdr:colOff>
                <xdr:row>23</xdr:row>
                <xdr:rowOff>5</xdr:rowOff>
              </xdr:to>
            </anchor>
          </commentPr>
        </mc:Choice>
        <mc:Fallback/>
      </mc:AlternateContent>
    </comment>
    <comment ref="G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90</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40</xdr:colOff>
                <xdr:row>37</xdr:row>
                <xdr:rowOff>8</xdr:rowOff>
              </xdr:to>
            </anchor>
          </commentPr>
        </mc:Choice>
        <mc:Fallback/>
      </mc:AlternateContent>
    </comment>
    <comment ref="G45"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42</xdr:colOff>
                <xdr:row>38</xdr:row>
                <xdr:rowOff>5</xdr:rowOff>
              </xdr:to>
            </anchor>
          </commentPr>
        </mc:Choice>
        <mc:Fallback/>
      </mc:AlternateContent>
    </comment>
    <comment ref="G46"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22</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79</xdr:colOff>
                <xdr:row>9</xdr:row>
                <xdr:rowOff>17</xdr:rowOff>
              </xdr:to>
            </anchor>
          </commentPr>
        </mc:Choice>
        <mc:Fallback/>
      </mc:AlternateContent>
    </comment>
    <comment ref="H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95</xdr:colOff>
                <xdr:row>11</xdr:row>
                <xdr:rowOff>10</xdr:rowOff>
              </xdr:to>
            </anchor>
          </commentPr>
        </mc:Choice>
        <mc:Fallback/>
      </mc:AlternateContent>
    </comment>
    <comment ref="H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40</xdr:colOff>
                <xdr:row>14</xdr:row>
                <xdr:rowOff>18</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71</xdr:colOff>
                <xdr:row>15</xdr:row>
                <xdr:rowOff>15</xdr:rowOff>
              </xdr:to>
            </anchor>
          </commentPr>
        </mc:Choice>
        <mc:Fallback/>
      </mc:AlternateContent>
    </comment>
    <comment ref="H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9</xdr:colOff>
                <xdr:row>17</xdr:row>
                <xdr:rowOff>7</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40</xdr:colOff>
                <xdr:row>23</xdr:row>
                <xdr:rowOff>5</xdr:rowOff>
              </xdr:to>
            </anchor>
          </commentPr>
        </mc:Choice>
        <mc:Fallback/>
      </mc:AlternateContent>
    </comment>
    <comment ref="H28"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1</xdr:col>
                <xdr:colOff>17</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33</xdr:colOff>
                <xdr:row>36</xdr:row>
                <xdr:rowOff>11</xdr:rowOff>
              </xdr:to>
            </anchor>
          </commentPr>
        </mc:Choice>
        <mc:Fallback/>
      </mc:AlternateContent>
    </comment>
    <comment ref="H44"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40</xdr:colOff>
                <xdr:row>37</xdr:row>
                <xdr:rowOff>8</xdr:rowOff>
              </xdr:to>
            </anchor>
          </commentPr>
        </mc:Choice>
        <mc:Fallback/>
      </mc:AlternateContent>
    </comment>
    <comment ref="H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29</xdr:colOff>
                <xdr:row>38</xdr:row>
                <xdr:rowOff>5</xdr:rowOff>
              </xdr:to>
            </anchor>
          </commentPr>
        </mc:Choice>
        <mc:Fallback/>
      </mc:AlternateContent>
    </comment>
    <comment ref="H46"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22</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53</xdr:colOff>
                <xdr:row>45</xdr:row>
                <xdr:rowOff>1</xdr:rowOff>
              </xdr:to>
            </anchor>
          </commentPr>
        </mc:Choice>
        <mc:Fallback/>
      </mc:AlternateContent>
    </comment>
    <comment ref="H54"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112</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79</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4</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9</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9</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0</xdr:col>
                <xdr:colOff>19</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9</xdr:colOff>
                <xdr:row>10</xdr:row>
                <xdr:rowOff>10</xdr:rowOff>
              </xdr:to>
            </anchor>
          </commentPr>
        </mc:Choice>
        <mc:Fallback/>
      </mc:AlternateContent>
    </comment>
    <comment ref="H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35</xdr:colOff>
                <xdr:row>12</xdr:row>
                <xdr:rowOff>10</xdr:rowOff>
              </xdr:to>
            </anchor>
          </commentPr>
        </mc:Choice>
        <mc:Fallback/>
      </mc:AlternateContent>
    </comment>
    <comment ref="H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68</xdr:colOff>
                <xdr:row>13</xdr:row>
                <xdr:rowOff>10</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54</xdr:colOff>
                <xdr:row>14</xdr:row>
                <xdr:rowOff>10</xdr:rowOff>
              </xdr:to>
            </anchor>
          </commentPr>
        </mc:Choice>
        <mc:Fallback/>
      </mc:AlternateContent>
    </comment>
    <comment ref="H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68</xdr:colOff>
                <xdr:row>15</xdr:row>
                <xdr:rowOff>10</xdr:rowOff>
              </xdr:to>
            </anchor>
          </commentPr>
        </mc:Choice>
        <mc:Fallback/>
      </mc:AlternateContent>
    </comment>
    <comment ref="H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9</xdr:colOff>
                <xdr:row>16</xdr:row>
                <xdr:rowOff>10</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71</xdr:colOff>
                <xdr:row>17</xdr:row>
                <xdr:rowOff>10</xdr:rowOff>
              </xdr:to>
            </anchor>
          </commentPr>
        </mc:Choice>
        <mc:Fallback/>
      </mc:AlternateContent>
    </comment>
    <comment ref="H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9</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1</xdr:col>
                <xdr:colOff>42</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53</xdr:colOff>
                <xdr:row>51</xdr:row>
                <xdr:rowOff>16</xdr:rowOff>
              </xdr:to>
            </anchor>
          </commentPr>
        </mc:Choice>
        <mc:Fallback/>
      </mc:AlternateContent>
    </comment>
    <comment ref="H54"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112</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1</xdr:col>
                <xdr:colOff>3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1</xdr:col>
                <xdr:colOff>3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1</xdr:col>
                <xdr:colOff>3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1</xdr:col>
                <xdr:colOff>3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1</xdr:col>
                <xdr:colOff>3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1</xdr:col>
                <xdr:colOff>3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3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1</xdr:col>
                <xdr:colOff>3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1</xdr:col>
                <xdr:colOff>3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3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3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3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5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1</xdr:col>
                <xdr:colOff>5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1</xdr:col>
                <xdr:colOff>5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1</xdr:col>
                <xdr:colOff>5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5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5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1</xdr:col>
                <xdr:colOff>55</xdr:colOff>
                <xdr:row>26</xdr:row>
                <xdr:rowOff>0</xdr:rowOff>
              </xdr:to>
            </anchor>
          </commentPr>
        </mc:Choice>
        <mc:Fallback/>
      </mc:AlternateContent>
    </comment>
    <comment ref="H31"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1</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78</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3933,74BEL: 69556,90FRA: 34763,5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4748,88FRA: 8357,54</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8,48BEL: 128,57FRA: 89,66</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5364,64; MA:T1a,T2FRA: 4348,05;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7" authorId="0">
      <text>
        <r>
          <rPr>
            <b val="true"/>
            <sz val="8"/>
            <color rgb="FF000000"/>
            <rFont val="Tahoma"/>
            <family val="2"/>
          </rPr>
          <t xml:space="preserve">AUT: 26,26BEL: 801,66FRA: 378,35</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78</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973" uniqueCount="21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B 1.AA.2.B Non-Ferrous Metals</t>
  </si>
  <si>
    <t xml:space="preserve">Negligible</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1A1a</t>
  </si>
  <si>
    <t xml:space="preserve">emissions currently attributed to public electricity and heat production 1A1a (Other fuels and biomass)</t>
  </si>
  <si>
    <t xml:space="preserve">Included in 1A1a</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70" fontId="6" fillId="6" borderId="4" xfId="99" applyFont="true" applyBorder="true" applyAlignment="true" applyProtection="true">
      <alignment horizontal="righ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68" fontId="8" fillId="6" borderId="71" xfId="99" applyFont="true" applyBorder="true" applyAlignment="true" applyProtection="tru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3" applyFont="true" applyBorder="true" applyAlignment="true" applyProtection="false">
      <alignment horizontal="left" vertical="center" textRotation="0" wrapText="false" indent="0" shrinkToFit="false"/>
      <protection locked="true" hidden="false"/>
    </xf>
    <xf numFmtId="168" fontId="8" fillId="3" borderId="4" xfId="113" applyFont="true" applyBorder="true" applyAlignment="true" applyProtection="true">
      <alignment horizontal="center" vertical="center" textRotation="0" wrapText="false" indent="0" shrinkToFit="false"/>
      <protection locked="false" hidden="false"/>
    </xf>
    <xf numFmtId="168" fontId="8" fillId="3" borderId="11" xfId="113" applyFont="true" applyBorder="true" applyAlignment="true" applyProtection="true">
      <alignment horizontal="center" vertical="center" textRotation="0" wrapText="false" indent="0" shrinkToFit="false"/>
      <protection locked="false" hidden="false"/>
    </xf>
    <xf numFmtId="168" fontId="8" fillId="3" borderId="22" xfId="113" applyFont="true" applyBorder="true" applyAlignment="true" applyProtection="false">
      <alignment horizontal="left" vertical="center" textRotation="0" wrapText="false" indent="0" shrinkToFit="false"/>
      <protection locked="true" hidden="false"/>
    </xf>
    <xf numFmtId="168" fontId="8" fillId="3" borderId="28" xfId="113" applyFont="true" applyBorder="true" applyAlignment="true" applyProtection="false">
      <alignment horizontal="general" vertical="center" textRotation="0" wrapText="false" indent="0" shrinkToFit="false"/>
      <protection locked="true" hidden="false"/>
    </xf>
    <xf numFmtId="168" fontId="8" fillId="6" borderId="1" xfId="99" applyFont="true" applyBorder="true" applyAlignment="true" applyProtection="true">
      <alignment horizontal="right" vertical="center" textRotation="0" wrapText="false" indent="0" shrinkToFit="false"/>
      <protection locked="true" hidden="false"/>
    </xf>
    <xf numFmtId="168"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68" fontId="4" fillId="3" borderId="10" xfId="113" applyFont="true" applyBorder="true" applyAlignment="true" applyProtection="false">
      <alignment horizontal="general" vertical="center" textRotation="0" wrapText="false" indent="0" shrinkToFit="false"/>
      <protection locked="true" hidden="false"/>
    </xf>
    <xf numFmtId="168" fontId="8" fillId="6" borderId="56" xfId="99" applyFont="true" applyBorder="true" applyAlignment="true" applyProtection="true">
      <alignment horizontal="right" vertical="center" textRotation="0" wrapText="false" indent="0" shrinkToFit="false"/>
      <protection locked="true" hidden="false"/>
    </xf>
    <xf numFmtId="168" fontId="8" fillId="3" borderId="59" xfId="113" applyFont="true" applyBorder="true" applyAlignment="true" applyProtection="false">
      <alignment horizontal="right" vertical="center" textRotation="0" wrapText="false" indent="0" shrinkToFit="false"/>
      <protection locked="true" hidden="false"/>
    </xf>
    <xf numFmtId="168" fontId="4" fillId="3" borderId="10" xfId="113" applyFont="true" applyBorder="true" applyAlignment="true" applyProtection="false">
      <alignment horizontal="left" vertical="center" textRotation="0" wrapText="false" indent="0" shrinkToFit="false"/>
      <protection locked="true" hidden="false"/>
    </xf>
    <xf numFmtId="168" fontId="8" fillId="6" borderId="4" xfId="99" applyFont="true" applyBorder="true" applyAlignment="true" applyProtection="true">
      <alignment horizontal="right" vertical="center" textRotation="0" wrapText="false" indent="0" shrinkToFit="false"/>
      <protection locked="true" hidden="false"/>
    </xf>
    <xf numFmtId="168"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8"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68"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70" fontId="8" fillId="6" borderId="1" xfId="99" applyFont="true" applyBorder="true" applyAlignment="true" applyProtection="true">
      <alignment horizontal="right" vertical="center" textRotation="0" wrapText="true" indent="0" shrinkToFit="false"/>
      <protection locked="true" hidden="false"/>
    </xf>
    <xf numFmtId="170"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70"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68" fontId="5" fillId="9" borderId="4" xfId="114" applyFont="true" applyBorder="true" applyAlignment="true" applyProtection="false">
      <alignment horizontal="right" vertical="top" textRotation="0" wrapText="true" indent="0" shrinkToFit="false"/>
      <protection locked="true" hidden="false"/>
    </xf>
    <xf numFmtId="168" fontId="5" fillId="9" borderId="50" xfId="114" applyFont="true" applyBorder="true" applyAlignment="true" applyProtection="false">
      <alignment horizontal="right" vertical="top" textRotation="0" wrapText="true" indent="0" shrinkToFit="false"/>
      <protection locked="true" hidden="false"/>
    </xf>
    <xf numFmtId="168"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8" fontId="5" fillId="4" borderId="107" xfId="115" applyFont="true" applyBorder="true" applyAlignment="true" applyProtection="false">
      <alignment horizontal="right" vertical="center" textRotation="0" wrapText="true" indent="0" shrinkToFit="true"/>
      <protection locked="true" hidden="false"/>
    </xf>
    <xf numFmtId="168"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8"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68" fontId="5" fillId="4" borderId="100" xfId="115" applyFont="true" applyBorder="true" applyAlignment="true" applyProtection="false">
      <alignment horizontal="right" vertical="center" textRotation="0" wrapText="true" indent="0" shrinkToFit="true"/>
      <protection locked="true" hidden="false"/>
    </xf>
    <xf numFmtId="168"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68"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8" fontId="5" fillId="4" borderId="65" xfId="115" applyFont="true" applyBorder="true" applyAlignment="true" applyProtection="false">
      <alignment horizontal="right" vertical="center" textRotation="0" wrapText="true" indent="0" shrinkToFit="true"/>
      <protection locked="true" hidden="false"/>
    </xf>
    <xf numFmtId="168" fontId="5" fillId="4" borderId="45" xfId="115" applyFont="true" applyBorder="true" applyAlignment="true" applyProtection="false">
      <alignment horizontal="right" vertical="center" textRotation="0" wrapText="true" indent="0" shrinkToFit="true"/>
      <protection locked="true" hidden="false"/>
    </xf>
    <xf numFmtId="168" fontId="5" fillId="4" borderId="43" xfId="115" applyFont="true" applyBorder="true" applyAlignment="true" applyProtection="false">
      <alignment horizontal="right" vertical="center" textRotation="0" wrapText="true" indent="0" shrinkToFit="true"/>
      <protection locked="true" hidden="false"/>
    </xf>
    <xf numFmtId="168"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68"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8"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8" fontId="5" fillId="4" borderId="15" xfId="115" applyFont="true" applyBorder="true" applyAlignment="true" applyProtection="false">
      <alignment horizontal="right" vertical="center" textRotation="0" wrapText="true" indent="0" shrinkToFit="true"/>
      <protection locked="true" hidden="false"/>
    </xf>
    <xf numFmtId="168"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8"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68"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8" fontId="5" fillId="4" borderId="15" xfId="115" applyFont="true" applyBorder="true" applyAlignment="true" applyProtection="true">
      <alignment horizontal="right" vertical="center" textRotation="0" wrapText="true" indent="0" shrinkToFit="true"/>
      <protection locked="true" hidden="false"/>
    </xf>
    <xf numFmtId="168"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8"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68" fontId="5" fillId="4" borderId="14" xfId="115" applyFont="true" applyBorder="true" applyAlignment="true" applyProtection="true">
      <alignment horizontal="right" vertical="center" textRotation="0" wrapText="true" indent="0" shrinkToFit="true"/>
      <protection locked="true" hidden="false"/>
    </xf>
    <xf numFmtId="168"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8"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68" fontId="5" fillId="4" borderId="28" xfId="115" applyFont="true" applyBorder="true" applyAlignment="true" applyProtection="false">
      <alignment horizontal="right" vertical="center" textRotation="0" wrapText="true" indent="0" shrinkToFit="true"/>
      <protection locked="true" hidden="false"/>
    </xf>
    <xf numFmtId="168"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68"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68"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5" applyFont="true" applyBorder="true" applyAlignment="true" applyProtection="false">
      <alignment horizontal="right" vertical="center" textRotation="0" wrapText="true" indent="0" shrinkToFit="true"/>
      <protection locked="true" hidden="false"/>
    </xf>
    <xf numFmtId="168" fontId="5" fillId="9" borderId="28" xfId="115" applyFont="true" applyBorder="true" applyAlignment="true" applyProtection="false">
      <alignment horizontal="right" vertical="center" textRotation="0" wrapText="true" indent="0" shrinkToFit="true"/>
      <protection locked="true" hidden="false"/>
    </xf>
    <xf numFmtId="168" fontId="5" fillId="9" borderId="43" xfId="115" applyFont="true" applyBorder="true" applyAlignment="true" applyProtection="false">
      <alignment horizontal="right" vertical="center" textRotation="0" wrapText="true" indent="0" shrinkToFit="true"/>
      <protection locked="true" hidden="false"/>
    </xf>
    <xf numFmtId="168" fontId="5" fillId="9" borderId="65" xfId="115" applyFont="true" applyBorder="true" applyAlignment="true" applyProtection="false">
      <alignment horizontal="right" vertical="center" textRotation="0" wrapText="true" indent="0" shrinkToFit="true"/>
      <protection locked="true" hidden="false"/>
    </xf>
    <xf numFmtId="168" fontId="5" fillId="9" borderId="53" xfId="115" applyFont="true" applyBorder="true" applyAlignment="true" applyProtection="false">
      <alignment horizontal="right" vertical="center" textRotation="0" wrapText="true" indent="0" shrinkToFit="true"/>
      <protection locked="true" hidden="false"/>
    </xf>
    <xf numFmtId="168" fontId="5" fillId="9" borderId="77" xfId="115" applyFont="true" applyBorder="true" applyAlignment="true" applyProtection="false">
      <alignment horizontal="right" vertical="center" textRotation="0" wrapText="true" indent="0" shrinkToFit="true"/>
      <protection locked="true" hidden="false"/>
    </xf>
    <xf numFmtId="168"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8"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68"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70"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8" fillId="2" borderId="35" xfId="111" applyFont="true" applyBorder="true" applyAlignment="true" applyProtection="true">
      <alignment horizontal="left" vertical="center" textRotation="0" wrapText="false" indent="0" shrinkToFit="false"/>
      <protection locked="true" hidden="false"/>
    </xf>
    <xf numFmtId="168" fontId="8" fillId="2" borderId="85" xfId="111" applyFont="true" applyBorder="true" applyAlignment="true" applyProtection="true">
      <alignment horizontal="left" vertical="center" textRotation="0" wrapText="false" indent="0" shrinkToFit="false"/>
      <protection locked="true" hidden="false"/>
    </xf>
    <xf numFmtId="168" fontId="8" fillId="2" borderId="56" xfId="111" applyFont="true" applyBorder="true" applyAlignment="true" applyProtection="true">
      <alignment horizontal="center" vertical="center" textRotation="0" wrapText="false" indent="0" shrinkToFit="false"/>
      <protection locked="true" hidden="false"/>
    </xf>
    <xf numFmtId="168" fontId="8" fillId="2" borderId="58" xfId="111" applyFont="true" applyBorder="true" applyAlignment="true" applyProtection="true">
      <alignment horizontal="center" vertical="center" textRotation="0" wrapText="false" indent="0" shrinkToFit="false"/>
      <protection locked="true" hidden="false"/>
    </xf>
    <xf numFmtId="168" fontId="8" fillId="2" borderId="59" xfId="111" applyFont="true" applyBorder="true" applyAlignment="true" applyProtection="true">
      <alignment horizontal="center" vertical="center" textRotation="0" wrapText="false" indent="0" shrinkToFit="false"/>
      <protection locked="true" hidden="false"/>
    </xf>
    <xf numFmtId="168" fontId="8" fillId="2" borderId="18" xfId="111" applyFont="true" applyBorder="true" applyAlignment="true" applyProtection="true">
      <alignment horizontal="left" vertical="center" textRotation="0" wrapText="false" indent="0" shrinkToFit="false"/>
      <protection locked="true" hidden="false"/>
    </xf>
    <xf numFmtId="168" fontId="8" fillId="2" borderId="70" xfId="111" applyFont="true" applyBorder="true" applyAlignment="true" applyProtection="true">
      <alignment horizontal="left" vertical="center" textRotation="0" wrapText="false" indent="0" shrinkToFit="false"/>
      <protection locked="true" hidden="false"/>
    </xf>
    <xf numFmtId="168" fontId="8" fillId="2" borderId="43" xfId="111" applyFont="true" applyBorder="true" applyAlignment="true" applyProtection="true">
      <alignment horizontal="center" vertical="center" textRotation="0" wrapText="false" indent="0" shrinkToFit="false"/>
      <protection locked="true" hidden="false"/>
    </xf>
    <xf numFmtId="168" fontId="8" fillId="2" borderId="71" xfId="111" applyFont="true" applyBorder="true" applyAlignment="true" applyProtection="false">
      <alignment horizontal="general" vertical="center" textRotation="0" wrapText="false" indent="0" shrinkToFit="false"/>
      <protection locked="true" hidden="false"/>
    </xf>
    <xf numFmtId="168" fontId="8" fillId="2" borderId="1" xfId="111" applyFont="true" applyBorder="true" applyAlignment="true" applyProtection="true">
      <alignment horizontal="center" vertical="center" textRotation="0" wrapText="false" indent="0" shrinkToFit="false"/>
      <protection locked="true" hidden="false"/>
    </xf>
    <xf numFmtId="168" fontId="8" fillId="2" borderId="53" xfId="111" applyFont="true" applyBorder="true" applyAlignment="true" applyProtection="false">
      <alignment horizontal="general" vertical="center" textRotation="0" wrapText="false" indent="0" shrinkToFit="false"/>
      <protection locked="true" hidden="false"/>
    </xf>
    <xf numFmtId="168" fontId="8" fillId="2" borderId="62" xfId="111" applyFont="true" applyBorder="true" applyAlignment="true" applyProtection="true">
      <alignment horizontal="left" vertical="center" textRotation="0" wrapText="true" indent="0" shrinkToFit="false"/>
      <protection locked="true" hidden="false"/>
    </xf>
    <xf numFmtId="168" fontId="8" fillId="2" borderId="2" xfId="111" applyFont="true" applyBorder="true" applyAlignment="true" applyProtection="true">
      <alignment horizontal="left"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23" xfId="111" applyFont="true" applyBorder="true" applyAlignment="true" applyProtection="true">
      <alignment horizontal="center" vertical="center" textRotation="0" wrapText="false" indent="0" shrinkToFit="false"/>
      <protection locked="true" hidden="false"/>
    </xf>
    <xf numFmtId="168" fontId="8" fillId="2" borderId="72" xfId="111" applyFont="true" applyBorder="true" applyAlignment="true" applyProtection="true">
      <alignment horizontal="general" vertical="center" textRotation="0" wrapText="false" indent="0" shrinkToFit="false"/>
      <protection locked="true" hidden="false"/>
    </xf>
    <xf numFmtId="168"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68" fontId="8" fillId="2" borderId="78" xfId="111" applyFont="true" applyBorder="true" applyAlignment="true" applyProtection="true">
      <alignment horizontal="general" vertical="center" textRotation="0" wrapText="false" indent="0" shrinkToFit="false"/>
      <protection locked="true" hidden="false"/>
    </xf>
    <xf numFmtId="168"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8"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8"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68"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68"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68" fontId="8" fillId="2" borderId="65" xfId="111" applyFont="true" applyBorder="true" applyAlignment="true" applyProtection="true">
      <alignment horizontal="general" vertical="center" textRotation="0" wrapText="false" indent="0" shrinkToFit="false"/>
      <protection locked="true" hidden="false"/>
    </xf>
    <xf numFmtId="168"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68" fontId="8" fillId="2" borderId="21" xfId="111" applyFont="true" applyBorder="true" applyAlignment="true" applyProtection="true">
      <alignment horizontal="left" vertical="center" textRotation="0" wrapText="false" indent="0" shrinkToFit="false"/>
      <protection locked="true" hidden="false"/>
    </xf>
    <xf numFmtId="168" fontId="8" fillId="2" borderId="85" xfId="111" applyFont="true" applyBorder="true" applyAlignment="true" applyProtection="true">
      <alignment horizontal="center" vertical="center" textRotation="0" wrapText="false" indent="0" shrinkToFit="false"/>
      <protection locked="true" hidden="false"/>
    </xf>
    <xf numFmtId="168" fontId="8" fillId="2" borderId="36" xfId="111" applyFont="true" applyBorder="true" applyAlignment="true" applyProtection="true">
      <alignment horizontal="center" vertical="center" textRotation="0" wrapText="false" indent="0" shrinkToFit="false"/>
      <protection locked="true" hidden="false"/>
    </xf>
    <xf numFmtId="168" fontId="8" fillId="2" borderId="38" xfId="111" applyFont="true" applyBorder="true" applyAlignment="true" applyProtection="true">
      <alignment horizontal="left" vertical="center" textRotation="0" wrapText="false" indent="0" shrinkToFit="false"/>
      <protection locked="true" hidden="false"/>
    </xf>
    <xf numFmtId="168" fontId="8" fillId="2" borderId="43" xfId="111" applyFont="true" applyBorder="true" applyAlignment="true" applyProtection="false">
      <alignment horizontal="center" vertical="center" textRotation="0" wrapText="false" indent="0" shrinkToFit="false"/>
      <protection locked="true" hidden="false"/>
    </xf>
    <xf numFmtId="168" fontId="8" fillId="2" borderId="45" xfId="111" applyFont="true" applyBorder="true" applyAlignment="true" applyProtection="false">
      <alignment horizontal="center" vertical="center" textRotation="0" wrapText="false" indent="0" shrinkToFit="false"/>
      <protection locked="true" hidden="false"/>
    </xf>
    <xf numFmtId="168" fontId="8" fillId="2" borderId="40" xfId="111" applyFont="true" applyBorder="true" applyAlignment="true" applyProtection="true">
      <alignment horizontal="center" vertical="center" textRotation="0" wrapText="false" indent="0" shrinkToFit="false"/>
      <protection locked="true" hidden="false"/>
    </xf>
    <xf numFmtId="168" fontId="8" fillId="2" borderId="77" xfId="111" applyFont="true" applyBorder="true" applyAlignment="true" applyProtection="false">
      <alignment horizontal="center" vertical="center" textRotation="0" wrapText="false" indent="0" shrinkToFit="false"/>
      <protection locked="true" hidden="false"/>
    </xf>
    <xf numFmtId="168" fontId="8" fillId="2" borderId="22" xfId="111" applyFont="true" applyBorder="true" applyAlignment="true" applyProtection="true">
      <alignment horizontal="left" vertical="center" textRotation="0" wrapText="false" indent="0" shrinkToFit="false"/>
      <protection locked="true" hidden="false"/>
    </xf>
    <xf numFmtId="168" fontId="8" fillId="2" borderId="101" xfId="111" applyFont="true" applyBorder="true" applyAlignment="true" applyProtection="true">
      <alignment horizontal="general" vertical="center" textRotation="0" wrapText="false" indent="0" shrinkToFit="false"/>
      <protection locked="true" hidden="false"/>
    </xf>
    <xf numFmtId="168"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68"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68"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68" fontId="8" fillId="2" borderId="28" xfId="111" applyFont="true" applyBorder="true" applyAlignment="true" applyProtection="true">
      <alignment horizontal="left" vertical="center" textRotation="0" wrapText="false" indent="0" shrinkToFit="false"/>
      <protection locked="true" hidden="false"/>
    </xf>
    <xf numFmtId="168"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68"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3" shrinkToFit="false"/>
      <protection locked="true" hidden="false"/>
    </xf>
    <xf numFmtId="168" fontId="6" fillId="6" borderId="39" xfId="99" applyFont="true" applyBorder="true" applyAlignment="true" applyProtection="true">
      <alignment horizontal="right" vertical="center" textRotation="0" wrapText="false" indent="0"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68"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99" applyFont="true" applyBorder="true" applyAlignment="true" applyProtection="true">
      <alignment horizontal="right" vertical="center" textRotation="0" wrapText="false" indent="0" shrinkToFit="false"/>
      <protection locked="true" hidden="false"/>
    </xf>
    <xf numFmtId="168"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8" fontId="6" fillId="2" borderId="12" xfId="111" applyFont="true" applyBorder="true" applyAlignment="true" applyProtection="true">
      <alignment horizontal="left" vertical="center" textRotation="0" wrapText="false" indent="3" shrinkToFit="false"/>
      <protection locked="true" hidden="false"/>
    </xf>
    <xf numFmtId="168" fontId="6" fillId="6" borderId="48" xfId="99" applyFont="true" applyBorder="true" applyAlignment="true" applyProtection="true">
      <alignment horizontal="right" vertical="center" textRotation="0" wrapText="false" indent="0" shrinkToFit="false"/>
      <protection locked="true" hidden="false"/>
    </xf>
    <xf numFmtId="168"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8" fontId="8" fillId="2" borderId="28" xfId="111" applyFont="true" applyBorder="true" applyAlignment="true" applyProtection="true">
      <alignment horizontal="general" vertical="center" textRotation="0" wrapText="false" indent="0" shrinkToFit="false"/>
      <protection locked="true" hidden="false"/>
    </xf>
    <xf numFmtId="168"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8" fontId="5" fillId="2" borderId="13" xfId="111" applyFont="true" applyBorder="true" applyAlignment="true" applyProtection="true">
      <alignment horizontal="left" vertical="center" textRotation="0" wrapText="false" indent="3" shrinkToFit="false"/>
      <protection locked="true" hidden="false"/>
    </xf>
    <xf numFmtId="168"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68"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8" fontId="6" fillId="6" borderId="69" xfId="99" applyFont="true" applyBorder="true" applyAlignment="true" applyProtection="true">
      <alignment horizontal="right" vertical="center" textRotation="0" wrapText="false" indent="0" shrinkToFit="false"/>
      <protection locked="true" hidden="false"/>
    </xf>
    <xf numFmtId="168" fontId="5" fillId="2" borderId="12" xfId="111" applyFont="true" applyBorder="true" applyAlignment="true" applyProtection="true">
      <alignment horizontal="left" vertical="center" textRotation="0" wrapText="false" indent="3" shrinkToFit="false"/>
      <protection locked="true" hidden="false"/>
    </xf>
    <xf numFmtId="168"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68"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68"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8" fontId="8" fillId="2" borderId="71" xfId="111" applyFont="true" applyBorder="true" applyAlignment="true" applyProtection="true">
      <alignment horizontal="center" vertical="center" textRotation="0" wrapText="false" indent="0" shrinkToFit="false"/>
      <protection locked="true" hidden="false"/>
    </xf>
    <xf numFmtId="168" fontId="8" fillId="2" borderId="53" xfId="111" applyFont="true" applyBorder="true" applyAlignment="true" applyProtection="true">
      <alignment horizontal="center" vertical="center" textRotation="0" wrapText="false" indent="0" shrinkToFit="false"/>
      <protection locked="true" hidden="false"/>
    </xf>
    <xf numFmtId="168" fontId="8" fillId="2" borderId="62" xfId="111" applyFont="true" applyBorder="true" applyAlignment="true" applyProtection="true">
      <alignment horizontal="general" vertical="center" textRotation="0" wrapText="false" indent="0" shrinkToFit="false"/>
      <protection locked="true" hidden="false"/>
    </xf>
    <xf numFmtId="168" fontId="8" fillId="2" borderId="63" xfId="111" applyFont="true" applyBorder="true" applyAlignment="true" applyProtection="true">
      <alignment horizontal="center" vertical="center" textRotation="0" wrapText="false" indent="0" shrinkToFit="false"/>
      <protection locked="true" hidden="false"/>
    </xf>
    <xf numFmtId="168" fontId="8" fillId="6" borderId="33" xfId="99" applyFont="true" applyBorder="true" applyAlignment="true" applyProtection="true">
      <alignment horizontal="right" vertical="center" textRotation="0" wrapText="false" indent="0" shrinkToFit="false"/>
      <protection locked="true" hidden="false"/>
    </xf>
    <xf numFmtId="168" fontId="8" fillId="6" borderId="53" xfId="99" applyFont="true" applyBorder="true" applyAlignment="true" applyProtection="true">
      <alignment horizontal="right" vertical="center" textRotation="0" wrapText="false" indent="0" shrinkToFit="false"/>
      <protection locked="true" hidden="false"/>
    </xf>
    <xf numFmtId="168"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68"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68" fontId="8" fillId="6" borderId="5" xfId="99" applyFont="true" applyBorder="true" applyAlignment="true" applyProtection="true">
      <alignment horizontal="right" vertical="center" textRotation="0" wrapText="false" indent="0" shrinkToFit="false"/>
      <protection locked="true" hidden="false"/>
    </xf>
    <xf numFmtId="168" fontId="8" fillId="6" borderId="79"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11" applyFont="true" applyBorder="true" applyAlignment="true" applyProtection="false">
      <alignment horizontal="center" vertical="center" textRotation="0" wrapText="false" indent="0" shrinkToFit="false"/>
      <protection locked="true" hidden="false"/>
    </xf>
    <xf numFmtId="168" fontId="6" fillId="2" borderId="0" xfId="111" applyFont="true" applyBorder="true" applyAlignment="true" applyProtection="false">
      <alignment horizontal="center" vertical="center" textRotation="0" wrapText="false" indent="0" shrinkToFit="false"/>
      <protection locked="true" hidden="false"/>
    </xf>
    <xf numFmtId="168" fontId="6" fillId="2" borderId="62" xfId="111" applyFont="true" applyBorder="true" applyAlignment="true" applyProtection="false">
      <alignment horizontal="center" vertical="center" textRotation="0" wrapText="false" indent="0" shrinkToFit="false"/>
      <protection locked="true" hidden="false"/>
    </xf>
    <xf numFmtId="168" fontId="6" fillId="2" borderId="2" xfId="111" applyFont="true" applyBorder="true" applyAlignment="true" applyProtection="false">
      <alignment horizontal="center" vertical="center" textRotation="0" wrapText="false" indent="0" shrinkToFit="false"/>
      <protection locked="true" hidden="false"/>
    </xf>
    <xf numFmtId="168" fontId="8" fillId="2" borderId="64" xfId="111" applyFont="true" applyBorder="true" applyAlignment="true" applyProtection="false">
      <alignment horizontal="center" vertical="center" textRotation="0" wrapText="false" indent="0" shrinkToFit="false"/>
      <protection locked="true" hidden="false"/>
    </xf>
    <xf numFmtId="168"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5" xfId="111" applyFont="true" applyBorder="true" applyAlignment="true" applyProtection="false">
      <alignment horizontal="left" vertical="center" textRotation="0" wrapText="false" indent="4" shrinkToFit="false"/>
      <protection locked="true" hidden="false"/>
    </xf>
    <xf numFmtId="168"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68" fontId="4" fillId="6" borderId="53" xfId="99" applyFont="true" applyBorder="true" applyAlignment="true" applyProtection="true">
      <alignment horizontal="right" vertical="center" textRotation="0" wrapText="false" indent="0" shrinkToFit="false"/>
      <protection locked="true" hidden="false"/>
    </xf>
    <xf numFmtId="168"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1" applyFont="true" applyBorder="true" applyAlignment="true" applyProtection="false">
      <alignment horizontal="general" vertical="center" textRotation="0" wrapText="false" indent="0" shrinkToFit="false"/>
      <protection locked="true" hidden="false"/>
    </xf>
    <xf numFmtId="168" fontId="68" fillId="6" borderId="1" xfId="99" applyFont="true" applyBorder="true" applyAlignment="true" applyProtection="true">
      <alignment horizontal="right" vertical="center" textRotation="0" wrapText="false" indent="0" shrinkToFit="false"/>
      <protection locked="true" hidden="false"/>
    </xf>
    <xf numFmtId="168"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7" fillId="6" borderId="50" xfId="99" applyFont="true" applyBorder="true" applyAlignment="true" applyProtection="true">
      <alignment horizontal="left" vertical="center" textRotation="0" wrapText="false" indent="0" shrinkToFit="false"/>
      <protection locked="true" hidden="false"/>
    </xf>
    <xf numFmtId="168" fontId="67" fillId="6" borderId="49" xfId="99" applyFont="true" applyBorder="true" applyAlignment="true" applyProtection="true">
      <alignment horizontal="right" vertical="center" textRotation="0" wrapText="false" indent="0" shrinkToFit="false"/>
      <protection locked="true" hidden="false"/>
    </xf>
    <xf numFmtId="168"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1" applyFont="true" applyBorder="true" applyAlignment="true" applyProtection="false">
      <alignment horizontal="left" vertical="center" textRotation="0" wrapText="false" indent="0" shrinkToFit="false"/>
      <protection locked="true" hidden="false"/>
    </xf>
    <xf numFmtId="168" fontId="5" fillId="2" borderId="39" xfId="111" applyFont="true" applyBorder="true" applyAlignment="true" applyProtection="false">
      <alignment horizontal="left" vertical="center" textRotation="0" wrapText="false" indent="0" shrinkToFit="false"/>
      <protection locked="true" hidden="false"/>
    </xf>
    <xf numFmtId="168" fontId="45" fillId="6" borderId="1" xfId="99" applyFont="true" applyBorder="true" applyAlignment="true" applyProtection="true">
      <alignment horizontal="right" vertical="center" textRotation="0" wrapText="false" indent="0" shrinkToFit="false"/>
      <protection locked="true" hidden="false"/>
    </xf>
    <xf numFmtId="168" fontId="8" fillId="2" borderId="72" xfId="111" applyFont="true" applyBorder="true" applyAlignment="true" applyProtection="false">
      <alignment horizontal="left" vertical="center" textRotation="0" wrapText="false" indent="0" shrinkToFit="false"/>
      <protection locked="true" hidden="false"/>
    </xf>
    <xf numFmtId="168" fontId="45" fillId="6" borderId="75" xfId="99" applyFont="true" applyBorder="true" applyAlignment="true" applyProtection="true">
      <alignment horizontal="right" vertical="center" textRotation="0" wrapText="false" indent="0" shrinkToFit="false"/>
      <protection locked="true" hidden="false"/>
    </xf>
    <xf numFmtId="168" fontId="27" fillId="6" borderId="5" xfId="99" applyFont="true" applyBorder="true" applyAlignment="true" applyProtection="true">
      <alignment horizontal="right" vertical="center" textRotation="0" wrapText="false" indent="0" shrinkToFit="false"/>
      <protection locked="true" hidden="false"/>
    </xf>
    <xf numFmtId="168" fontId="45" fillId="6" borderId="79" xfId="99" applyFont="true" applyBorder="true" applyAlignment="true" applyProtection="true">
      <alignment horizontal="right" vertical="center" textRotation="0" wrapText="false" indent="0" shrinkToFit="false"/>
      <protection locked="true" hidden="false"/>
    </xf>
    <xf numFmtId="168" fontId="8" fillId="0" borderId="0" xfId="111" applyFont="true" applyBorder="false" applyAlignment="true" applyProtection="true">
      <alignment horizontal="general" vertical="center" textRotation="0" wrapText="false" indent="0" shrinkToFit="false"/>
      <protection locked="false" hidden="false"/>
    </xf>
    <xf numFmtId="168" fontId="24" fillId="0" borderId="0" xfId="111"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11" applyFont="true" applyBorder="true" applyAlignment="true" applyProtection="false">
      <alignment horizontal="general" vertical="center" textRotation="0" wrapText="true" indent="0" shrinkToFit="false"/>
      <protection locked="true" hidden="false"/>
    </xf>
    <xf numFmtId="168" fontId="6" fillId="0" borderId="0" xfId="111" applyFont="true" applyBorder="false" applyAlignment="true" applyProtection="false">
      <alignment horizontal="general" vertical="center" textRotation="0" wrapText="true" indent="0" shrinkToFit="false"/>
      <protection locked="true" hidden="false"/>
    </xf>
    <xf numFmtId="168"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8" fontId="8" fillId="2" borderId="21" xfId="111" applyFont="true" applyBorder="true" applyAlignment="true" applyProtection="false">
      <alignment horizontal="general" vertical="center" textRotation="0" wrapText="false" indent="0" shrinkToFit="false"/>
      <protection locked="true" hidden="false"/>
    </xf>
    <xf numFmtId="168" fontId="8" fillId="2" borderId="4" xfId="111" applyFont="true" applyBorder="true" applyAlignment="true" applyProtection="false">
      <alignment horizontal="center" vertical="center" textRotation="0" wrapText="false" indent="0" shrinkToFit="false"/>
      <protection locked="true" hidden="false"/>
    </xf>
    <xf numFmtId="168" fontId="8" fillId="2" borderId="11" xfId="111" applyFont="true" applyBorder="true" applyAlignment="true" applyProtection="false">
      <alignment horizontal="center" vertical="center" textRotation="0" wrapText="false" indent="0" shrinkToFit="false"/>
      <protection locked="true" hidden="false"/>
    </xf>
    <xf numFmtId="168"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68"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68"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68" fontId="6" fillId="2" borderId="65" xfId="111" applyFont="true" applyBorder="true" applyAlignment="true" applyProtection="false">
      <alignment horizontal="right" vertical="center" textRotation="0" wrapText="false" indent="0" shrinkToFit="false"/>
      <protection locked="true" hidden="false"/>
    </xf>
    <xf numFmtId="168" fontId="6" fillId="2" borderId="20" xfId="111" applyFont="true" applyBorder="true" applyAlignment="true" applyProtection="false">
      <alignment horizontal="right" vertical="center" textRotation="0" wrapText="false" indent="0" shrinkToFit="false"/>
      <protection locked="true" hidden="false"/>
    </xf>
    <xf numFmtId="168" fontId="6" fillId="2" borderId="72" xfId="111" applyFont="true" applyBorder="true" applyAlignment="true" applyProtection="false">
      <alignment horizontal="right" vertical="center" textRotation="0" wrapText="false" indent="0" shrinkToFit="false"/>
      <protection locked="true" hidden="false"/>
    </xf>
    <xf numFmtId="168"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68" fontId="7" fillId="0" borderId="0" xfId="111" applyFont="true" applyBorder="false" applyAlignment="true" applyProtection="false">
      <alignment horizontal="general" vertical="center" textRotation="0" wrapText="false" indent="0" shrinkToFit="false"/>
      <protection locked="true" hidden="false"/>
    </xf>
    <xf numFmtId="168"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1" applyFont="true" applyBorder="false" applyAlignment="true" applyProtection="false">
      <alignment horizontal="general" vertical="center" textRotation="0" wrapText="false" indent="0" shrinkToFit="false"/>
      <protection locked="true" hidden="false"/>
    </xf>
    <xf numFmtId="168" fontId="32" fillId="2" borderId="93" xfId="111" applyFont="true" applyBorder="true" applyAlignment="true" applyProtection="true">
      <alignment horizontal="left" vertical="center" textRotation="0" wrapText="true" indent="0" shrinkToFit="false"/>
      <protection locked="true" hidden="false"/>
    </xf>
    <xf numFmtId="168" fontId="32" fillId="2" borderId="11" xfId="111" applyFont="true" applyBorder="true" applyAlignment="true" applyProtection="false">
      <alignment horizontal="center" vertical="center" textRotation="0" wrapText="true" indent="0" shrinkToFit="false"/>
      <protection locked="true" hidden="false"/>
    </xf>
    <xf numFmtId="168" fontId="32" fillId="2" borderId="9" xfId="111" applyFont="true" applyBorder="true" applyAlignment="true" applyProtection="false">
      <alignment horizontal="center" vertical="center" textRotation="0" wrapText="true" indent="0" shrinkToFit="false"/>
      <protection locked="true" hidden="false"/>
    </xf>
    <xf numFmtId="168" fontId="32" fillId="2" borderId="1" xfId="111" applyFont="true" applyBorder="true" applyAlignment="true" applyProtection="false">
      <alignment horizontal="center" vertical="center" textRotation="0" wrapText="true" indent="0" shrinkToFit="false"/>
      <protection locked="true" hidden="false"/>
    </xf>
    <xf numFmtId="168" fontId="32" fillId="2" borderId="40" xfId="111" applyFont="true" applyBorder="true" applyAlignment="true" applyProtection="false">
      <alignment horizontal="center" vertical="center" textRotation="0" wrapText="true" indent="0" shrinkToFit="false"/>
      <protection locked="true" hidden="false"/>
    </xf>
    <xf numFmtId="168" fontId="49" fillId="2" borderId="66" xfId="111" applyFont="true" applyBorder="true" applyAlignment="true" applyProtection="false">
      <alignment horizontal="center" vertical="center" textRotation="0" wrapText="true" indent="0" shrinkToFit="false"/>
      <protection locked="true" hidden="false"/>
    </xf>
    <xf numFmtId="168" fontId="49" fillId="2" borderId="14" xfId="111" applyFont="true" applyBorder="true" applyAlignment="true" applyProtection="false">
      <alignment horizontal="center" vertical="center" textRotation="0" wrapText="true" indent="0" shrinkToFit="false"/>
      <protection locked="true" hidden="false"/>
    </xf>
    <xf numFmtId="168" fontId="32" fillId="2" borderId="13" xfId="111" applyFont="true" applyBorder="true" applyAlignment="true" applyProtection="false">
      <alignment horizontal="center" vertical="center" textRotation="0" wrapText="true" indent="0" shrinkToFit="false"/>
      <protection locked="true" hidden="false"/>
    </xf>
    <xf numFmtId="168" fontId="32" fillId="2" borderId="42" xfId="111" applyFont="true" applyBorder="true" applyAlignment="true" applyProtection="false">
      <alignment horizontal="center" vertical="center" textRotation="0" wrapText="false" indent="0" shrinkToFit="false"/>
      <protection locked="true" hidden="false"/>
    </xf>
    <xf numFmtId="168" fontId="32" fillId="2" borderId="23" xfId="111" applyFont="true" applyBorder="true" applyAlignment="true" applyProtection="false">
      <alignment horizontal="center" vertical="center" textRotation="0" wrapText="false" indent="0" shrinkToFit="false"/>
      <protection locked="true" hidden="false"/>
    </xf>
    <xf numFmtId="168" fontId="32" fillId="2" borderId="108" xfId="111" applyFont="true" applyBorder="true" applyAlignment="true" applyProtection="false">
      <alignment horizontal="center" vertical="center" textRotation="0" wrapText="true" indent="0" shrinkToFit="false"/>
      <protection locked="true" hidden="false"/>
    </xf>
    <xf numFmtId="168"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68" fontId="32" fillId="2" borderId="65" xfId="111" applyFont="true" applyBorder="true" applyAlignment="true" applyProtection="true">
      <alignment horizontal="left" vertical="center" textRotation="0" wrapText="false" indent="0" shrinkToFit="false"/>
      <protection locked="true" hidden="false"/>
    </xf>
    <xf numFmtId="168"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8" fontId="28" fillId="2" borderId="18" xfId="111" applyFont="true" applyBorder="true" applyAlignment="true" applyProtection="true">
      <alignment horizontal="left" vertical="center" textRotation="0" wrapText="false" indent="0" shrinkToFit="false"/>
      <protection locked="true" hidden="false"/>
    </xf>
    <xf numFmtId="168"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68"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68" fontId="28" fillId="2" borderId="1" xfId="111" applyFont="true" applyBorder="true" applyAlignment="true" applyProtection="true">
      <alignment horizontal="left" vertical="center" textRotation="0" wrapText="true" indent="0" shrinkToFit="false"/>
      <protection locked="true" hidden="false"/>
    </xf>
    <xf numFmtId="168" fontId="28" fillId="2" borderId="39" xfId="111" applyFont="true" applyBorder="true" applyAlignment="true" applyProtection="true">
      <alignment horizontal="general" vertical="center" textRotation="0" wrapText="false" indent="0" shrinkToFit="false"/>
      <protection locked="true" hidden="false"/>
    </xf>
    <xf numFmtId="168" fontId="28" fillId="2" borderId="72" xfId="111" applyFont="true" applyBorder="true" applyAlignment="true" applyProtection="true">
      <alignment horizontal="left" vertical="center" textRotation="0" wrapText="false" indent="0" shrinkToFit="false"/>
      <protection locked="true" hidden="false"/>
    </xf>
    <xf numFmtId="168"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68"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68"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68"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68" fontId="32" fillId="2" borderId="89" xfId="111" applyFont="true" applyBorder="true" applyAlignment="true" applyProtection="true">
      <alignment horizontal="left" vertical="center" textRotation="0" wrapText="false" indent="0" shrinkToFit="false"/>
      <protection locked="true" hidden="false"/>
    </xf>
    <xf numFmtId="168"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68"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68"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68" fontId="28" fillId="6" borderId="43" xfId="99" applyFont="true" applyBorder="true" applyAlignment="true" applyProtection="true">
      <alignment horizontal="right" vertical="center" textRotation="0" wrapText="true" indent="0" shrinkToFit="false"/>
      <protection locked="true" hidden="false"/>
    </xf>
    <xf numFmtId="168" fontId="28" fillId="6" borderId="71" xfId="99" applyFont="true" applyBorder="true" applyAlignment="true" applyProtection="true">
      <alignment horizontal="right" vertical="center" textRotation="0" wrapText="true" indent="0" shrinkToFit="false"/>
      <protection locked="true" hidden="false"/>
    </xf>
    <xf numFmtId="168"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68"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6" borderId="39" xfId="99" applyFont="true" applyBorder="true" applyAlignment="true" applyProtection="true">
      <alignment horizontal="right" vertical="center" textRotation="0" wrapText="true" indent="0" shrinkToFit="false"/>
      <protection locked="true" hidden="false"/>
    </xf>
    <xf numFmtId="168" fontId="28" fillId="6"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68"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68" fontId="28" fillId="2" borderId="71"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1" applyFont="true" applyBorder="true" applyAlignment="true" applyProtection="true">
      <alignment horizontal="left" vertical="center" textRotation="0" wrapText="false" indent="0" shrinkToFit="false"/>
      <protection locked="true" hidden="false"/>
    </xf>
    <xf numFmtId="168" fontId="28" fillId="2" borderId="5" xfId="111" applyFont="true" applyBorder="true" applyAlignment="true" applyProtection="true">
      <alignment horizontal="left" vertical="center" textRotation="0" wrapText="false" indent="0" shrinkToFit="false"/>
      <protection locked="true" hidden="false"/>
    </xf>
    <xf numFmtId="168" fontId="28" fillId="6" borderId="5" xfId="99" applyFont="true" applyBorder="true" applyAlignment="true" applyProtection="true">
      <alignment horizontal="right" vertical="center" textRotation="0" wrapText="true" indent="0" shrinkToFit="false"/>
      <protection locked="true" hidden="false"/>
    </xf>
    <xf numFmtId="168" fontId="28" fillId="6" borderId="48" xfId="99" applyFont="true" applyBorder="true" applyAlignment="true" applyProtection="true">
      <alignment horizontal="right" vertical="center" textRotation="0" wrapText="true" indent="0" shrinkToFit="false"/>
      <protection locked="true" hidden="false"/>
    </xf>
    <xf numFmtId="168" fontId="28" fillId="6"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1" applyFont="true" applyBorder="true" applyAlignment="true" applyProtection="true">
      <alignment horizontal="general" vertical="center" textRotation="0" wrapText="false" indent="0" shrinkToFit="false"/>
      <protection locked="true" hidden="false"/>
    </xf>
    <xf numFmtId="168"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68" fontId="12" fillId="0" borderId="0" xfId="111" applyFont="true" applyBorder="true" applyAlignment="true" applyProtection="false">
      <alignment horizontal="left" vertical="center" textRotation="0" wrapText="false" indent="0" shrinkToFit="false"/>
      <protection locked="true" hidden="false"/>
    </xf>
    <xf numFmtId="168"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68"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68" fontId="32" fillId="2" borderId="35" xfId="111" applyFont="true" applyBorder="true" applyAlignment="true" applyProtection="true">
      <alignment horizontal="left" vertical="center" textRotation="0" wrapText="false" indent="0" shrinkToFit="false"/>
      <protection locked="true" hidden="false"/>
    </xf>
    <xf numFmtId="168"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68" fontId="32" fillId="2" borderId="78" xfId="111" applyFont="true" applyBorder="true" applyAlignment="true" applyProtection="true">
      <alignment horizontal="left" vertical="center" textRotation="0" wrapText="false" indent="0" shrinkToFit="false"/>
      <protection locked="true" hidden="false"/>
    </xf>
    <xf numFmtId="168" fontId="28" fillId="2" borderId="49" xfId="111" applyFont="true" applyBorder="true" applyAlignment="true" applyProtection="true">
      <alignment horizontal="general" vertical="center" textRotation="0" wrapText="false" indent="0" shrinkToFit="false"/>
      <protection locked="true" hidden="false"/>
    </xf>
    <xf numFmtId="168" fontId="32" fillId="6" borderId="50" xfId="99" applyFont="true" applyBorder="true" applyAlignment="true" applyProtection="true">
      <alignment horizontal="right" vertical="center" textRotation="0" wrapText="false" indent="0" shrinkToFit="false"/>
      <protection locked="true" hidden="false"/>
    </xf>
    <xf numFmtId="168" fontId="32" fillId="6" borderId="99" xfId="99" applyFont="true" applyBorder="true" applyAlignment="true" applyProtection="true">
      <alignment horizontal="right" vertical="center" textRotation="0" wrapText="true" indent="0" shrinkToFit="false"/>
      <protection locked="true" hidden="false"/>
    </xf>
    <xf numFmtId="168" fontId="32" fillId="6" borderId="4" xfId="99" applyFont="true" applyBorder="true" applyAlignment="true" applyProtection="true">
      <alignment horizontal="right" vertical="center" textRotation="0" wrapText="true" indent="0" shrinkToFit="false"/>
      <protection locked="true" hidden="false"/>
    </xf>
    <xf numFmtId="168" fontId="32" fillId="6" borderId="51" xfId="99" applyFont="true" applyBorder="true" applyAlignment="true" applyProtection="true">
      <alignment horizontal="right" vertical="center" textRotation="0" wrapText="true" indent="0" shrinkToFit="false"/>
      <protection locked="true" hidden="false"/>
    </xf>
    <xf numFmtId="168" fontId="32" fillId="6" borderId="99" xfId="99" applyFont="true" applyBorder="true" applyAlignment="true" applyProtection="true">
      <alignment horizontal="right" vertical="center" textRotation="0" wrapText="false" indent="0" shrinkToFit="false"/>
      <protection locked="true" hidden="false"/>
    </xf>
    <xf numFmtId="168" fontId="32" fillId="6" borderId="78" xfId="99" applyFont="true" applyBorder="true" applyAlignment="true" applyProtection="true">
      <alignment horizontal="right" vertical="center" textRotation="0" wrapText="false" indent="0" shrinkToFit="false"/>
      <protection locked="true" hidden="false"/>
    </xf>
    <xf numFmtId="168" fontId="32" fillId="6" borderId="51" xfId="99" applyFont="true" applyBorder="true" applyAlignment="true" applyProtection="true">
      <alignment horizontal="right" vertical="center" textRotation="0" wrapText="false" indent="0" shrinkToFit="false"/>
      <protection locked="true" hidden="false"/>
    </xf>
    <xf numFmtId="168" fontId="32" fillId="2" borderId="15" xfId="111" applyFont="true" applyBorder="true" applyAlignment="true" applyProtection="true">
      <alignment horizontal="left" vertical="center" textRotation="0" wrapText="false" indent="0" shrinkToFit="false"/>
      <protection locked="true" hidden="false"/>
    </xf>
    <xf numFmtId="168"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68" fontId="32" fillId="2" borderId="68" xfId="111" applyFont="true" applyBorder="true" applyAlignment="true" applyProtection="true">
      <alignment horizontal="left" vertical="center" textRotation="0" wrapText="false" indent="0" shrinkToFit="false"/>
      <protection locked="true" hidden="false"/>
    </xf>
    <xf numFmtId="168"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68" fontId="32" fillId="2" borderId="12" xfId="111" applyFont="true" applyBorder="true" applyAlignment="true" applyProtection="true">
      <alignment horizontal="left" vertical="center" textRotation="0" wrapText="false" indent="0" shrinkToFit="false"/>
      <protection locked="true" hidden="false"/>
    </xf>
    <xf numFmtId="168"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68" fontId="32" fillId="0" borderId="117" xfId="111" applyFont="true" applyBorder="true" applyAlignment="true" applyProtection="true">
      <alignment horizontal="left" vertical="center" textRotation="0" wrapText="false" indent="0" shrinkToFit="false"/>
      <protection locked="true" hidden="false"/>
    </xf>
    <xf numFmtId="168"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68" fontId="32" fillId="2" borderId="21" xfId="111" applyFont="true" applyBorder="true" applyAlignment="true" applyProtection="true">
      <alignment horizontal="left" vertical="center" textRotation="0" wrapText="true" indent="0" shrinkToFit="false"/>
      <protection locked="true" hidden="false"/>
    </xf>
    <xf numFmtId="168" fontId="32" fillId="2" borderId="9" xfId="111" applyFont="true" applyBorder="true" applyAlignment="true" applyProtection="false">
      <alignment horizontal="center" vertical="center" textRotation="0" wrapText="false" indent="0" shrinkToFit="false"/>
      <protection locked="true" hidden="false"/>
    </xf>
    <xf numFmtId="168" fontId="32" fillId="2" borderId="22" xfId="111" applyFont="true" applyBorder="true" applyAlignment="true" applyProtection="false">
      <alignment horizontal="center" vertical="center" textRotation="0" wrapText="false" indent="0" shrinkToFit="false"/>
      <protection locked="true" hidden="false"/>
    </xf>
    <xf numFmtId="168" fontId="32" fillId="2" borderId="95" xfId="111" applyFont="true" applyBorder="true" applyAlignment="true" applyProtection="false">
      <alignment horizontal="left" vertical="center" textRotation="0" wrapText="false" indent="0" shrinkToFit="false"/>
      <protection locked="true" hidden="false"/>
    </xf>
    <xf numFmtId="168"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68" fontId="28" fillId="2" borderId="18" xfId="111" applyFont="true" applyBorder="true" applyAlignment="true" applyProtection="false">
      <alignment horizontal="left" vertical="center" textRotation="0" wrapText="false" indent="0" shrinkToFit="false"/>
      <protection locked="true" hidden="false"/>
    </xf>
    <xf numFmtId="168" fontId="28" fillId="6" borderId="45" xfId="99" applyFont="true" applyBorder="true" applyAlignment="true" applyProtection="true">
      <alignment horizontal="right" vertical="center" textRotation="0" wrapText="false" indent="0" shrinkToFit="false"/>
      <protection locked="true" hidden="false"/>
    </xf>
    <xf numFmtId="168" fontId="28" fillId="6" borderId="43" xfId="99" applyFont="true" applyBorder="true" applyAlignment="true" applyProtection="true">
      <alignment horizontal="right" vertical="center" textRotation="0" wrapText="false" indent="0" shrinkToFit="false"/>
      <protection locked="true" hidden="false"/>
    </xf>
    <xf numFmtId="168" fontId="28" fillId="6" borderId="71" xfId="99" applyFont="true" applyBorder="true" applyAlignment="true" applyProtection="true">
      <alignment horizontal="right" vertical="center" textRotation="0" wrapText="false" indent="0" shrinkToFit="false"/>
      <protection locked="true" hidden="false"/>
    </xf>
    <xf numFmtId="168" fontId="28" fillId="6"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68"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68" fontId="28" fillId="2" borderId="101" xfId="111" applyFont="true" applyBorder="true" applyAlignment="true" applyProtection="true">
      <alignment horizontal="left" vertical="center" textRotation="0" wrapText="true" indent="0" shrinkToFit="false"/>
      <protection locked="true" hidden="false"/>
    </xf>
    <xf numFmtId="168"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68"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68" fontId="32" fillId="0" borderId="18" xfId="111" applyFont="true" applyBorder="true" applyAlignment="true" applyProtection="true">
      <alignment horizontal="left" vertical="center" textRotation="0" wrapText="true" indent="0" shrinkToFit="false"/>
      <protection locked="true" hidden="false"/>
    </xf>
    <xf numFmtId="168"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68" fontId="32" fillId="0" borderId="0" xfId="111" applyFont="true" applyBorder="true" applyAlignment="true" applyProtection="false">
      <alignment horizontal="general" vertical="center" textRotation="0" wrapText="true" indent="0" shrinkToFit="false"/>
      <protection locked="true" hidden="false"/>
    </xf>
    <xf numFmtId="168" fontId="32" fillId="0" borderId="55" xfId="111" applyFont="true" applyBorder="true" applyAlignment="true" applyProtection="false">
      <alignment horizontal="general" vertical="center" textRotation="0" wrapText="true" indent="0" shrinkToFit="false"/>
      <protection locked="true" hidden="false"/>
    </xf>
    <xf numFmtId="168" fontId="32" fillId="2" borderId="10" xfId="111" applyFont="true" applyBorder="true" applyAlignment="true" applyProtection="false">
      <alignment horizontal="center" vertical="center" textRotation="0" wrapText="true" indent="0" shrinkToFit="false"/>
      <protection locked="true" hidden="false"/>
    </xf>
    <xf numFmtId="168" fontId="32" fillId="2" borderId="50" xfId="111" applyFont="true" applyBorder="true" applyAlignment="true" applyProtection="false">
      <alignment horizontal="center" vertical="center" textRotation="0" wrapText="true" indent="0" shrinkToFit="false"/>
      <protection locked="true" hidden="false"/>
    </xf>
    <xf numFmtId="168" fontId="32" fillId="2" borderId="4" xfId="111" applyFont="true" applyBorder="true" applyAlignment="true" applyProtection="false">
      <alignment horizontal="center" vertical="center" textRotation="0" wrapText="true" indent="0" shrinkToFit="false"/>
      <protection locked="true" hidden="false"/>
    </xf>
    <xf numFmtId="168" fontId="32" fillId="2" borderId="51" xfId="111" applyFont="true" applyBorder="true" applyAlignment="true" applyProtection="false">
      <alignment horizontal="center" vertical="center" textRotation="0" wrapText="true" indent="0" shrinkToFit="false"/>
      <protection locked="true" hidden="false"/>
    </xf>
    <xf numFmtId="168"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68" fontId="32" fillId="0" borderId="17" xfId="111" applyFont="true" applyBorder="true" applyAlignment="true" applyProtection="false">
      <alignment horizontal="general" vertical="center" textRotation="0" wrapText="false" indent="0" shrinkToFit="false"/>
      <protection locked="true" hidden="false"/>
    </xf>
    <xf numFmtId="168" fontId="28" fillId="0" borderId="17" xfId="111" applyFont="true" applyBorder="true" applyAlignment="true" applyProtection="false">
      <alignment horizontal="general" vertical="center" textRotation="0" wrapText="false" indent="0" shrinkToFit="false"/>
      <protection locked="true" hidden="false"/>
    </xf>
    <xf numFmtId="168" fontId="28" fillId="0" borderId="113" xfId="111" applyFont="true" applyBorder="true" applyAlignment="true" applyProtection="false">
      <alignment horizontal="general" vertical="center" textRotation="0" wrapText="false" indent="0" shrinkToFit="false"/>
      <protection locked="true" hidden="false"/>
    </xf>
    <xf numFmtId="168" fontId="32" fillId="2" borderId="12" xfId="111" applyFont="true" applyBorder="true" applyAlignment="true" applyProtection="false">
      <alignment horizontal="center" vertical="center" textRotation="0" wrapText="false" indent="0" shrinkToFit="false"/>
      <protection locked="true" hidden="false"/>
    </xf>
    <xf numFmtId="168" fontId="32" fillId="2" borderId="88" xfId="111" applyFont="true" applyBorder="true" applyAlignment="true" applyProtection="false">
      <alignment horizontal="center" vertical="center" textRotation="0" wrapText="false" indent="0" shrinkToFit="false"/>
      <protection locked="true" hidden="false"/>
    </xf>
    <xf numFmtId="168"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68" fontId="28" fillId="2" borderId="65" xfId="111" applyFont="true" applyBorder="true" applyAlignment="true" applyProtection="false">
      <alignment horizontal="general" vertical="center" textRotation="0" wrapText="false" indent="0" shrinkToFit="false"/>
      <protection locked="true" hidden="false"/>
    </xf>
    <xf numFmtId="168" fontId="28" fillId="2" borderId="99" xfId="111" applyFont="true" applyBorder="true" applyAlignment="true" applyProtection="false">
      <alignment horizontal="general" vertical="center" textRotation="0" wrapText="false" indent="0" shrinkToFit="false"/>
      <protection locked="true" hidden="false"/>
    </xf>
    <xf numFmtId="168"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68" fontId="32" fillId="0" borderId="72" xfId="111" applyFont="true" applyBorder="true" applyAlignment="true" applyProtection="true">
      <alignment horizontal="left" vertical="center" textRotation="0" wrapText="true" indent="0" shrinkToFit="false"/>
      <protection locked="true" hidden="false"/>
    </xf>
    <xf numFmtId="168" fontId="28" fillId="2" borderId="46" xfId="111" applyFont="true" applyBorder="true" applyAlignment="true" applyProtection="false">
      <alignment horizontal="general" vertical="center" textRotation="0" wrapText="false" indent="0" shrinkToFit="false"/>
      <protection locked="true" hidden="false"/>
    </xf>
    <xf numFmtId="168" fontId="28" fillId="2" borderId="67" xfId="111" applyFont="true" applyBorder="true" applyAlignment="true" applyProtection="false">
      <alignment horizontal="general" vertical="center" textRotation="0" wrapText="false" indent="0" shrinkToFit="false"/>
      <protection locked="true" hidden="false"/>
    </xf>
    <xf numFmtId="168"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68"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68" fontId="47" fillId="0" borderId="0" xfId="94" applyFont="true" applyBorder="false" applyAlignment="true" applyProtection="false">
      <alignment horizontal="left" vertical="center" textRotation="0" wrapText="false" indent="0" shrinkToFit="false"/>
      <protection locked="true" hidden="false"/>
    </xf>
    <xf numFmtId="168"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68"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8"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68" fontId="8" fillId="2" borderId="42" xfId="113" applyFont="true" applyBorder="true" applyAlignment="true" applyProtection="true">
      <alignment horizontal="center" vertical="center" textRotation="0" wrapText="false" indent="0" shrinkToFit="false"/>
      <protection locked="true" hidden="false"/>
    </xf>
    <xf numFmtId="168"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8"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0" shrinkToFit="false"/>
      <protection locked="true" hidden="false"/>
    </xf>
    <xf numFmtId="168" fontId="6" fillId="2" borderId="29" xfId="113" applyFont="true" applyBorder="true" applyAlignment="true" applyProtection="true">
      <alignment horizontal="lef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true" indent="0" shrinkToFit="false"/>
      <protection locked="true" hidden="false"/>
    </xf>
    <xf numFmtId="168"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8"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68"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68"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68" fontId="8" fillId="2" borderId="35" xfId="113" applyFont="true" applyBorder="true" applyAlignment="true" applyProtection="false">
      <alignment horizontal="general" vertical="center" textRotation="0" wrapText="false" indent="0" shrinkToFit="false"/>
      <protection locked="true" hidden="false"/>
    </xf>
    <xf numFmtId="168"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68"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2</v>
      </c>
      <c r="J1" s="315"/>
      <c r="K1" s="315"/>
      <c r="L1" s="117" t="s">
        <v>77</v>
      </c>
    </row>
    <row r="2" customFormat="false" ht="15.85" hidden="false" customHeight="true" outlineLevel="0" collapsed="false">
      <c r="A2" s="4" t="s">
        <v>323</v>
      </c>
      <c r="J2" s="315"/>
      <c r="K2" s="315"/>
      <c r="L2" s="117" t="s">
        <v>79</v>
      </c>
    </row>
    <row r="3" customFormat="false" ht="15.85" hidden="false" customHeight="true" outlineLevel="0" collapsed="false">
      <c r="A3" s="4" t="s">
        <v>215</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4</v>
      </c>
      <c r="I5" s="322"/>
      <c r="J5" s="315"/>
      <c r="K5" s="315"/>
      <c r="L5" s="315"/>
    </row>
    <row r="6" customFormat="false" ht="23.95" hidden="false" customHeight="true" outlineLevel="0" collapsed="false">
      <c r="A6" s="323" t="s">
        <v>325</v>
      </c>
      <c r="B6" s="324" t="s">
        <v>326</v>
      </c>
      <c r="C6" s="324"/>
      <c r="D6" s="325" t="s">
        <v>327</v>
      </c>
      <c r="E6" s="326" t="s">
        <v>328</v>
      </c>
      <c r="F6" s="327"/>
      <c r="G6" s="328"/>
      <c r="H6" s="329" t="s">
        <v>329</v>
      </c>
      <c r="I6" s="330" t="s">
        <v>330</v>
      </c>
      <c r="J6" s="331"/>
      <c r="K6" s="332" t="s">
        <v>331</v>
      </c>
      <c r="L6" s="333" t="s">
        <v>332</v>
      </c>
    </row>
    <row r="7" customFormat="false" ht="23.95" hidden="false" customHeight="true" outlineLevel="0" collapsed="false">
      <c r="A7" s="334"/>
      <c r="B7" s="335" t="s">
        <v>333</v>
      </c>
      <c r="C7" s="335" t="s">
        <v>334</v>
      </c>
      <c r="D7" s="335" t="s">
        <v>335</v>
      </c>
      <c r="E7" s="336" t="s">
        <v>336</v>
      </c>
      <c r="F7" s="319"/>
      <c r="G7" s="328"/>
      <c r="H7" s="329"/>
      <c r="I7" s="337" t="s">
        <v>337</v>
      </c>
      <c r="J7" s="315"/>
      <c r="K7" s="332"/>
      <c r="L7" s="338" t="s">
        <v>338</v>
      </c>
    </row>
    <row r="8" customFormat="false" ht="14.25" hidden="false" customHeight="true" outlineLevel="0" collapsed="false">
      <c r="A8" s="339"/>
      <c r="B8" s="340" t="s">
        <v>157</v>
      </c>
      <c r="C8" s="341"/>
      <c r="D8" s="340" t="s">
        <v>339</v>
      </c>
      <c r="E8" s="342" t="s">
        <v>340</v>
      </c>
      <c r="F8" s="319"/>
      <c r="G8" s="328"/>
      <c r="H8" s="343" t="s">
        <v>341</v>
      </c>
      <c r="I8" s="337"/>
      <c r="J8" s="315"/>
      <c r="K8" s="344" t="s">
        <v>89</v>
      </c>
      <c r="L8" s="338"/>
    </row>
    <row r="9" customFormat="false" ht="14.25" hidden="false" customHeight="true" outlineLevel="0" collapsed="false">
      <c r="A9" s="345" t="s">
        <v>342</v>
      </c>
      <c r="B9" s="346" t="n">
        <v>163063.091817595</v>
      </c>
      <c r="C9" s="347" t="n">
        <v>1</v>
      </c>
      <c r="D9" s="348" t="n">
        <v>20</v>
      </c>
      <c r="E9" s="349" t="n">
        <v>3261.2618363519</v>
      </c>
      <c r="F9" s="350"/>
      <c r="G9" s="351"/>
      <c r="H9" s="352" t="n">
        <v>11957.9600666236</v>
      </c>
      <c r="I9" s="353" t="s">
        <v>120</v>
      </c>
      <c r="J9" s="315"/>
      <c r="K9" s="354" t="s">
        <v>111</v>
      </c>
      <c r="L9" s="355" t="s">
        <v>111</v>
      </c>
    </row>
    <row r="10" customFormat="false" ht="12.05" hidden="false" customHeight="true" outlineLevel="0" collapsed="false">
      <c r="A10" s="345" t="s">
        <v>261</v>
      </c>
      <c r="B10" s="346" t="n">
        <v>4878.54</v>
      </c>
      <c r="C10" s="347" t="n">
        <v>0.5</v>
      </c>
      <c r="D10" s="356" t="n">
        <v>20</v>
      </c>
      <c r="E10" s="349" t="n">
        <v>48.7854</v>
      </c>
      <c r="F10" s="350"/>
      <c r="G10" s="351"/>
      <c r="H10" s="352" t="n">
        <v>178.8798</v>
      </c>
      <c r="I10" s="357" t="s">
        <v>120</v>
      </c>
      <c r="J10" s="315"/>
      <c r="K10" s="354" t="s">
        <v>111</v>
      </c>
      <c r="L10" s="355" t="s">
        <v>111</v>
      </c>
    </row>
    <row r="11" customFormat="false" ht="12.05" hidden="false" customHeight="true" outlineLevel="0" collapsed="false">
      <c r="A11" s="345" t="s">
        <v>260</v>
      </c>
      <c r="B11" s="346" t="n">
        <v>29573.09</v>
      </c>
      <c r="C11" s="347" t="n">
        <v>1</v>
      </c>
      <c r="D11" s="356" t="n">
        <v>22</v>
      </c>
      <c r="E11" s="349" t="n">
        <v>650.60798</v>
      </c>
      <c r="F11" s="350"/>
      <c r="G11" s="351"/>
      <c r="H11" s="352" t="n">
        <v>2385.56259333333</v>
      </c>
      <c r="I11" s="357" t="s">
        <v>120</v>
      </c>
      <c r="J11" s="315"/>
      <c r="K11" s="354" t="s">
        <v>111</v>
      </c>
      <c r="L11" s="355" t="s">
        <v>111</v>
      </c>
    </row>
    <row r="12" customFormat="false" ht="12.05" hidden="false" customHeight="true" outlineLevel="0" collapsed="false">
      <c r="A12" s="358" t="s">
        <v>343</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4</v>
      </c>
      <c r="B13" s="346" t="n">
        <v>35907.32</v>
      </c>
      <c r="C13" s="347" t="n">
        <v>0.33</v>
      </c>
      <c r="D13" s="356" t="n">
        <v>15.3</v>
      </c>
      <c r="E13" s="349" t="n">
        <v>181.29605868</v>
      </c>
      <c r="F13" s="350"/>
      <c r="G13" s="351"/>
      <c r="H13" s="352" t="n">
        <v>664.75221516</v>
      </c>
      <c r="I13" s="357" t="s">
        <v>120</v>
      </c>
      <c r="J13" s="315"/>
      <c r="K13" s="354" t="s">
        <v>111</v>
      </c>
      <c r="L13" s="355" t="s">
        <v>111</v>
      </c>
    </row>
    <row r="14" customFormat="false" ht="13.5" hidden="false" customHeight="true" outlineLevel="0" collapsed="false">
      <c r="A14" s="345" t="s">
        <v>345</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6</v>
      </c>
      <c r="B15" s="346" t="s">
        <v>111</v>
      </c>
      <c r="C15" s="347" t="n">
        <v>0.8</v>
      </c>
      <c r="D15" s="356" t="s">
        <v>111</v>
      </c>
      <c r="E15" s="349" t="s">
        <v>111</v>
      </c>
      <c r="F15" s="350"/>
      <c r="G15" s="351"/>
      <c r="H15" s="352" t="s">
        <v>111</v>
      </c>
      <c r="I15" s="357" t="s">
        <v>120</v>
      </c>
      <c r="J15" s="315"/>
      <c r="K15" s="354" t="s">
        <v>111</v>
      </c>
      <c r="L15" s="355" t="s">
        <v>111</v>
      </c>
    </row>
    <row r="16" customFormat="false" ht="13.5" hidden="false" customHeight="true" outlineLevel="0" collapsed="false">
      <c r="A16" s="345" t="s">
        <v>347</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8</v>
      </c>
      <c r="B17" s="173"/>
      <c r="C17" s="173"/>
      <c r="D17" s="173"/>
      <c r="E17" s="359" t="s">
        <v>132</v>
      </c>
      <c r="F17" s="350"/>
      <c r="G17" s="360"/>
      <c r="H17" s="352"/>
      <c r="I17" s="176"/>
      <c r="J17" s="315"/>
      <c r="K17" s="361"/>
      <c r="L17" s="362"/>
    </row>
    <row r="18" customFormat="false" ht="12.7" hidden="false" customHeight="true" outlineLevel="0" collapsed="false">
      <c r="A18" s="363" t="s">
        <v>267</v>
      </c>
      <c r="B18" s="161" t="s">
        <v>128</v>
      </c>
      <c r="C18" s="161" t="s">
        <v>128</v>
      </c>
      <c r="D18" s="364" t="s">
        <v>128</v>
      </c>
      <c r="E18" s="178" t="s">
        <v>128</v>
      </c>
      <c r="F18" s="350"/>
      <c r="G18" s="351"/>
      <c r="H18" s="365" t="s">
        <v>128</v>
      </c>
      <c r="I18" s="152" t="s">
        <v>120</v>
      </c>
      <c r="J18" s="315"/>
      <c r="K18" s="366" t="s">
        <v>111</v>
      </c>
      <c r="L18" s="367" t="s">
        <v>111</v>
      </c>
    </row>
    <row r="19" customFormat="false" ht="12.7" hidden="false" customHeight="true" outlineLevel="0" collapsed="false">
      <c r="A19" s="363" t="s">
        <v>256</v>
      </c>
      <c r="B19" s="161" t="s">
        <v>111</v>
      </c>
      <c r="C19" s="161"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9</v>
      </c>
      <c r="B21" s="368"/>
      <c r="C21" s="368"/>
      <c r="D21" s="368"/>
      <c r="E21" s="369" t="n">
        <v>4141.9512750319</v>
      </c>
      <c r="F21" s="370"/>
      <c r="G21" s="351"/>
      <c r="H21" s="371" t="n">
        <v>15187.154675117</v>
      </c>
      <c r="J21" s="317"/>
      <c r="K21" s="372" t="s">
        <v>350</v>
      </c>
      <c r="L21" s="372"/>
    </row>
    <row r="22" customFormat="false" ht="12.7" hidden="false" customHeight="true" outlineLevel="0" collapsed="false">
      <c r="A22" s="373" t="s">
        <v>351</v>
      </c>
      <c r="B22" s="373"/>
      <c r="C22" s="373"/>
      <c r="D22" s="373"/>
      <c r="E22" s="374" t="n">
        <v>416.87133732</v>
      </c>
      <c r="F22" s="370"/>
      <c r="G22" s="375"/>
      <c r="H22" s="376" t="n">
        <v>1528.52823684</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2</v>
      </c>
      <c r="B24" s="383"/>
      <c r="C24" s="383"/>
      <c r="D24" s="383"/>
      <c r="E24" s="383"/>
      <c r="F24" s="381"/>
      <c r="G24" s="384"/>
      <c r="H24" s="385" t="s">
        <v>353</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4</v>
      </c>
      <c r="B27" s="388"/>
      <c r="C27" s="388"/>
      <c r="D27" s="388"/>
      <c r="E27" s="388"/>
      <c r="F27" s="389"/>
      <c r="G27" s="389"/>
      <c r="H27" s="389"/>
      <c r="K27" s="372"/>
      <c r="L27" s="372"/>
    </row>
    <row r="28" customFormat="false" ht="39.8" hidden="false" customHeight="true" outlineLevel="0" collapsed="false">
      <c r="A28" s="390" t="s">
        <v>355</v>
      </c>
      <c r="B28" s="390"/>
      <c r="C28" s="390"/>
      <c r="D28" s="390"/>
      <c r="E28" s="390"/>
      <c r="F28" s="391"/>
      <c r="G28" s="391"/>
      <c r="H28" s="391"/>
      <c r="K28" s="372"/>
      <c r="L28" s="372"/>
    </row>
    <row r="29" customFormat="false" ht="27.7" hidden="false" customHeight="true" outlineLevel="0" collapsed="false">
      <c r="A29" s="189" t="s">
        <v>356</v>
      </c>
      <c r="B29" s="189"/>
      <c r="C29" s="189"/>
      <c r="D29" s="189"/>
      <c r="E29" s="189"/>
      <c r="F29" s="392"/>
      <c r="G29" s="392"/>
      <c r="H29" s="392"/>
    </row>
    <row r="30" customFormat="false" ht="12.55" hidden="false" customHeight="true" outlineLevel="0" collapsed="false">
      <c r="A30" s="393" t="s">
        <v>357</v>
      </c>
      <c r="B30" s="393"/>
      <c r="C30" s="393"/>
      <c r="D30" s="393"/>
      <c r="E30" s="393"/>
      <c r="F30" s="394"/>
      <c r="G30" s="315"/>
      <c r="H30" s="315"/>
    </row>
    <row r="31" customFormat="false" ht="49.95" hidden="false" customHeight="true" outlineLevel="0" collapsed="false">
      <c r="A31" s="395" t="s">
        <v>358</v>
      </c>
      <c r="B31" s="395"/>
      <c r="C31" s="395"/>
      <c r="D31" s="395"/>
      <c r="E31" s="395"/>
      <c r="F31" s="394"/>
      <c r="G31" s="315"/>
      <c r="H31" s="315"/>
    </row>
    <row r="32" customFormat="false" ht="12.55" hidden="false" customHeight="true" outlineLevel="0" collapsed="false">
      <c r="A32" s="393" t="s">
        <v>359</v>
      </c>
      <c r="B32" s="393"/>
      <c r="C32" s="393"/>
      <c r="D32" s="393"/>
      <c r="E32" s="393"/>
      <c r="F32" s="394"/>
      <c r="G32" s="315"/>
      <c r="H32" s="315"/>
    </row>
    <row r="33" customFormat="false" ht="49.95" hidden="false" customHeight="true" outlineLevel="0" collapsed="false">
      <c r="A33" s="395" t="s">
        <v>358</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0</v>
      </c>
      <c r="G1" s="117" t="s">
        <v>77</v>
      </c>
    </row>
    <row r="2" customFormat="false" ht="15.85" hidden="false" customHeight="true" outlineLevel="0" collapsed="false">
      <c r="A2" s="4" t="s">
        <v>361</v>
      </c>
      <c r="G2" s="117" t="s">
        <v>79</v>
      </c>
    </row>
    <row r="3" customFormat="false" ht="15.85" hidden="false" customHeight="true" outlineLevel="0" collapsed="false">
      <c r="A3" s="4" t="s">
        <v>215</v>
      </c>
      <c r="F3" s="117"/>
      <c r="G3" s="117" t="s">
        <v>80</v>
      </c>
    </row>
    <row r="4" customFormat="false" ht="12.7" hidden="false" customHeight="true" outlineLevel="0" collapsed="false"/>
    <row r="5" customFormat="false" ht="12.05" hidden="false" customHeight="true" outlineLevel="0" collapsed="false">
      <c r="A5" s="153" t="s">
        <v>362</v>
      </c>
      <c r="B5" s="396" t="s">
        <v>363</v>
      </c>
      <c r="C5" s="397" t="s">
        <v>364</v>
      </c>
      <c r="D5" s="397"/>
      <c r="E5" s="398" t="s">
        <v>153</v>
      </c>
      <c r="F5" s="398"/>
      <c r="G5" s="398"/>
    </row>
    <row r="6" customFormat="false" ht="15.05" hidden="false" customHeight="true" outlineLevel="0" collapsed="false">
      <c r="A6" s="283" t="s">
        <v>365</v>
      </c>
      <c r="B6" s="399" t="s">
        <v>366</v>
      </c>
      <c r="C6" s="399" t="s">
        <v>367</v>
      </c>
      <c r="D6" s="400" t="s">
        <v>368</v>
      </c>
      <c r="E6" s="399" t="s">
        <v>369</v>
      </c>
      <c r="F6" s="399"/>
      <c r="G6" s="401" t="s">
        <v>368</v>
      </c>
    </row>
    <row r="7" customFormat="false" ht="22.55" hidden="false" customHeight="true" outlineLevel="0" collapsed="false">
      <c r="A7" s="402"/>
      <c r="B7" s="399"/>
      <c r="C7" s="399"/>
      <c r="D7" s="400"/>
      <c r="E7" s="403" t="s">
        <v>370</v>
      </c>
      <c r="F7" s="404" t="s">
        <v>371</v>
      </c>
      <c r="G7" s="401"/>
    </row>
    <row r="8" customFormat="false" ht="12.7" hidden="false" customHeight="true" outlineLevel="0" collapsed="false">
      <c r="A8" s="405"/>
      <c r="B8" s="406" t="s">
        <v>372</v>
      </c>
      <c r="C8" s="406" t="s">
        <v>373</v>
      </c>
      <c r="D8" s="406"/>
      <c r="E8" s="407" t="s">
        <v>89</v>
      </c>
      <c r="F8" s="407"/>
      <c r="G8" s="407"/>
    </row>
    <row r="9" customFormat="false" ht="12.7" hidden="false" customHeight="true" outlineLevel="0" collapsed="false">
      <c r="A9" s="408" t="s">
        <v>374</v>
      </c>
      <c r="B9" s="159" t="s">
        <v>128</v>
      </c>
      <c r="C9" s="409"/>
      <c r="D9" s="409"/>
      <c r="E9" s="159" t="s">
        <v>128</v>
      </c>
      <c r="F9" s="159" t="s">
        <v>128</v>
      </c>
      <c r="G9" s="171" t="s">
        <v>128</v>
      </c>
    </row>
    <row r="10" customFormat="false" ht="13.5" hidden="false" customHeight="true" outlineLevel="0" collapsed="false">
      <c r="A10" s="410" t="s">
        <v>375</v>
      </c>
      <c r="B10" s="20" t="s">
        <v>128</v>
      </c>
      <c r="C10" s="159" t="s">
        <v>128</v>
      </c>
      <c r="D10" s="159" t="s">
        <v>128</v>
      </c>
      <c r="E10" s="159" t="s">
        <v>128</v>
      </c>
      <c r="F10" s="159" t="s">
        <v>128</v>
      </c>
      <c r="G10" s="171" t="s">
        <v>128</v>
      </c>
    </row>
    <row r="11" customFormat="false" ht="12.05" hidden="false" customHeight="true" outlineLevel="0" collapsed="false">
      <c r="A11" s="411" t="s">
        <v>376</v>
      </c>
      <c r="B11" s="412"/>
      <c r="C11" s="159" t="s">
        <v>128</v>
      </c>
      <c r="D11" s="159" t="s">
        <v>128</v>
      </c>
      <c r="E11" s="413" t="s">
        <v>128</v>
      </c>
      <c r="F11" s="413" t="s">
        <v>128</v>
      </c>
      <c r="G11" s="21" t="s">
        <v>128</v>
      </c>
    </row>
    <row r="12" customFormat="false" ht="12.05" hidden="false" customHeight="true" outlineLevel="0" collapsed="false">
      <c r="A12" s="411" t="s">
        <v>377</v>
      </c>
      <c r="B12" s="412"/>
      <c r="C12" s="159" t="s">
        <v>128</v>
      </c>
      <c r="D12" s="159" t="s">
        <v>128</v>
      </c>
      <c r="E12" s="413" t="s">
        <v>128</v>
      </c>
      <c r="F12" s="413" t="s">
        <v>128</v>
      </c>
      <c r="G12" s="21" t="s">
        <v>128</v>
      </c>
    </row>
    <row r="13" customFormat="false" ht="13.5" hidden="false" customHeight="true" outlineLevel="0" collapsed="false">
      <c r="A13" s="410" t="s">
        <v>378</v>
      </c>
      <c r="B13" s="20" t="s">
        <v>128</v>
      </c>
      <c r="C13" s="159" t="s">
        <v>128</v>
      </c>
      <c r="D13" s="159" t="s">
        <v>128</v>
      </c>
      <c r="E13" s="159" t="s">
        <v>128</v>
      </c>
      <c r="F13" s="159" t="s">
        <v>128</v>
      </c>
      <c r="G13" s="171" t="s">
        <v>128</v>
      </c>
    </row>
    <row r="14" customFormat="false" ht="12.05" hidden="false" customHeight="true" outlineLevel="0" collapsed="false">
      <c r="A14" s="411" t="s">
        <v>379</v>
      </c>
      <c r="B14" s="412"/>
      <c r="C14" s="159" t="s">
        <v>128</v>
      </c>
      <c r="D14" s="159" t="s">
        <v>128</v>
      </c>
      <c r="E14" s="413" t="s">
        <v>128</v>
      </c>
      <c r="F14" s="413" t="s">
        <v>128</v>
      </c>
      <c r="G14" s="21" t="s">
        <v>128</v>
      </c>
    </row>
    <row r="15" customFormat="false" ht="12.7" hidden="false" customHeight="true" outlineLevel="0" collapsed="false">
      <c r="A15" s="160" t="s">
        <v>380</v>
      </c>
      <c r="B15" s="260"/>
      <c r="C15" s="414" t="s">
        <v>128</v>
      </c>
      <c r="D15" s="414" t="s">
        <v>128</v>
      </c>
      <c r="E15" s="415" t="s">
        <v>128</v>
      </c>
      <c r="F15" s="416" t="s">
        <v>128</v>
      </c>
      <c r="G15" s="42" t="s">
        <v>128</v>
      </c>
    </row>
    <row r="16" customFormat="false" ht="12.7" hidden="false" customHeight="true" outlineLevel="0" collapsed="false">
      <c r="A16" s="417" t="s">
        <v>381</v>
      </c>
      <c r="B16" s="418" t="n">
        <v>1.414</v>
      </c>
      <c r="C16" s="419" t="n">
        <v>0.39987270155587</v>
      </c>
      <c r="D16" s="420" t="s">
        <v>128</v>
      </c>
      <c r="E16" s="418" t="s">
        <v>128</v>
      </c>
      <c r="F16" s="421" t="n">
        <v>0.56542</v>
      </c>
      <c r="G16" s="422" t="s">
        <v>128</v>
      </c>
    </row>
    <row r="17" customFormat="false" ht="14.25" hidden="false" customHeight="true" outlineLevel="0" collapsed="false">
      <c r="A17" s="423" t="s">
        <v>382</v>
      </c>
      <c r="B17" s="412"/>
      <c r="C17" s="424"/>
      <c r="D17" s="425"/>
      <c r="E17" s="426" t="s">
        <v>120</v>
      </c>
      <c r="F17" s="427" t="s">
        <v>126</v>
      </c>
      <c r="G17" s="171" t="s">
        <v>126</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8" t="s">
        <v>386</v>
      </c>
    </row>
    <row r="23" customFormat="false" ht="13.5" hidden="false" customHeight="true" outlineLevel="0" collapsed="false">
      <c r="A23" s="429" t="s">
        <v>387</v>
      </c>
    </row>
    <row r="24" customFormat="false" ht="5.35" hidden="false" customHeight="true" outlineLevel="0" collapsed="false"/>
    <row r="25" customFormat="false" ht="24.75" hidden="false" customHeight="true" outlineLevel="0" collapsed="false">
      <c r="A25" s="430" t="s">
        <v>388</v>
      </c>
      <c r="B25" s="430"/>
      <c r="C25" s="430"/>
      <c r="D25" s="430"/>
      <c r="E25" s="430"/>
      <c r="F25" s="430"/>
      <c r="G25" s="430"/>
    </row>
    <row r="26" customFormat="false" ht="5.95" hidden="false" customHeight="true" outlineLevel="0" collapsed="false"/>
    <row r="27" customFormat="false" ht="12.05" hidden="false" customHeight="true" outlineLevel="0" collapsed="false">
      <c r="A27" s="118" t="s">
        <v>389</v>
      </c>
      <c r="B27" s="186"/>
      <c r="C27" s="186"/>
      <c r="D27" s="186"/>
      <c r="E27" s="186"/>
      <c r="F27" s="186"/>
      <c r="G27" s="187"/>
    </row>
    <row r="28" customFormat="false" ht="12.55" hidden="false" customHeight="true" outlineLevel="0" collapsed="false">
      <c r="A28" s="431" t="s">
        <v>390</v>
      </c>
      <c r="B28" s="431"/>
      <c r="C28" s="431"/>
      <c r="D28" s="431"/>
      <c r="E28" s="431"/>
      <c r="F28" s="431"/>
      <c r="G28" s="431"/>
    </row>
    <row r="29" customFormat="false" ht="12.05" hidden="false" customHeight="true" outlineLevel="0" collapsed="false">
      <c r="A29" s="431" t="s">
        <v>391</v>
      </c>
      <c r="B29" s="431"/>
      <c r="C29" s="431"/>
      <c r="D29" s="431"/>
      <c r="E29" s="431"/>
      <c r="F29" s="431"/>
      <c r="G29" s="431"/>
    </row>
    <row r="30" customFormat="false" ht="12.05" hidden="false" customHeight="true" outlineLevel="0" collapsed="false">
      <c r="A30" s="431" t="s">
        <v>392</v>
      </c>
      <c r="B30" s="431"/>
      <c r="C30" s="431"/>
      <c r="D30" s="431"/>
      <c r="E30" s="431"/>
      <c r="F30" s="431"/>
      <c r="G30" s="431"/>
    </row>
    <row r="31" customFormat="false" ht="24.75" hidden="false" customHeight="true" outlineLevel="0" collapsed="false">
      <c r="A31" s="432" t="s">
        <v>393</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4</v>
      </c>
      <c r="K1" s="117" t="s">
        <v>77</v>
      </c>
    </row>
    <row r="2" customFormat="false" ht="15.85" hidden="false" customHeight="true" outlineLevel="0" collapsed="false">
      <c r="A2" s="4" t="s">
        <v>395</v>
      </c>
      <c r="K2" s="117" t="s">
        <v>79</v>
      </c>
    </row>
    <row r="3" customFormat="false" ht="15.85" hidden="false" customHeight="true" outlineLevel="0" collapsed="false">
      <c r="A3" s="4" t="s">
        <v>215</v>
      </c>
      <c r="J3" s="117"/>
      <c r="K3" s="117" t="s">
        <v>80</v>
      </c>
    </row>
    <row r="4" customFormat="false" ht="12.7" hidden="false" customHeight="true" outlineLevel="0" collapsed="false"/>
    <row r="5" customFormat="false" ht="15.05" hidden="false" customHeight="true" outlineLevel="0" collapsed="false">
      <c r="A5" s="278" t="s">
        <v>362</v>
      </c>
      <c r="B5" s="433"/>
      <c r="C5" s="434" t="s">
        <v>396</v>
      </c>
      <c r="D5" s="434"/>
      <c r="E5" s="434"/>
      <c r="F5" s="396" t="s">
        <v>397</v>
      </c>
      <c r="G5" s="396"/>
      <c r="H5" s="396"/>
      <c r="I5" s="398" t="s">
        <v>153</v>
      </c>
      <c r="J5" s="398"/>
      <c r="K5" s="398"/>
    </row>
    <row r="6" customFormat="false" ht="12.05" hidden="false" customHeight="true" outlineLevel="0" collapsed="false">
      <c r="A6" s="402" t="s">
        <v>365</v>
      </c>
      <c r="B6" s="435"/>
      <c r="C6" s="436" t="s">
        <v>398</v>
      </c>
      <c r="D6" s="436" t="s">
        <v>399</v>
      </c>
      <c r="E6" s="437" t="s">
        <v>400</v>
      </c>
      <c r="F6" s="438" t="s">
        <v>368</v>
      </c>
      <c r="G6" s="438" t="s">
        <v>401</v>
      </c>
      <c r="H6" s="400" t="s">
        <v>402</v>
      </c>
      <c r="I6" s="438" t="s">
        <v>368</v>
      </c>
      <c r="J6" s="400" t="s">
        <v>401</v>
      </c>
      <c r="K6" s="401" t="s">
        <v>402</v>
      </c>
    </row>
    <row r="7" customFormat="false" ht="15.05" hidden="false" customHeight="true" outlineLevel="0" collapsed="false">
      <c r="A7" s="439"/>
      <c r="B7" s="440"/>
      <c r="C7" s="441"/>
      <c r="D7" s="441"/>
      <c r="E7" s="441"/>
      <c r="F7" s="442" t="s">
        <v>403</v>
      </c>
      <c r="G7" s="442"/>
      <c r="H7" s="442"/>
      <c r="I7" s="443" t="s">
        <v>89</v>
      </c>
      <c r="J7" s="443"/>
      <c r="K7" s="443"/>
    </row>
    <row r="8" customFormat="false" ht="15.05" hidden="false" customHeight="true" outlineLevel="0" collapsed="false">
      <c r="A8" s="444" t="s">
        <v>404</v>
      </c>
      <c r="B8" s="445"/>
      <c r="C8" s="446"/>
      <c r="D8" s="446"/>
      <c r="E8" s="225"/>
      <c r="F8" s="446"/>
      <c r="G8" s="446"/>
      <c r="H8" s="446"/>
      <c r="I8" s="447" t="s">
        <v>126</v>
      </c>
      <c r="J8" s="447" t="n">
        <v>0.19140280824</v>
      </c>
      <c r="K8" s="448" t="s">
        <v>126</v>
      </c>
    </row>
    <row r="9" customFormat="false" ht="12.55" hidden="false" customHeight="true" outlineLevel="0" collapsed="false">
      <c r="A9" s="245"/>
      <c r="B9" s="250" t="s">
        <v>405</v>
      </c>
      <c r="C9" s="449" t="s">
        <v>406</v>
      </c>
      <c r="D9" s="450"/>
      <c r="E9" s="451" t="s">
        <v>128</v>
      </c>
      <c r="F9" s="80" t="s">
        <v>128</v>
      </c>
      <c r="G9" s="80" t="s">
        <v>128</v>
      </c>
      <c r="H9" s="452" t="s">
        <v>128</v>
      </c>
      <c r="I9" s="453" t="s">
        <v>128</v>
      </c>
      <c r="J9" s="451" t="s">
        <v>128</v>
      </c>
      <c r="K9" s="454" t="s">
        <v>128</v>
      </c>
    </row>
    <row r="10" customFormat="false" ht="13.8" hidden="false" customHeight="true" outlineLevel="0" collapsed="false">
      <c r="A10" s="455"/>
      <c r="B10" s="456" t="s">
        <v>407</v>
      </c>
      <c r="C10" s="457" t="s">
        <v>408</v>
      </c>
      <c r="D10" s="450"/>
      <c r="E10" s="451" t="s">
        <v>128</v>
      </c>
      <c r="F10" s="80" t="s">
        <v>128</v>
      </c>
      <c r="G10" s="80" t="s">
        <v>128</v>
      </c>
      <c r="H10" s="458"/>
      <c r="I10" s="459" t="s">
        <v>128</v>
      </c>
      <c r="J10" s="451" t="s">
        <v>128</v>
      </c>
      <c r="K10" s="460"/>
    </row>
    <row r="11" customFormat="false" ht="12.55" hidden="false" customHeight="true" outlineLevel="0" collapsed="false">
      <c r="A11" s="245"/>
      <c r="B11" s="250" t="s">
        <v>409</v>
      </c>
      <c r="C11" s="457" t="s">
        <v>408</v>
      </c>
      <c r="D11" s="450"/>
      <c r="E11" s="451" t="s">
        <v>128</v>
      </c>
      <c r="F11" s="80" t="s">
        <v>128</v>
      </c>
      <c r="G11" s="80" t="s">
        <v>128</v>
      </c>
      <c r="H11" s="458"/>
      <c r="I11" s="459" t="s">
        <v>128</v>
      </c>
      <c r="J11" s="451" t="s">
        <v>128</v>
      </c>
      <c r="K11" s="460"/>
    </row>
    <row r="12" customFormat="false" ht="12.55" hidden="false" customHeight="true" outlineLevel="0" collapsed="false">
      <c r="A12" s="455"/>
      <c r="B12" s="456" t="s">
        <v>410</v>
      </c>
      <c r="C12" s="457" t="s">
        <v>411</v>
      </c>
      <c r="D12" s="461" t="s">
        <v>412</v>
      </c>
      <c r="E12" s="451" t="n">
        <v>1560.28735382338</v>
      </c>
      <c r="F12" s="80" t="s">
        <v>120</v>
      </c>
      <c r="G12" s="80" t="n">
        <v>122.671511610333</v>
      </c>
      <c r="H12" s="462" t="s">
        <v>120</v>
      </c>
      <c r="I12" s="459" t="s">
        <v>120</v>
      </c>
      <c r="J12" s="451" t="n">
        <v>0.19140280824</v>
      </c>
      <c r="K12" s="454" t="s">
        <v>120</v>
      </c>
    </row>
    <row r="13" customFormat="false" ht="12.55" hidden="false" customHeight="true" outlineLevel="0" collapsed="false">
      <c r="A13" s="455"/>
      <c r="B13" s="456" t="s">
        <v>413</v>
      </c>
      <c r="C13" s="457" t="s">
        <v>411</v>
      </c>
      <c r="D13" s="461" t="s">
        <v>414</v>
      </c>
      <c r="E13" s="451" t="s">
        <v>128</v>
      </c>
      <c r="F13" s="80" t="s">
        <v>128</v>
      </c>
      <c r="G13" s="80" t="s">
        <v>128</v>
      </c>
      <c r="H13" s="458"/>
      <c r="I13" s="459" t="s">
        <v>128</v>
      </c>
      <c r="J13" s="451" t="s">
        <v>128</v>
      </c>
      <c r="K13" s="460"/>
    </row>
    <row r="14" customFormat="false" ht="13.15" hidden="false" customHeight="true" outlineLevel="0" collapsed="false">
      <c r="A14" s="463"/>
      <c r="B14" s="464" t="s">
        <v>415</v>
      </c>
      <c r="C14" s="465" t="s">
        <v>408</v>
      </c>
      <c r="D14" s="466"/>
      <c r="E14" s="467" t="s">
        <v>128</v>
      </c>
      <c r="F14" s="80" t="s">
        <v>128</v>
      </c>
      <c r="G14" s="80" t="s">
        <v>128</v>
      </c>
      <c r="H14" s="468"/>
      <c r="I14" s="469" t="s">
        <v>128</v>
      </c>
      <c r="J14" s="467" t="s">
        <v>128</v>
      </c>
      <c r="K14" s="470"/>
    </row>
    <row r="15" customFormat="false" ht="12.05" hidden="false" customHeight="true" outlineLevel="0" collapsed="false">
      <c r="A15" s="444" t="s">
        <v>416</v>
      </c>
      <c r="B15" s="471"/>
      <c r="C15" s="472"/>
      <c r="D15" s="473"/>
      <c r="E15" s="425"/>
      <c r="F15" s="474"/>
      <c r="G15" s="474"/>
      <c r="H15" s="446"/>
      <c r="I15" s="475" t="n">
        <v>0.48077</v>
      </c>
      <c r="J15" s="475" t="n">
        <v>19.199671411212</v>
      </c>
      <c r="K15" s="476"/>
    </row>
    <row r="16" customFormat="false" ht="12.55" hidden="false" customHeight="true" outlineLevel="0" collapsed="false">
      <c r="A16" s="444"/>
      <c r="B16" s="250" t="s">
        <v>417</v>
      </c>
      <c r="C16" s="477" t="s">
        <v>408</v>
      </c>
      <c r="D16" s="450"/>
      <c r="E16" s="451" t="s">
        <v>128</v>
      </c>
      <c r="F16" s="80" t="s">
        <v>128</v>
      </c>
      <c r="G16" s="80" t="s">
        <v>128</v>
      </c>
      <c r="H16" s="478"/>
      <c r="I16" s="453" t="s">
        <v>128</v>
      </c>
      <c r="J16" s="237" t="s">
        <v>128</v>
      </c>
      <c r="K16" s="479"/>
    </row>
    <row r="17" customFormat="false" ht="13.8" hidden="false" customHeight="true" outlineLevel="0" collapsed="false">
      <c r="A17" s="455"/>
      <c r="B17" s="480" t="s">
        <v>418</v>
      </c>
      <c r="C17" s="457" t="s">
        <v>419</v>
      </c>
      <c r="D17" s="450"/>
      <c r="E17" s="451" t="s">
        <v>128</v>
      </c>
      <c r="F17" s="80" t="s">
        <v>128</v>
      </c>
      <c r="G17" s="80" t="s">
        <v>128</v>
      </c>
      <c r="H17" s="458"/>
      <c r="I17" s="459" t="s">
        <v>128</v>
      </c>
      <c r="J17" s="451" t="s">
        <v>128</v>
      </c>
      <c r="K17" s="460"/>
    </row>
    <row r="18" customFormat="false" ht="12.55" hidden="false" customHeight="true" outlineLevel="0" collapsed="false">
      <c r="A18" s="455"/>
      <c r="B18" s="456" t="s">
        <v>420</v>
      </c>
      <c r="C18" s="457" t="s">
        <v>421</v>
      </c>
      <c r="D18" s="461" t="s">
        <v>412</v>
      </c>
      <c r="E18" s="451" t="n">
        <v>619.65041408035</v>
      </c>
      <c r="F18" s="80" t="s">
        <v>422</v>
      </c>
      <c r="G18" s="80" t="n">
        <v>4512.22162765705</v>
      </c>
      <c r="H18" s="458"/>
      <c r="I18" s="459" t="s">
        <v>422</v>
      </c>
      <c r="J18" s="451" t="n">
        <v>2.796</v>
      </c>
      <c r="K18" s="460"/>
    </row>
    <row r="19" customFormat="false" ht="12.55" hidden="false" customHeight="true" outlineLevel="0" collapsed="false">
      <c r="A19" s="455"/>
      <c r="B19" s="456" t="s">
        <v>423</v>
      </c>
      <c r="C19" s="457" t="s">
        <v>424</v>
      </c>
      <c r="D19" s="461" t="s">
        <v>412</v>
      </c>
      <c r="E19" s="451" t="n">
        <v>619.65041408035</v>
      </c>
      <c r="F19" s="80" t="n">
        <v>775.872958486653</v>
      </c>
      <c r="G19" s="80" t="n">
        <v>26472.4609852112</v>
      </c>
      <c r="H19" s="458"/>
      <c r="I19" s="459" t="n">
        <v>0.48077</v>
      </c>
      <c r="J19" s="451" t="n">
        <v>16.403671411212</v>
      </c>
      <c r="K19" s="460"/>
    </row>
    <row r="20" customFormat="false" ht="12.55" hidden="false" customHeight="true" outlineLevel="0" collapsed="false">
      <c r="A20" s="245"/>
      <c r="B20" s="250" t="s">
        <v>425</v>
      </c>
      <c r="C20" s="457" t="s">
        <v>426</v>
      </c>
      <c r="D20" s="450"/>
      <c r="E20" s="481" t="s">
        <v>128</v>
      </c>
      <c r="F20" s="80" t="s">
        <v>128</v>
      </c>
      <c r="G20" s="80" t="s">
        <v>128</v>
      </c>
      <c r="H20" s="458"/>
      <c r="I20" s="475" t="s">
        <v>128</v>
      </c>
      <c r="J20" s="475" t="s">
        <v>128</v>
      </c>
      <c r="K20" s="460"/>
    </row>
    <row r="21" customFormat="false" ht="12.55" hidden="false" customHeight="true" outlineLevel="0" collapsed="false">
      <c r="A21" s="482" t="s">
        <v>427</v>
      </c>
      <c r="B21" s="483"/>
      <c r="C21" s="457" t="s">
        <v>408</v>
      </c>
      <c r="D21" s="450"/>
      <c r="E21" s="451" t="s">
        <v>128</v>
      </c>
      <c r="F21" s="80" t="s">
        <v>128</v>
      </c>
      <c r="G21" s="80" t="s">
        <v>128</v>
      </c>
      <c r="H21" s="458"/>
      <c r="I21" s="459" t="s">
        <v>128</v>
      </c>
      <c r="J21" s="451" t="s">
        <v>128</v>
      </c>
      <c r="K21" s="460"/>
    </row>
    <row r="22" customFormat="false" ht="13.15" hidden="false" customHeight="true" outlineLevel="0" collapsed="false">
      <c r="A22" s="484" t="s">
        <v>428</v>
      </c>
      <c r="B22" s="485"/>
      <c r="C22" s="465" t="s">
        <v>408</v>
      </c>
      <c r="D22" s="450"/>
      <c r="E22" s="451" t="s">
        <v>128</v>
      </c>
      <c r="F22" s="80" t="s">
        <v>128</v>
      </c>
      <c r="G22" s="80" t="s">
        <v>128</v>
      </c>
      <c r="H22" s="468"/>
      <c r="I22" s="469" t="s">
        <v>128</v>
      </c>
      <c r="J22" s="467" t="s">
        <v>128</v>
      </c>
      <c r="K22" s="470"/>
    </row>
    <row r="23" customFormat="false" ht="14.25" hidden="false" customHeight="true" outlineLevel="0" collapsed="false">
      <c r="A23" s="444" t="s">
        <v>429</v>
      </c>
      <c r="B23" s="471"/>
      <c r="C23" s="472"/>
      <c r="D23" s="473"/>
      <c r="E23" s="425"/>
      <c r="F23" s="474"/>
      <c r="G23" s="474"/>
      <c r="H23" s="446"/>
      <c r="I23" s="475" t="s">
        <v>128</v>
      </c>
      <c r="J23" s="475" t="s">
        <v>128</v>
      </c>
      <c r="K23" s="476"/>
    </row>
    <row r="24" customFormat="false" ht="12.55" hidden="false" customHeight="true" outlineLevel="0" collapsed="false">
      <c r="A24" s="455"/>
      <c r="B24" s="456" t="s">
        <v>430</v>
      </c>
      <c r="C24" s="457" t="s">
        <v>408</v>
      </c>
      <c r="D24" s="450"/>
      <c r="E24" s="451" t="s">
        <v>128</v>
      </c>
      <c r="F24" s="80" t="s">
        <v>128</v>
      </c>
      <c r="G24" s="80" t="s">
        <v>128</v>
      </c>
      <c r="H24" s="458"/>
      <c r="I24" s="459" t="s">
        <v>128</v>
      </c>
      <c r="J24" s="451" t="s">
        <v>128</v>
      </c>
      <c r="K24" s="460"/>
    </row>
    <row r="25" customFormat="false" ht="12.55" hidden="false" customHeight="true" outlineLevel="0" collapsed="false">
      <c r="A25" s="455"/>
      <c r="B25" s="456" t="s">
        <v>431</v>
      </c>
      <c r="C25" s="457" t="s">
        <v>408</v>
      </c>
      <c r="D25" s="450"/>
      <c r="E25" s="451" t="s">
        <v>128</v>
      </c>
      <c r="F25" s="80" t="s">
        <v>128</v>
      </c>
      <c r="G25" s="80" t="s">
        <v>128</v>
      </c>
      <c r="H25" s="458"/>
      <c r="I25" s="459" t="s">
        <v>128</v>
      </c>
      <c r="J25" s="451" t="s">
        <v>128</v>
      </c>
      <c r="K25" s="460"/>
    </row>
    <row r="26" customFormat="false" ht="13.15" hidden="false" customHeight="true" outlineLevel="0" collapsed="false">
      <c r="A26" s="463"/>
      <c r="B26" s="464" t="s">
        <v>432</v>
      </c>
      <c r="C26" s="465" t="s">
        <v>408</v>
      </c>
      <c r="D26" s="450"/>
      <c r="E26" s="451" t="s">
        <v>128</v>
      </c>
      <c r="F26" s="80" t="s">
        <v>128</v>
      </c>
      <c r="G26" s="80" t="s">
        <v>128</v>
      </c>
      <c r="H26" s="468"/>
      <c r="I26" s="469" t="s">
        <v>128</v>
      </c>
      <c r="J26" s="467" t="s">
        <v>128</v>
      </c>
      <c r="K26" s="470"/>
    </row>
    <row r="27" customFormat="false" ht="12.05" hidden="false" customHeight="true" outlineLevel="0" collapsed="false">
      <c r="A27" s="444" t="s">
        <v>433</v>
      </c>
      <c r="B27" s="471"/>
      <c r="C27" s="472"/>
      <c r="D27" s="473"/>
      <c r="E27" s="425"/>
      <c r="F27" s="474"/>
      <c r="G27" s="474"/>
      <c r="H27" s="446"/>
      <c r="I27" s="475" t="n">
        <v>130.05</v>
      </c>
      <c r="J27" s="475" t="s">
        <v>95</v>
      </c>
      <c r="K27" s="101" t="s">
        <v>95</v>
      </c>
    </row>
    <row r="28" customFormat="false" ht="12.55" hidden="false" customHeight="true" outlineLevel="0" collapsed="false">
      <c r="A28" s="455"/>
      <c r="B28" s="456" t="s">
        <v>430</v>
      </c>
      <c r="C28" s="457" t="s">
        <v>408</v>
      </c>
      <c r="D28" s="450"/>
      <c r="E28" s="451" t="s">
        <v>128</v>
      </c>
      <c r="F28" s="80" t="s">
        <v>128</v>
      </c>
      <c r="G28" s="80" t="s">
        <v>128</v>
      </c>
      <c r="H28" s="80" t="s">
        <v>128</v>
      </c>
      <c r="I28" s="459" t="s">
        <v>128</v>
      </c>
      <c r="J28" s="451" t="s">
        <v>128</v>
      </c>
      <c r="K28" s="147" t="s">
        <v>128</v>
      </c>
    </row>
    <row r="29" customFormat="false" ht="12.55" hidden="false" customHeight="true" outlineLevel="0" collapsed="false">
      <c r="A29" s="455"/>
      <c r="B29" s="456" t="s">
        <v>431</v>
      </c>
      <c r="C29" s="457" t="s">
        <v>408</v>
      </c>
      <c r="D29" s="450"/>
      <c r="E29" s="451" t="s">
        <v>128</v>
      </c>
      <c r="F29" s="80" t="s">
        <v>128</v>
      </c>
      <c r="G29" s="80" t="s">
        <v>128</v>
      </c>
      <c r="H29" s="80" t="s">
        <v>128</v>
      </c>
      <c r="I29" s="459" t="s">
        <v>128</v>
      </c>
      <c r="J29" s="451" t="s">
        <v>128</v>
      </c>
      <c r="K29" s="147" t="s">
        <v>128</v>
      </c>
    </row>
    <row r="30" customFormat="false" ht="13.15" hidden="false" customHeight="true" outlineLevel="0" collapsed="false">
      <c r="A30" s="463"/>
      <c r="B30" s="464" t="s">
        <v>432</v>
      </c>
      <c r="C30" s="465" t="s">
        <v>408</v>
      </c>
      <c r="D30" s="450"/>
      <c r="E30" s="451" t="s">
        <v>111</v>
      </c>
      <c r="F30" s="80" t="s">
        <v>111</v>
      </c>
      <c r="G30" s="80" t="s">
        <v>171</v>
      </c>
      <c r="H30" s="80" t="s">
        <v>171</v>
      </c>
      <c r="I30" s="469" t="n">
        <v>130.05</v>
      </c>
      <c r="J30" s="467" t="s">
        <v>171</v>
      </c>
      <c r="K30" s="486" t="s">
        <v>171</v>
      </c>
    </row>
    <row r="31" customFormat="false" ht="14.25" hidden="false" customHeight="true" outlineLevel="0" collapsed="false">
      <c r="A31" s="487" t="s">
        <v>434</v>
      </c>
      <c r="B31" s="488"/>
      <c r="C31" s="489"/>
      <c r="D31" s="473"/>
      <c r="E31" s="425"/>
      <c r="F31" s="474"/>
      <c r="G31" s="474"/>
      <c r="H31" s="474"/>
      <c r="I31" s="490" t="s">
        <v>128</v>
      </c>
      <c r="J31" s="490" t="s">
        <v>128</v>
      </c>
      <c r="K31" s="491" t="s">
        <v>128</v>
      </c>
    </row>
    <row r="32" customFormat="false" ht="13.15" hidden="false" customHeight="true" outlineLevel="0" collapsed="false">
      <c r="A32" s="138"/>
      <c r="B32" s="138" t="s">
        <v>104</v>
      </c>
      <c r="C32" s="465" t="s">
        <v>435</v>
      </c>
      <c r="D32" s="450"/>
      <c r="E32" s="492" t="n">
        <v>0</v>
      </c>
      <c r="F32" s="159" t="s">
        <v>128</v>
      </c>
      <c r="G32" s="159" t="s">
        <v>128</v>
      </c>
      <c r="H32" s="159" t="s">
        <v>128</v>
      </c>
      <c r="I32" s="493" t="s">
        <v>128</v>
      </c>
      <c r="J32" s="493" t="s">
        <v>128</v>
      </c>
      <c r="K32" s="494" t="s">
        <v>128</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6</v>
      </c>
      <c r="B34" s="495"/>
      <c r="C34" s="495"/>
      <c r="D34" s="495"/>
      <c r="E34" s="495"/>
      <c r="F34" s="495"/>
      <c r="G34" s="495"/>
      <c r="H34" s="495"/>
      <c r="I34" s="495"/>
      <c r="J34" s="495"/>
      <c r="K34" s="495"/>
    </row>
    <row r="35" customFormat="false" ht="14.25" hidden="false" customHeight="true" outlineLevel="0" collapsed="false">
      <c r="A35" s="277" t="s">
        <v>437</v>
      </c>
    </row>
    <row r="36" customFormat="false" ht="13.5" hidden="false" customHeight="true" outlineLevel="0" collapsed="false">
      <c r="A36" s="277" t="s">
        <v>438</v>
      </c>
    </row>
    <row r="37" customFormat="false" ht="15.05" hidden="false" customHeight="true" outlineLevel="0" collapsed="false">
      <c r="A37" s="277" t="s">
        <v>439</v>
      </c>
    </row>
    <row r="38" customFormat="false" ht="14.25" hidden="false" customHeight="true" outlineLevel="0" collapsed="false">
      <c r="A38" s="277" t="s">
        <v>440</v>
      </c>
    </row>
    <row r="39" customFormat="false" ht="14.25" hidden="false" customHeight="true" outlineLevel="0" collapsed="false">
      <c r="A39" s="277" t="s">
        <v>441</v>
      </c>
    </row>
    <row r="40" customFormat="false" ht="5.95" hidden="false" customHeight="true" outlineLevel="0" collapsed="false"/>
    <row r="41" customFormat="false" ht="12.05" hidden="false" customHeight="true" outlineLevel="0" collapsed="false">
      <c r="A41" s="118" t="s">
        <v>442</v>
      </c>
      <c r="B41" s="186"/>
      <c r="C41" s="186"/>
      <c r="D41" s="186"/>
      <c r="E41" s="186"/>
      <c r="F41" s="186"/>
      <c r="G41" s="186"/>
      <c r="H41" s="186"/>
      <c r="I41" s="186"/>
      <c r="J41" s="186"/>
      <c r="K41" s="187"/>
    </row>
    <row r="42" customFormat="false" ht="26.3" hidden="false" customHeight="true" outlineLevel="0" collapsed="false">
      <c r="A42" s="431" t="s">
        <v>443</v>
      </c>
      <c r="B42" s="431"/>
      <c r="C42" s="431"/>
      <c r="D42" s="431"/>
      <c r="E42" s="431"/>
      <c r="F42" s="431"/>
      <c r="G42" s="431"/>
      <c r="H42" s="431"/>
      <c r="I42" s="431"/>
      <c r="J42" s="431"/>
      <c r="K42" s="431"/>
    </row>
    <row r="43" customFormat="false" ht="12.05" hidden="false" customHeight="true" outlineLevel="0" collapsed="false">
      <c r="A43" s="431" t="s">
        <v>444</v>
      </c>
      <c r="B43" s="431"/>
      <c r="C43" s="431"/>
      <c r="D43" s="431"/>
      <c r="E43" s="431"/>
      <c r="F43" s="431"/>
      <c r="G43" s="431"/>
      <c r="H43" s="431"/>
      <c r="I43" s="431"/>
      <c r="J43" s="431"/>
      <c r="K43" s="431"/>
    </row>
    <row r="44" customFormat="false" ht="15.05" hidden="false" customHeight="true" outlineLevel="0" collapsed="false">
      <c r="A44" s="431" t="s">
        <v>445</v>
      </c>
      <c r="B44" s="431"/>
      <c r="C44" s="431"/>
      <c r="D44" s="431"/>
      <c r="E44" s="431"/>
      <c r="F44" s="431"/>
      <c r="G44" s="431"/>
      <c r="H44" s="431"/>
      <c r="I44" s="431"/>
      <c r="J44" s="431"/>
      <c r="K44" s="431"/>
    </row>
    <row r="45" customFormat="false" ht="12.7" hidden="false" customHeight="true" outlineLevel="0" collapsed="false">
      <c r="A45" s="496" t="s">
        <v>446</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7</v>
      </c>
      <c r="L1" s="117" t="s">
        <v>77</v>
      </c>
    </row>
    <row r="2" customFormat="false" ht="15.85" hidden="false" customHeight="true" outlineLevel="0" collapsed="false">
      <c r="A2" s="4" t="s">
        <v>448</v>
      </c>
      <c r="L2" s="117" t="s">
        <v>79</v>
      </c>
    </row>
    <row r="3" customFormat="false" ht="15.85" hidden="false" customHeight="true" outlineLevel="0" collapsed="false">
      <c r="A3" s="4" t="s">
        <v>215</v>
      </c>
      <c r="K3" s="117"/>
      <c r="L3" s="117" t="s">
        <v>80</v>
      </c>
    </row>
    <row r="4" customFormat="false" ht="12.7" hidden="false" customHeight="true" outlineLevel="0" collapsed="false">
      <c r="J4" s="499" t="s">
        <v>449</v>
      </c>
    </row>
    <row r="5" customFormat="false" ht="14.25" hidden="false" customHeight="true" outlineLevel="0" collapsed="false">
      <c r="A5" s="153" t="s">
        <v>450</v>
      </c>
      <c r="B5" s="325" t="s">
        <v>451</v>
      </c>
      <c r="C5" s="325" t="s">
        <v>364</v>
      </c>
      <c r="D5" s="325"/>
      <c r="E5" s="325"/>
      <c r="F5" s="500" t="s">
        <v>153</v>
      </c>
      <c r="G5" s="500"/>
      <c r="H5" s="500"/>
      <c r="I5" s="144"/>
      <c r="J5" s="501" t="s">
        <v>452</v>
      </c>
      <c r="K5" s="502" t="s">
        <v>453</v>
      </c>
      <c r="L5" s="502"/>
    </row>
    <row r="6" customFormat="false" ht="13.5" hidden="false" customHeight="true" outlineLevel="0" collapsed="false">
      <c r="A6" s="283" t="s">
        <v>454</v>
      </c>
      <c r="B6" s="335" t="s">
        <v>154</v>
      </c>
      <c r="C6" s="503" t="s">
        <v>455</v>
      </c>
      <c r="D6" s="503" t="s">
        <v>401</v>
      </c>
      <c r="E6" s="504" t="s">
        <v>402</v>
      </c>
      <c r="F6" s="503" t="s">
        <v>455</v>
      </c>
      <c r="G6" s="503" t="s">
        <v>401</v>
      </c>
      <c r="H6" s="505" t="s">
        <v>402</v>
      </c>
      <c r="I6" s="144"/>
      <c r="J6" s="506" t="s">
        <v>456</v>
      </c>
      <c r="K6" s="507" t="s">
        <v>457</v>
      </c>
      <c r="L6" s="508" t="s">
        <v>221</v>
      </c>
    </row>
    <row r="7" customFormat="false" ht="12.7" hidden="false" customHeight="true" outlineLevel="0" collapsed="false">
      <c r="A7" s="509"/>
      <c r="B7" s="340" t="s">
        <v>157</v>
      </c>
      <c r="C7" s="292" t="s">
        <v>159</v>
      </c>
      <c r="D7" s="292"/>
      <c r="E7" s="292"/>
      <c r="F7" s="294" t="s">
        <v>89</v>
      </c>
      <c r="G7" s="294"/>
      <c r="H7" s="294"/>
      <c r="I7" s="144"/>
      <c r="J7" s="104" t="s">
        <v>141</v>
      </c>
      <c r="K7" s="510" t="n">
        <v>0.169647595176164</v>
      </c>
      <c r="L7" s="511" t="n">
        <v>99.8303524048238</v>
      </c>
    </row>
    <row r="8" customFormat="false" ht="13.5" hidden="false" customHeight="true" outlineLevel="0" collapsed="false">
      <c r="A8" s="487" t="s">
        <v>458</v>
      </c>
      <c r="B8" s="97" t="n">
        <v>52047.8762500736</v>
      </c>
      <c r="C8" s="424"/>
      <c r="D8" s="425"/>
      <c r="E8" s="425"/>
      <c r="F8" s="97" t="n">
        <v>3684.31239374146</v>
      </c>
      <c r="G8" s="97" t="n">
        <v>0.0682646521366679</v>
      </c>
      <c r="H8" s="512" t="n">
        <v>0.028213732137538</v>
      </c>
      <c r="I8" s="144"/>
      <c r="J8" s="513" t="s">
        <v>142</v>
      </c>
      <c r="K8" s="514" t="n">
        <v>1.67165851502557</v>
      </c>
      <c r="L8" s="515" t="n">
        <v>98.3283414849744</v>
      </c>
    </row>
    <row r="9" customFormat="false" ht="12.05" hidden="false" customHeight="true" outlineLevel="0" collapsed="false">
      <c r="A9" s="455" t="s">
        <v>184</v>
      </c>
      <c r="B9" s="135" t="n">
        <v>52047.8762500736</v>
      </c>
      <c r="C9" s="80" t="n">
        <v>70.7869880423075</v>
      </c>
      <c r="D9" s="80" t="n">
        <v>0.00131157420926606</v>
      </c>
      <c r="E9" s="80" t="n">
        <v>0.000542072687115608</v>
      </c>
      <c r="F9" s="516" t="n">
        <v>3684.31239374146</v>
      </c>
      <c r="G9" s="516" t="n">
        <v>0.0682646521366679</v>
      </c>
      <c r="H9" s="517" t="n">
        <v>0.028213732137538</v>
      </c>
      <c r="I9" s="144"/>
      <c r="J9" s="382"/>
      <c r="K9" s="382"/>
      <c r="L9" s="382"/>
    </row>
    <row r="10" customFormat="false" ht="12.7" hidden="false" customHeight="true" outlineLevel="0" collapsed="false">
      <c r="A10" s="463" t="s">
        <v>185</v>
      </c>
      <c r="B10" s="276" t="s">
        <v>128</v>
      </c>
      <c r="C10" s="112" t="s">
        <v>128</v>
      </c>
      <c r="D10" s="112" t="s">
        <v>128</v>
      </c>
      <c r="E10" s="112" t="s">
        <v>128</v>
      </c>
      <c r="F10" s="518" t="s">
        <v>128</v>
      </c>
      <c r="G10" s="518" t="s">
        <v>128</v>
      </c>
      <c r="H10" s="519" t="s">
        <v>128</v>
      </c>
      <c r="I10" s="144"/>
      <c r="J10" s="520" t="s">
        <v>459</v>
      </c>
      <c r="K10" s="520"/>
      <c r="L10" s="520"/>
    </row>
    <row r="11" customFormat="false" ht="12.05" hidden="false" customHeight="true" outlineLevel="0" collapsed="false">
      <c r="A11" s="521" t="s">
        <v>460</v>
      </c>
      <c r="B11" s="218" t="n">
        <v>357688.157332</v>
      </c>
      <c r="C11" s="522"/>
      <c r="D11" s="169"/>
      <c r="E11" s="523"/>
      <c r="F11" s="97" t="n">
        <v>27288.3723099155</v>
      </c>
      <c r="G11" s="97" t="n">
        <v>0.0427893536186548</v>
      </c>
      <c r="H11" s="101" t="n">
        <v>0.0283970568116442</v>
      </c>
      <c r="I11" s="144"/>
      <c r="J11" s="520"/>
      <c r="K11" s="520"/>
      <c r="L11" s="520"/>
    </row>
    <row r="12" customFormat="false" ht="12.05" hidden="false" customHeight="true" outlineLevel="0" collapsed="false">
      <c r="A12" s="345" t="s">
        <v>185</v>
      </c>
      <c r="B12" s="216" t="s">
        <v>128</v>
      </c>
      <c r="C12" s="137" t="s">
        <v>128</v>
      </c>
      <c r="D12" s="80" t="s">
        <v>128</v>
      </c>
      <c r="E12" s="80" t="s">
        <v>128</v>
      </c>
      <c r="F12" s="524" t="s">
        <v>128</v>
      </c>
      <c r="G12" s="524" t="s">
        <v>128</v>
      </c>
      <c r="H12" s="525" t="s">
        <v>128</v>
      </c>
      <c r="I12" s="144"/>
      <c r="J12" s="520"/>
      <c r="K12" s="520"/>
      <c r="L12" s="520"/>
    </row>
    <row r="13" customFormat="false" ht="12.05" hidden="false" customHeight="true" outlineLevel="0" collapsed="false">
      <c r="A13" s="455" t="s">
        <v>193</v>
      </c>
      <c r="B13" s="135" t="n">
        <v>34177.752984</v>
      </c>
      <c r="C13" s="80" t="n">
        <v>73.4322816045214</v>
      </c>
      <c r="D13" s="80" t="s">
        <v>171</v>
      </c>
      <c r="E13" s="80" t="s">
        <v>171</v>
      </c>
      <c r="F13" s="516" t="n">
        <v>2509.75038173086</v>
      </c>
      <c r="G13" s="516" t="s">
        <v>171</v>
      </c>
      <c r="H13" s="517" t="s">
        <v>171</v>
      </c>
      <c r="I13" s="144"/>
      <c r="J13" s="520"/>
      <c r="K13" s="520"/>
      <c r="L13" s="520"/>
    </row>
    <row r="14" customFormat="false" ht="12.05" hidden="false" customHeight="true" outlineLevel="0" collapsed="false">
      <c r="A14" s="455" t="s">
        <v>256</v>
      </c>
      <c r="B14" s="135" t="n">
        <v>323507.781748</v>
      </c>
      <c r="C14" s="80" t="n">
        <v>76.5930000000001</v>
      </c>
      <c r="D14" s="80" t="n">
        <v>0.000132266844981139</v>
      </c>
      <c r="E14" s="80" t="n">
        <v>8.77785896160124E-005</v>
      </c>
      <c r="F14" s="516" t="n">
        <v>24778.4315274246</v>
      </c>
      <c r="G14" s="516" t="n">
        <v>0.0427893536186548</v>
      </c>
      <c r="H14" s="517" t="n">
        <v>0.0283970568116442</v>
      </c>
      <c r="I14" s="144"/>
      <c r="J14" s="520"/>
      <c r="K14" s="520"/>
      <c r="L14" s="520"/>
    </row>
    <row r="15" customFormat="false" ht="12.05" hidden="false" customHeight="true" outlineLevel="0" collapsed="false">
      <c r="A15" s="455" t="s">
        <v>261</v>
      </c>
      <c r="B15" s="135" t="n">
        <v>1.3113</v>
      </c>
      <c r="C15" s="80" t="n">
        <v>72.6</v>
      </c>
      <c r="D15" s="80" t="s">
        <v>171</v>
      </c>
      <c r="E15" s="80" t="s">
        <v>171</v>
      </c>
      <c r="F15" s="516" t="n">
        <v>0.09520038</v>
      </c>
      <c r="G15" s="516" t="s">
        <v>171</v>
      </c>
      <c r="H15" s="517" t="s">
        <v>171</v>
      </c>
      <c r="I15" s="144"/>
      <c r="J15" s="116"/>
      <c r="K15" s="116"/>
      <c r="L15" s="116"/>
    </row>
    <row r="16" customFormat="false" ht="12.05" hidden="false" customHeight="true" outlineLevel="0" collapsed="false">
      <c r="A16" s="455" t="s">
        <v>461</v>
      </c>
      <c r="B16" s="135" t="s">
        <v>128</v>
      </c>
      <c r="C16" s="80" t="s">
        <v>128</v>
      </c>
      <c r="D16" s="80" t="s">
        <v>128</v>
      </c>
      <c r="E16" s="80" t="s">
        <v>128</v>
      </c>
      <c r="F16" s="516" t="s">
        <v>128</v>
      </c>
      <c r="G16" s="516" t="s">
        <v>128</v>
      </c>
      <c r="H16" s="517" t="s">
        <v>128</v>
      </c>
      <c r="I16" s="144"/>
      <c r="J16" s="116"/>
      <c r="K16" s="116"/>
      <c r="L16" s="116"/>
    </row>
    <row r="17" customFormat="false" ht="13.5" hidden="false" customHeight="true" outlineLevel="0" collapsed="false">
      <c r="A17" s="455" t="s">
        <v>462</v>
      </c>
      <c r="B17" s="80" t="n">
        <v>1.3113</v>
      </c>
      <c r="C17" s="526"/>
      <c r="D17" s="82"/>
      <c r="E17" s="82"/>
      <c r="F17" s="80" t="n">
        <v>0.09520038</v>
      </c>
      <c r="G17" s="510" t="s">
        <v>128</v>
      </c>
      <c r="H17" s="134" t="s">
        <v>128</v>
      </c>
      <c r="I17" s="144"/>
      <c r="J17" s="116"/>
      <c r="K17" s="116"/>
      <c r="L17" s="116"/>
    </row>
    <row r="18" customFormat="false" ht="12.7" hidden="false" customHeight="true" outlineLevel="0" collapsed="false">
      <c r="A18" s="138" t="s">
        <v>463</v>
      </c>
      <c r="B18" s="527" t="s">
        <v>128</v>
      </c>
      <c r="C18" s="80" t="s">
        <v>128</v>
      </c>
      <c r="D18" s="80" t="s">
        <v>128</v>
      </c>
      <c r="E18" s="80" t="s">
        <v>128</v>
      </c>
      <c r="F18" s="527" t="s">
        <v>128</v>
      </c>
      <c r="G18" s="527" t="s">
        <v>128</v>
      </c>
      <c r="H18" s="528" t="s">
        <v>128</v>
      </c>
      <c r="I18" s="144"/>
      <c r="J18" s="529"/>
      <c r="K18" s="180"/>
      <c r="L18" s="180"/>
    </row>
    <row r="19" customFormat="false" ht="12.7" hidden="false" customHeight="true" outlineLevel="0" collapsed="false">
      <c r="A19" s="138" t="s">
        <v>464</v>
      </c>
      <c r="B19" s="492" t="n">
        <v>1.3113</v>
      </c>
      <c r="C19" s="80" t="n">
        <v>72.6</v>
      </c>
      <c r="D19" s="80" t="s">
        <v>128</v>
      </c>
      <c r="E19" s="80" t="s">
        <v>128</v>
      </c>
      <c r="F19" s="492" t="n">
        <v>0.09520038</v>
      </c>
      <c r="G19" s="527" t="s">
        <v>128</v>
      </c>
      <c r="H19" s="528" t="s">
        <v>128</v>
      </c>
      <c r="I19" s="530"/>
      <c r="J19" s="116"/>
      <c r="K19" s="382"/>
      <c r="L19" s="382"/>
    </row>
    <row r="20" customFormat="false" ht="15.05" hidden="false" customHeight="true" outlineLevel="0" collapsed="false">
      <c r="A20" s="531" t="s">
        <v>465</v>
      </c>
      <c r="B20" s="532" t="s">
        <v>128</v>
      </c>
      <c r="C20" s="533" t="s">
        <v>128</v>
      </c>
      <c r="D20" s="533" t="s">
        <v>128</v>
      </c>
      <c r="E20" s="534" t="s">
        <v>128</v>
      </c>
      <c r="F20" s="535" t="s">
        <v>128</v>
      </c>
      <c r="G20" s="535" t="s">
        <v>128</v>
      </c>
      <c r="H20" s="536" t="s">
        <v>128</v>
      </c>
      <c r="J20" s="3" t="s">
        <v>299</v>
      </c>
    </row>
    <row r="21" customFormat="false" ht="7.55" hidden="false" customHeight="true" outlineLevel="0" collapsed="false">
      <c r="I21" s="537"/>
      <c r="J21" s="537"/>
      <c r="K21" s="537"/>
      <c r="L21" s="537"/>
    </row>
    <row r="22" customFormat="false" ht="14.25" hidden="false" customHeight="true" outlineLevel="0" collapsed="false">
      <c r="A22" s="428" t="s">
        <v>466</v>
      </c>
      <c r="B22" s="538"/>
      <c r="C22" s="538"/>
      <c r="D22" s="538"/>
      <c r="E22" s="538"/>
      <c r="F22" s="538"/>
      <c r="G22" s="538"/>
      <c r="H22" s="538"/>
      <c r="I22" s="144"/>
      <c r="J22" s="144"/>
      <c r="K22" s="144"/>
      <c r="L22" s="144"/>
    </row>
    <row r="23" customFormat="false" ht="13.8" hidden="false" customHeight="true" outlineLevel="0" collapsed="false">
      <c r="A23" s="537" t="s">
        <v>467</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8</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2</v>
      </c>
      <c r="B27" s="541"/>
      <c r="C27" s="541"/>
      <c r="D27" s="541"/>
      <c r="E27" s="541"/>
      <c r="F27" s="541"/>
      <c r="G27" s="541"/>
      <c r="H27" s="541"/>
    </row>
    <row r="28" customFormat="false" ht="39.8" hidden="false" customHeight="true" outlineLevel="0" collapsed="false">
      <c r="A28" s="542" t="s">
        <v>469</v>
      </c>
      <c r="B28" s="542"/>
      <c r="C28" s="542"/>
      <c r="D28" s="542"/>
      <c r="E28" s="542"/>
      <c r="F28" s="542"/>
      <c r="G28" s="542"/>
      <c r="H28" s="542"/>
    </row>
    <row r="29" customFormat="false" ht="26.3" hidden="false" customHeight="true" outlineLevel="0" collapsed="false">
      <c r="A29" s="543" t="s">
        <v>470</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4"/>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52"/>
      <c r="B7" s="553" t="s">
        <v>89</v>
      </c>
      <c r="C7" s="553"/>
      <c r="D7" s="553"/>
      <c r="E7" s="553" t="s">
        <v>479</v>
      </c>
      <c r="F7" s="553"/>
      <c r="G7" s="553"/>
      <c r="H7" s="553"/>
      <c r="I7" s="554" t="s">
        <v>89</v>
      </c>
      <c r="J7" s="554"/>
      <c r="K7" s="554"/>
      <c r="L7" s="554"/>
      <c r="M7" s="554"/>
      <c r="N7" s="554"/>
    </row>
    <row r="8" customFormat="false" ht="13.5" hidden="false" customHeight="true" outlineLevel="0" collapsed="false">
      <c r="A8" s="555" t="s">
        <v>480</v>
      </c>
      <c r="B8" s="556" t="n">
        <v>9977.09529604524</v>
      </c>
      <c r="C8" s="557" t="n">
        <v>2.72254</v>
      </c>
      <c r="D8" s="557" t="n">
        <v>8.27268413204678</v>
      </c>
      <c r="E8" s="557" t="n">
        <v>3097.41317675</v>
      </c>
      <c r="F8" s="557" t="n">
        <v>1601.01860847143</v>
      </c>
      <c r="G8" s="557" t="n">
        <v>6.6969</v>
      </c>
      <c r="H8" s="557" t="n">
        <v>152.205</v>
      </c>
      <c r="I8" s="557" t="n">
        <v>0.000272</v>
      </c>
      <c r="J8" s="557" t="n">
        <v>0.0031330554</v>
      </c>
      <c r="K8" s="557" t="n">
        <v>6.66247240271567</v>
      </c>
      <c r="L8" s="558" t="n">
        <v>64.4196043618867</v>
      </c>
      <c r="M8" s="559" t="n">
        <v>22.7461167157537</v>
      </c>
      <c r="N8" s="560" t="n">
        <v>18.0281135451003</v>
      </c>
    </row>
    <row r="9" customFormat="false" ht="12.05" hidden="false" customHeight="true" outlineLevel="0" collapsed="false">
      <c r="A9" s="561" t="s">
        <v>481</v>
      </c>
      <c r="B9" s="562" t="n">
        <v>5735.53661</v>
      </c>
      <c r="C9" s="562" t="s">
        <v>126</v>
      </c>
      <c r="D9" s="562" t="s">
        <v>126</v>
      </c>
      <c r="E9" s="563"/>
      <c r="F9" s="563"/>
      <c r="G9" s="563"/>
      <c r="H9" s="563"/>
      <c r="I9" s="563"/>
      <c r="J9" s="564"/>
      <c r="K9" s="562" t="s">
        <v>482</v>
      </c>
      <c r="L9" s="562" t="s">
        <v>482</v>
      </c>
      <c r="M9" s="565" t="n">
        <v>1.32561</v>
      </c>
      <c r="N9" s="566" t="n">
        <v>4.89169</v>
      </c>
    </row>
    <row r="10" customFormat="false" ht="12.05" hidden="false" customHeight="true" outlineLevel="0" collapsed="false">
      <c r="A10" s="567" t="s">
        <v>483</v>
      </c>
      <c r="B10" s="568" t="n">
        <v>3111.96868</v>
      </c>
      <c r="C10" s="569"/>
      <c r="D10" s="569"/>
      <c r="E10" s="570"/>
      <c r="F10" s="570"/>
      <c r="G10" s="570"/>
      <c r="H10" s="570"/>
      <c r="I10" s="570"/>
      <c r="J10" s="571"/>
      <c r="K10" s="569"/>
      <c r="L10" s="569"/>
      <c r="M10" s="569"/>
      <c r="N10" s="572" t="n">
        <v>4.89169</v>
      </c>
    </row>
    <row r="11" customFormat="false" ht="12.05" hidden="false" customHeight="true" outlineLevel="0" collapsed="false">
      <c r="A11" s="567" t="s">
        <v>484</v>
      </c>
      <c r="B11" s="573" t="n">
        <v>2139.40793</v>
      </c>
      <c r="C11" s="570"/>
      <c r="D11" s="570"/>
      <c r="E11" s="570"/>
      <c r="F11" s="570"/>
      <c r="G11" s="570"/>
      <c r="H11" s="570"/>
      <c r="I11" s="570"/>
      <c r="J11" s="571"/>
      <c r="K11" s="570"/>
      <c r="L11" s="570"/>
      <c r="M11" s="570"/>
      <c r="N11" s="574"/>
    </row>
    <row r="12" customFormat="false" ht="12.05" hidden="false" customHeight="true" outlineLevel="0" collapsed="false">
      <c r="A12" s="567" t="s">
        <v>485</v>
      </c>
      <c r="B12" s="573" t="s">
        <v>171</v>
      </c>
      <c r="C12" s="570"/>
      <c r="D12" s="570"/>
      <c r="E12" s="570"/>
      <c r="F12" s="570"/>
      <c r="G12" s="570"/>
      <c r="H12" s="570"/>
      <c r="I12" s="570"/>
      <c r="J12" s="571"/>
      <c r="K12" s="570"/>
      <c r="L12" s="570"/>
      <c r="M12" s="570"/>
      <c r="N12" s="574"/>
    </row>
    <row r="13" customFormat="false" ht="12.05" hidden="false" customHeight="true" outlineLevel="0" collapsed="false">
      <c r="A13" s="567" t="s">
        <v>486</v>
      </c>
      <c r="B13" s="573" t="s">
        <v>128</v>
      </c>
      <c r="C13" s="570"/>
      <c r="D13" s="570"/>
      <c r="E13" s="570"/>
      <c r="F13" s="570"/>
      <c r="G13" s="570"/>
      <c r="H13" s="570"/>
      <c r="I13" s="570"/>
      <c r="J13" s="571"/>
      <c r="K13" s="570"/>
      <c r="L13" s="570"/>
      <c r="M13" s="570"/>
      <c r="N13" s="574"/>
    </row>
    <row r="14" customFormat="false" ht="12.05" hidden="false" customHeight="true" outlineLevel="0" collapsed="false">
      <c r="A14" s="567" t="s">
        <v>487</v>
      </c>
      <c r="B14" s="573" t="s">
        <v>111</v>
      </c>
      <c r="C14" s="570"/>
      <c r="D14" s="570"/>
      <c r="E14" s="570"/>
      <c r="F14" s="570"/>
      <c r="G14" s="570"/>
      <c r="H14" s="570"/>
      <c r="I14" s="570"/>
      <c r="J14" s="571"/>
      <c r="K14" s="570"/>
      <c r="L14" s="135" t="s">
        <v>111</v>
      </c>
      <c r="M14" s="575" t="s">
        <v>111</v>
      </c>
      <c r="N14" s="574"/>
    </row>
    <row r="15" customFormat="false" ht="12.05" hidden="false" customHeight="true" outlineLevel="0" collapsed="false">
      <c r="A15" s="567" t="s">
        <v>488</v>
      </c>
      <c r="B15" s="573" t="s">
        <v>111</v>
      </c>
      <c r="C15" s="570"/>
      <c r="D15" s="570"/>
      <c r="E15" s="570"/>
      <c r="F15" s="570"/>
      <c r="G15" s="570"/>
      <c r="H15" s="570"/>
      <c r="I15" s="570"/>
      <c r="J15" s="571"/>
      <c r="K15" s="135" t="s">
        <v>111</v>
      </c>
      <c r="L15" s="135" t="s">
        <v>111</v>
      </c>
      <c r="M15" s="135" t="n">
        <v>0.22575</v>
      </c>
      <c r="N15" s="517" t="s">
        <v>111</v>
      </c>
    </row>
    <row r="16" customFormat="false" ht="12.7" hidden="false" customHeight="true" outlineLevel="0" collapsed="false">
      <c r="A16" s="18" t="s">
        <v>489</v>
      </c>
      <c r="B16" s="573" t="n">
        <v>484.16</v>
      </c>
      <c r="C16" s="573" t="s">
        <v>126</v>
      </c>
      <c r="D16" s="573" t="s">
        <v>126</v>
      </c>
      <c r="E16" s="412"/>
      <c r="F16" s="412"/>
      <c r="G16" s="412"/>
      <c r="H16" s="412"/>
      <c r="I16" s="412"/>
      <c r="J16" s="458"/>
      <c r="K16" s="573" t="s">
        <v>482</v>
      </c>
      <c r="L16" s="573" t="s">
        <v>482</v>
      </c>
      <c r="M16" s="573" t="n">
        <v>1.09986</v>
      </c>
      <c r="N16" s="576" t="s">
        <v>482</v>
      </c>
    </row>
    <row r="17" customFormat="false" ht="12.7" hidden="false" customHeight="true" outlineLevel="0" collapsed="false">
      <c r="A17" s="577" t="s">
        <v>490</v>
      </c>
      <c r="B17" s="568" t="n">
        <v>270.372</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8" t="s">
        <v>491</v>
      </c>
      <c r="B18" s="579" t="n">
        <v>213.788</v>
      </c>
      <c r="C18" s="579" t="s">
        <v>120</v>
      </c>
      <c r="D18" s="579" t="s">
        <v>120</v>
      </c>
      <c r="E18" s="260"/>
      <c r="F18" s="260"/>
      <c r="G18" s="260"/>
      <c r="H18" s="260"/>
      <c r="I18" s="260"/>
      <c r="J18" s="260"/>
      <c r="K18" s="579" t="s">
        <v>120</v>
      </c>
      <c r="L18" s="579" t="s">
        <v>120</v>
      </c>
      <c r="M18" s="579" t="s">
        <v>171</v>
      </c>
      <c r="N18" s="580" t="s">
        <v>120</v>
      </c>
    </row>
    <row r="19" customFormat="false" ht="12.7" hidden="false" customHeight="true" outlineLevel="0" collapsed="false">
      <c r="A19" s="578" t="s">
        <v>492</v>
      </c>
      <c r="B19" s="579" t="s">
        <v>128</v>
      </c>
      <c r="C19" s="579" t="s">
        <v>128</v>
      </c>
      <c r="D19" s="579" t="s">
        <v>128</v>
      </c>
      <c r="E19" s="260"/>
      <c r="F19" s="260"/>
      <c r="G19" s="260"/>
      <c r="H19" s="260"/>
      <c r="I19" s="260"/>
      <c r="J19" s="260"/>
      <c r="K19" s="579" t="s">
        <v>128</v>
      </c>
      <c r="L19" s="579" t="s">
        <v>128</v>
      </c>
      <c r="M19" s="579" t="s">
        <v>128</v>
      </c>
      <c r="N19" s="580" t="s">
        <v>128</v>
      </c>
    </row>
    <row r="20" customFormat="false" ht="12.7" hidden="false" customHeight="true" outlineLevel="0" collapsed="false">
      <c r="A20" s="578" t="s">
        <v>104</v>
      </c>
      <c r="B20" s="579" t="s">
        <v>120</v>
      </c>
      <c r="C20" s="579" t="s">
        <v>120</v>
      </c>
      <c r="D20" s="579" t="s">
        <v>120</v>
      </c>
      <c r="E20" s="260"/>
      <c r="F20" s="260"/>
      <c r="G20" s="260"/>
      <c r="H20" s="260"/>
      <c r="I20" s="260"/>
      <c r="J20" s="260"/>
      <c r="K20" s="579" t="s">
        <v>111</v>
      </c>
      <c r="L20" s="579" t="s">
        <v>111</v>
      </c>
      <c r="M20" s="579" t="n">
        <v>1.09986</v>
      </c>
      <c r="N20" s="580" t="s">
        <v>111</v>
      </c>
    </row>
    <row r="21" customFormat="false" ht="12.05" hidden="false" customHeight="true" outlineLevel="0" collapsed="false">
      <c r="A21" s="581" t="s">
        <v>493</v>
      </c>
      <c r="B21" s="562" t="n">
        <v>2644.23528384524</v>
      </c>
      <c r="C21" s="562" t="n">
        <v>0.02354</v>
      </c>
      <c r="D21" s="582" t="n">
        <v>8.27268413204678</v>
      </c>
      <c r="E21" s="569" t="s">
        <v>120</v>
      </c>
      <c r="F21" s="569" t="s">
        <v>120</v>
      </c>
      <c r="G21" s="569" t="s">
        <v>120</v>
      </c>
      <c r="H21" s="569" t="s">
        <v>120</v>
      </c>
      <c r="I21" s="569" t="s">
        <v>120</v>
      </c>
      <c r="J21" s="569" t="s">
        <v>120</v>
      </c>
      <c r="K21" s="562" t="n">
        <v>4.673491762</v>
      </c>
      <c r="L21" s="562" t="n">
        <v>0.7081270037</v>
      </c>
      <c r="M21" s="562" t="n">
        <v>15.77691</v>
      </c>
      <c r="N21" s="566" t="n">
        <v>3.237168477</v>
      </c>
    </row>
    <row r="22" customFormat="false" ht="12.05" hidden="false" customHeight="true" outlineLevel="0" collapsed="false">
      <c r="A22" s="583" t="s">
        <v>494</v>
      </c>
      <c r="B22" s="568" t="n">
        <v>1290.30669887715</v>
      </c>
      <c r="C22" s="584" t="n">
        <v>0.0006</v>
      </c>
      <c r="D22" s="584" t="s">
        <v>120</v>
      </c>
      <c r="E22" s="569"/>
      <c r="F22" s="569"/>
      <c r="G22" s="569"/>
      <c r="H22" s="569"/>
      <c r="I22" s="569"/>
      <c r="J22" s="585"/>
      <c r="K22" s="216" t="n">
        <v>0.28066</v>
      </c>
      <c r="L22" s="216" t="s">
        <v>111</v>
      </c>
      <c r="M22" s="216" t="s">
        <v>171</v>
      </c>
      <c r="N22" s="525" t="s">
        <v>111</v>
      </c>
    </row>
    <row r="23" customFormat="false" ht="12.05" hidden="false" customHeight="true" outlineLevel="0" collapsed="false">
      <c r="A23" s="567" t="s">
        <v>495</v>
      </c>
      <c r="B23" s="570"/>
      <c r="C23" s="570"/>
      <c r="D23" s="573" t="n">
        <v>6.711362</v>
      </c>
      <c r="E23" s="570"/>
      <c r="F23" s="570"/>
      <c r="G23" s="570"/>
      <c r="H23" s="570"/>
      <c r="I23" s="570"/>
      <c r="J23" s="571"/>
      <c r="K23" s="135" t="n">
        <v>0.73391</v>
      </c>
      <c r="L23" s="570"/>
      <c r="M23" s="570"/>
      <c r="N23" s="574"/>
    </row>
    <row r="24" customFormat="false" ht="12.05" hidden="false" customHeight="true" outlineLevel="0" collapsed="false">
      <c r="A24" s="567" t="s">
        <v>496</v>
      </c>
      <c r="B24" s="586" t="s">
        <v>128</v>
      </c>
      <c r="C24" s="570"/>
      <c r="D24" s="573" t="s">
        <v>128</v>
      </c>
      <c r="E24" s="570"/>
      <c r="F24" s="570"/>
      <c r="G24" s="570"/>
      <c r="H24" s="570"/>
      <c r="I24" s="570"/>
      <c r="J24" s="571"/>
      <c r="K24" s="135" t="s">
        <v>128</v>
      </c>
      <c r="L24" s="135" t="s">
        <v>128</v>
      </c>
      <c r="M24" s="135" t="s">
        <v>128</v>
      </c>
      <c r="N24" s="574"/>
    </row>
    <row r="25" customFormat="false" ht="12.05" hidden="false" customHeight="true" outlineLevel="0" collapsed="false">
      <c r="A25" s="567" t="s">
        <v>497</v>
      </c>
      <c r="B25" s="573" t="s">
        <v>128</v>
      </c>
      <c r="C25" s="573" t="s">
        <v>128</v>
      </c>
      <c r="D25" s="570"/>
      <c r="E25" s="570"/>
      <c r="F25" s="570"/>
      <c r="G25" s="570"/>
      <c r="H25" s="570"/>
      <c r="I25" s="570"/>
      <c r="J25" s="571"/>
      <c r="K25" s="135" t="s">
        <v>128</v>
      </c>
      <c r="L25" s="135" t="s">
        <v>128</v>
      </c>
      <c r="M25" s="135" t="s">
        <v>128</v>
      </c>
      <c r="N25" s="517" t="s">
        <v>128</v>
      </c>
    </row>
    <row r="26" customFormat="false" ht="12.7" hidden="false" customHeight="true" outlineLevel="0" collapsed="false">
      <c r="A26" s="587" t="s">
        <v>498</v>
      </c>
      <c r="B26" s="573" t="n">
        <v>1353.92858496809</v>
      </c>
      <c r="C26" s="573" t="n">
        <v>0.02294</v>
      </c>
      <c r="D26" s="573" t="n">
        <v>1.56132213204678</v>
      </c>
      <c r="E26" s="570" t="s">
        <v>120</v>
      </c>
      <c r="F26" s="570" t="s">
        <v>120</v>
      </c>
      <c r="G26" s="570" t="s">
        <v>120</v>
      </c>
      <c r="H26" s="570" t="s">
        <v>120</v>
      </c>
      <c r="I26" s="570" t="s">
        <v>120</v>
      </c>
      <c r="J26" s="570" t="s">
        <v>120</v>
      </c>
      <c r="K26" s="573" t="n">
        <v>3.658921762</v>
      </c>
      <c r="L26" s="573" t="n">
        <v>0.7081270037</v>
      </c>
      <c r="M26" s="573" t="n">
        <v>15.77691</v>
      </c>
      <c r="N26" s="576" t="n">
        <v>3.237168477</v>
      </c>
    </row>
    <row r="27" customFormat="false" ht="12.7" hidden="false" customHeight="true" outlineLevel="0" collapsed="false">
      <c r="A27" s="577" t="s">
        <v>499</v>
      </c>
      <c r="B27" s="569"/>
      <c r="C27" s="568" t="s">
        <v>128</v>
      </c>
      <c r="D27" s="569"/>
      <c r="E27" s="569"/>
      <c r="F27" s="569"/>
      <c r="G27" s="569"/>
      <c r="H27" s="569"/>
      <c r="I27" s="569"/>
      <c r="J27" s="585"/>
      <c r="K27" s="585"/>
      <c r="L27" s="585"/>
      <c r="M27" s="585"/>
      <c r="N27" s="574"/>
    </row>
    <row r="28" customFormat="false" ht="12.7" hidden="false" customHeight="true" outlineLevel="0" collapsed="false">
      <c r="A28" s="577" t="s">
        <v>500</v>
      </c>
      <c r="B28" s="568" t="s">
        <v>128</v>
      </c>
      <c r="C28" s="568" t="s">
        <v>128</v>
      </c>
      <c r="D28" s="568" t="s">
        <v>128</v>
      </c>
      <c r="E28" s="569"/>
      <c r="F28" s="569"/>
      <c r="G28" s="569"/>
      <c r="H28" s="569"/>
      <c r="I28" s="569"/>
      <c r="J28" s="585"/>
      <c r="K28" s="585"/>
      <c r="L28" s="585"/>
      <c r="M28" s="585"/>
      <c r="N28" s="574"/>
    </row>
    <row r="29" customFormat="false" ht="12.7" hidden="false" customHeight="true" outlineLevel="0" collapsed="false">
      <c r="A29" s="577" t="s">
        <v>501</v>
      </c>
      <c r="B29" s="569"/>
      <c r="C29" s="568" t="s">
        <v>128</v>
      </c>
      <c r="D29" s="569"/>
      <c r="E29" s="569"/>
      <c r="F29" s="569"/>
      <c r="G29" s="569"/>
      <c r="H29" s="569"/>
      <c r="I29" s="569"/>
      <c r="J29" s="585"/>
      <c r="K29" s="585"/>
      <c r="L29" s="585"/>
      <c r="M29" s="585"/>
      <c r="N29" s="574"/>
    </row>
    <row r="30" customFormat="false" ht="12.7" hidden="false" customHeight="true" outlineLevel="0" collapsed="false">
      <c r="A30" s="577" t="s">
        <v>502</v>
      </c>
      <c r="B30" s="569"/>
      <c r="C30" s="568" t="s">
        <v>128</v>
      </c>
      <c r="D30" s="569"/>
      <c r="E30" s="569"/>
      <c r="F30" s="569"/>
      <c r="G30" s="569"/>
      <c r="H30" s="569"/>
      <c r="I30" s="569"/>
      <c r="J30" s="585"/>
      <c r="K30" s="585"/>
      <c r="L30" s="585"/>
      <c r="M30" s="585"/>
      <c r="N30" s="574"/>
    </row>
    <row r="31" customFormat="false" ht="12.7" hidden="false" customHeight="true" outlineLevel="0" collapsed="false">
      <c r="A31" s="577" t="s">
        <v>503</v>
      </c>
      <c r="B31" s="569"/>
      <c r="C31" s="568" t="s">
        <v>128</v>
      </c>
      <c r="D31" s="569"/>
      <c r="E31" s="569"/>
      <c r="F31" s="569"/>
      <c r="G31" s="569"/>
      <c r="H31" s="569"/>
      <c r="I31" s="569"/>
      <c r="J31" s="585"/>
      <c r="K31" s="585"/>
      <c r="L31" s="585"/>
      <c r="M31" s="585"/>
      <c r="N31" s="574"/>
    </row>
    <row r="32" customFormat="false" ht="12.7" hidden="false" customHeight="true" outlineLevel="0" collapsed="false">
      <c r="A32" s="578" t="s">
        <v>504</v>
      </c>
      <c r="B32" s="579" t="s">
        <v>120</v>
      </c>
      <c r="C32" s="579" t="s">
        <v>120</v>
      </c>
      <c r="D32" s="579" t="n">
        <v>1.561</v>
      </c>
      <c r="E32" s="260" t="s">
        <v>120</v>
      </c>
      <c r="F32" s="260" t="s">
        <v>120</v>
      </c>
      <c r="G32" s="260" t="s">
        <v>120</v>
      </c>
      <c r="H32" s="217" t="s">
        <v>120</v>
      </c>
      <c r="I32" s="260" t="s">
        <v>120</v>
      </c>
      <c r="J32" s="217" t="s">
        <v>120</v>
      </c>
      <c r="K32" s="579" t="s">
        <v>120</v>
      </c>
      <c r="L32" s="579" t="s">
        <v>120</v>
      </c>
      <c r="M32" s="588" t="s">
        <v>120</v>
      </c>
      <c r="N32" s="580" t="s">
        <v>120</v>
      </c>
    </row>
    <row r="33" customFormat="false" ht="12.7" hidden="false" customHeight="true" outlineLevel="0" collapsed="false">
      <c r="A33" s="578" t="s">
        <v>104</v>
      </c>
      <c r="B33" s="579" t="n">
        <v>1353.92858496809</v>
      </c>
      <c r="C33" s="579" t="n">
        <v>0.02294</v>
      </c>
      <c r="D33" s="579" t="n">
        <v>0.000322132046775874</v>
      </c>
      <c r="E33" s="260" t="s">
        <v>120</v>
      </c>
      <c r="F33" s="260" t="s">
        <v>120</v>
      </c>
      <c r="G33" s="260" t="s">
        <v>120</v>
      </c>
      <c r="H33" s="217" t="s">
        <v>120</v>
      </c>
      <c r="I33" s="260" t="s">
        <v>120</v>
      </c>
      <c r="J33" s="217" t="s">
        <v>120</v>
      </c>
      <c r="K33" s="579" t="n">
        <v>3.658921762</v>
      </c>
      <c r="L33" s="579" t="n">
        <v>0.7081270037</v>
      </c>
      <c r="M33" s="588" t="n">
        <v>15.77691</v>
      </c>
      <c r="N33" s="580" t="n">
        <v>3.237168477</v>
      </c>
    </row>
    <row r="34" customFormat="false" ht="12.05" hidden="false" customHeight="true" outlineLevel="0" collapsed="false">
      <c r="A34" s="561" t="s">
        <v>505</v>
      </c>
      <c r="B34" s="562" t="n">
        <v>1597.3234022</v>
      </c>
      <c r="C34" s="562" t="n">
        <v>2.699</v>
      </c>
      <c r="D34" s="582" t="s">
        <v>120</v>
      </c>
      <c r="E34" s="217" t="s">
        <v>120</v>
      </c>
      <c r="F34" s="217" t="s">
        <v>120</v>
      </c>
      <c r="G34" s="217" t="s">
        <v>126</v>
      </c>
      <c r="H34" s="562" t="s">
        <v>126</v>
      </c>
      <c r="I34" s="217" t="s">
        <v>126</v>
      </c>
      <c r="J34" s="562" t="s">
        <v>126</v>
      </c>
      <c r="K34" s="562" t="n">
        <v>1.70133291290267</v>
      </c>
      <c r="L34" s="562" t="n">
        <v>62.7446543538667</v>
      </c>
      <c r="M34" s="565" t="n">
        <v>1.92026</v>
      </c>
      <c r="N34" s="566" t="n">
        <v>2.90058221188533</v>
      </c>
    </row>
    <row r="35" customFormat="false" ht="12.05" hidden="false" customHeight="true" outlineLevel="0" collapsed="false">
      <c r="A35" s="567" t="s">
        <v>506</v>
      </c>
      <c r="B35" s="568" t="n">
        <v>1597.3234022</v>
      </c>
      <c r="C35" s="568" t="n">
        <v>2.699</v>
      </c>
      <c r="D35" s="569"/>
      <c r="E35" s="569"/>
      <c r="F35" s="569"/>
      <c r="G35" s="569"/>
      <c r="H35" s="569"/>
      <c r="I35" s="569"/>
      <c r="J35" s="585"/>
      <c r="K35" s="216" t="n">
        <v>1.38694</v>
      </c>
      <c r="L35" s="216" t="n">
        <v>33.69962</v>
      </c>
      <c r="M35" s="216" t="n">
        <v>1.14892</v>
      </c>
      <c r="N35" s="525" t="n">
        <v>0.56764</v>
      </c>
    </row>
    <row r="36" customFormat="false" ht="12.05" hidden="false" customHeight="true" outlineLevel="0" collapsed="false">
      <c r="A36" s="567" t="s">
        <v>507</v>
      </c>
      <c r="B36" s="573" t="s">
        <v>128</v>
      </c>
      <c r="C36" s="573" t="s">
        <v>128</v>
      </c>
      <c r="D36" s="570"/>
      <c r="E36" s="570"/>
      <c r="F36" s="570"/>
      <c r="G36" s="570"/>
      <c r="H36" s="570"/>
      <c r="I36" s="570"/>
      <c r="J36" s="571"/>
      <c r="K36" s="135" t="s">
        <v>128</v>
      </c>
      <c r="L36" s="135" t="s">
        <v>128</v>
      </c>
      <c r="M36" s="135" t="s">
        <v>128</v>
      </c>
      <c r="N36" s="517" t="s">
        <v>128</v>
      </c>
    </row>
    <row r="37" customFormat="false" ht="12.05" hidden="false" customHeight="true" outlineLevel="0" collapsed="false">
      <c r="A37" s="567" t="s">
        <v>508</v>
      </c>
      <c r="B37" s="573" t="s">
        <v>128</v>
      </c>
      <c r="C37" s="573" t="s">
        <v>128</v>
      </c>
      <c r="D37" s="570"/>
      <c r="E37" s="570"/>
      <c r="F37" s="570"/>
      <c r="G37" s="589" t="s">
        <v>128</v>
      </c>
      <c r="H37" s="573" t="s">
        <v>128</v>
      </c>
      <c r="I37" s="570"/>
      <c r="J37" s="571"/>
      <c r="K37" s="135" t="s">
        <v>128</v>
      </c>
      <c r="L37" s="135" t="s">
        <v>128</v>
      </c>
      <c r="M37" s="135" t="s">
        <v>128</v>
      </c>
      <c r="N37" s="517" t="s">
        <v>128</v>
      </c>
    </row>
    <row r="38" customFormat="false" ht="12.05" hidden="false" customHeight="true" outlineLevel="0" collapsed="false">
      <c r="A38" s="18" t="s">
        <v>509</v>
      </c>
      <c r="B38" s="590"/>
      <c r="C38" s="590"/>
      <c r="D38" s="591"/>
      <c r="E38" s="570"/>
      <c r="F38" s="570"/>
      <c r="G38" s="570"/>
      <c r="H38" s="570"/>
      <c r="I38" s="526" t="s">
        <v>128</v>
      </c>
      <c r="J38" s="592" t="s">
        <v>128</v>
      </c>
      <c r="K38" s="590"/>
      <c r="L38" s="590"/>
      <c r="M38" s="590"/>
      <c r="N38" s="593"/>
    </row>
    <row r="39" customFormat="false" ht="12.7" hidden="false" customHeight="true" outlineLevel="0" collapsed="false">
      <c r="A39" s="587" t="s">
        <v>498</v>
      </c>
      <c r="B39" s="573" t="s">
        <v>120</v>
      </c>
      <c r="C39" s="573" t="s">
        <v>120</v>
      </c>
      <c r="D39" s="573" t="s">
        <v>120</v>
      </c>
      <c r="E39" s="569" t="s">
        <v>120</v>
      </c>
      <c r="F39" s="569" t="s">
        <v>120</v>
      </c>
      <c r="G39" s="569" t="s">
        <v>120</v>
      </c>
      <c r="H39" s="569" t="s">
        <v>120</v>
      </c>
      <c r="I39" s="569" t="s">
        <v>120</v>
      </c>
      <c r="J39" s="570" t="s">
        <v>120</v>
      </c>
      <c r="K39" s="573" t="n">
        <v>0.314392912902667</v>
      </c>
      <c r="L39" s="573" t="n">
        <v>29.0450343538667</v>
      </c>
      <c r="M39" s="573" t="n">
        <v>0.77134</v>
      </c>
      <c r="N39" s="576" t="n">
        <v>2.33294221188533</v>
      </c>
    </row>
    <row r="40" customFormat="false" ht="12.7" hidden="false" customHeight="true" outlineLevel="0" collapsed="false">
      <c r="A40" s="594"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95" t="s">
        <v>120</v>
      </c>
    </row>
    <row r="41" customFormat="false" ht="12.7" hidden="false" customHeight="true" outlineLevel="0" collapsed="false">
      <c r="A41" s="594" t="s">
        <v>104</v>
      </c>
      <c r="B41" s="527" t="s">
        <v>120</v>
      </c>
      <c r="C41" s="527" t="s">
        <v>120</v>
      </c>
      <c r="D41" s="527" t="s">
        <v>120</v>
      </c>
      <c r="E41" s="217" t="s">
        <v>120</v>
      </c>
      <c r="F41" s="217" t="s">
        <v>120</v>
      </c>
      <c r="G41" s="217" t="s">
        <v>120</v>
      </c>
      <c r="H41" s="217" t="s">
        <v>120</v>
      </c>
      <c r="I41" s="217" t="s">
        <v>120</v>
      </c>
      <c r="J41" s="217" t="s">
        <v>120</v>
      </c>
      <c r="K41" s="492" t="n">
        <v>0.314392912902667</v>
      </c>
      <c r="L41" s="492" t="n">
        <v>29.0450343538667</v>
      </c>
      <c r="M41" s="492" t="n">
        <v>0.77134</v>
      </c>
      <c r="N41" s="596" t="n">
        <v>2.332942211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11</v>
      </c>
      <c r="B43" s="597"/>
      <c r="C43" s="597"/>
      <c r="D43" s="597"/>
      <c r="E43" s="597"/>
      <c r="F43" s="597"/>
      <c r="G43" s="597"/>
      <c r="H43" s="597"/>
      <c r="I43" s="597"/>
      <c r="J43" s="597"/>
      <c r="K43" s="597"/>
      <c r="L43" s="597"/>
      <c r="M43" s="597"/>
      <c r="N43" s="597"/>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112</v>
      </c>
      <c r="G2" s="3" t="s">
        <v>299</v>
      </c>
      <c r="N2" s="117" t="s">
        <v>79</v>
      </c>
    </row>
    <row r="3" customFormat="false" ht="15.85" hidden="false" customHeight="true" outlineLevel="0" collapsed="false">
      <c r="A3" s="387"/>
      <c r="M3" s="117"/>
      <c r="N3" s="117" t="s">
        <v>80</v>
      </c>
    </row>
    <row r="4" customFormat="false" ht="12.7" hidden="false" customHeight="true" outlineLevel="0" collapsed="false">
      <c r="N4" s="598"/>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99"/>
      <c r="B7" s="553" t="s">
        <v>89</v>
      </c>
      <c r="C7" s="553"/>
      <c r="D7" s="553"/>
      <c r="E7" s="553" t="s">
        <v>479</v>
      </c>
      <c r="F7" s="553"/>
      <c r="G7" s="553"/>
      <c r="H7" s="553"/>
      <c r="I7" s="554" t="s">
        <v>89</v>
      </c>
      <c r="J7" s="554"/>
      <c r="K7" s="554"/>
      <c r="L7" s="554"/>
      <c r="M7" s="554"/>
      <c r="N7" s="554"/>
    </row>
    <row r="8" customFormat="false" ht="12.7" hidden="false" customHeight="true" outlineLevel="0" collapsed="false">
      <c r="A8" s="17" t="s">
        <v>513</v>
      </c>
      <c r="B8" s="600" t="s">
        <v>171</v>
      </c>
      <c r="C8" s="601"/>
      <c r="D8" s="601"/>
      <c r="E8" s="601"/>
      <c r="F8" s="601"/>
      <c r="G8" s="601"/>
      <c r="H8" s="601"/>
      <c r="I8" s="601"/>
      <c r="J8" s="602"/>
      <c r="K8" s="568" t="n">
        <v>0.019162299613</v>
      </c>
      <c r="L8" s="568" t="n">
        <v>0.02989112852</v>
      </c>
      <c r="M8" s="603" t="n">
        <v>3.72333671575366</v>
      </c>
      <c r="N8" s="604" t="n">
        <v>0.020740864215</v>
      </c>
    </row>
    <row r="9" customFormat="false" ht="12.05" hidden="false" customHeight="true" outlineLevel="0" collapsed="false">
      <c r="A9" s="18" t="s">
        <v>514</v>
      </c>
      <c r="B9" s="569"/>
      <c r="C9" s="570"/>
      <c r="D9" s="570"/>
      <c r="E9" s="570"/>
      <c r="F9" s="570"/>
      <c r="G9" s="570"/>
      <c r="H9" s="570"/>
      <c r="I9" s="570"/>
      <c r="J9" s="571"/>
      <c r="K9" s="216" t="n">
        <v>0.019162299613</v>
      </c>
      <c r="L9" s="216" t="n">
        <v>0.02989112852</v>
      </c>
      <c r="M9" s="216" t="n">
        <v>0.79215</v>
      </c>
      <c r="N9" s="525" t="n">
        <v>0.020740864215</v>
      </c>
    </row>
    <row r="10" customFormat="false" ht="14.25" hidden="false" customHeight="true" outlineLevel="0" collapsed="false">
      <c r="A10" s="605" t="s">
        <v>515</v>
      </c>
      <c r="B10" s="606" t="s">
        <v>171</v>
      </c>
      <c r="C10" s="607"/>
      <c r="D10" s="607"/>
      <c r="E10" s="607"/>
      <c r="F10" s="607"/>
      <c r="G10" s="607"/>
      <c r="H10" s="607"/>
      <c r="I10" s="607"/>
      <c r="J10" s="608"/>
      <c r="K10" s="607"/>
      <c r="L10" s="607"/>
      <c r="M10" s="276" t="n">
        <v>2.93118671575366</v>
      </c>
      <c r="N10" s="609"/>
    </row>
    <row r="11" customFormat="false" ht="13.5" hidden="false" customHeight="true" outlineLevel="0" collapsed="false">
      <c r="A11" s="17" t="s">
        <v>516</v>
      </c>
      <c r="B11" s="601"/>
      <c r="C11" s="601"/>
      <c r="D11" s="601"/>
      <c r="E11" s="425"/>
      <c r="F11" s="562"/>
      <c r="G11" s="425"/>
      <c r="H11" s="562" t="n">
        <v>152.205</v>
      </c>
      <c r="I11" s="425"/>
      <c r="J11" s="562"/>
      <c r="K11" s="601"/>
      <c r="L11" s="601"/>
      <c r="M11" s="601"/>
      <c r="N11" s="610"/>
    </row>
    <row r="12" customFormat="false" ht="12.05" hidden="false" customHeight="true" outlineLevel="0" collapsed="false">
      <c r="A12" s="18" t="s">
        <v>517</v>
      </c>
      <c r="B12" s="570"/>
      <c r="C12" s="570"/>
      <c r="D12" s="570"/>
      <c r="E12" s="570"/>
      <c r="F12" s="611" t="s">
        <v>128</v>
      </c>
      <c r="G12" s="570"/>
      <c r="H12" s="573" t="n">
        <v>6.864</v>
      </c>
      <c r="I12" s="570"/>
      <c r="J12" s="573" t="s">
        <v>120</v>
      </c>
      <c r="K12" s="570"/>
      <c r="L12" s="570"/>
      <c r="M12" s="570"/>
      <c r="N12" s="574"/>
    </row>
    <row r="13" customFormat="false" ht="12.05" hidden="false" customHeight="true" outlineLevel="0" collapsed="false">
      <c r="A13" s="612" t="s">
        <v>518</v>
      </c>
      <c r="B13" s="570"/>
      <c r="C13" s="570"/>
      <c r="D13" s="570"/>
      <c r="E13" s="570"/>
      <c r="F13" s="611" t="s">
        <v>128</v>
      </c>
      <c r="G13" s="570"/>
      <c r="H13" s="570"/>
      <c r="I13" s="570"/>
      <c r="J13" s="570"/>
      <c r="K13" s="570"/>
      <c r="L13" s="570"/>
      <c r="M13" s="570"/>
      <c r="N13" s="574"/>
    </row>
    <row r="14" customFormat="false" ht="12.05" hidden="false" customHeight="true" outlineLevel="0" collapsed="false">
      <c r="A14" s="612" t="s">
        <v>519</v>
      </c>
      <c r="B14" s="570"/>
      <c r="C14" s="570"/>
      <c r="D14" s="570"/>
      <c r="E14" s="570"/>
      <c r="F14" s="611" t="s">
        <v>128</v>
      </c>
      <c r="G14" s="570"/>
      <c r="H14" s="573" t="n">
        <v>6.864</v>
      </c>
      <c r="I14" s="570"/>
      <c r="J14" s="573" t="s">
        <v>120</v>
      </c>
      <c r="K14" s="570"/>
      <c r="L14" s="570"/>
      <c r="M14" s="570"/>
      <c r="N14" s="574"/>
    </row>
    <row r="15" customFormat="false" ht="12.05" hidden="false" customHeight="true" outlineLevel="0" collapsed="false">
      <c r="A15" s="18" t="s">
        <v>520</v>
      </c>
      <c r="B15" s="570"/>
      <c r="C15" s="570"/>
      <c r="D15" s="570"/>
      <c r="E15" s="570"/>
      <c r="F15" s="611" t="s">
        <v>132</v>
      </c>
      <c r="G15" s="570"/>
      <c r="H15" s="573" t="n">
        <v>145.341</v>
      </c>
      <c r="I15" s="570"/>
      <c r="J15" s="573" t="s">
        <v>128</v>
      </c>
      <c r="K15" s="570"/>
      <c r="L15" s="570"/>
      <c r="M15" s="570"/>
      <c r="N15" s="574"/>
    </row>
    <row r="16" customFormat="false" ht="12.7" hidden="false" customHeight="true" outlineLevel="0" collapsed="false">
      <c r="A16" s="18" t="s">
        <v>521</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104</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22</v>
      </c>
      <c r="B18" s="563"/>
      <c r="C18" s="563"/>
      <c r="D18" s="563"/>
      <c r="E18" s="562" t="n">
        <v>3097.41317675</v>
      </c>
      <c r="F18" s="562" t="n">
        <v>1601.01860847143</v>
      </c>
      <c r="G18" s="562" t="n">
        <v>6.6969</v>
      </c>
      <c r="H18" s="562" t="s">
        <v>482</v>
      </c>
      <c r="I18" s="562" t="n">
        <v>0.000272</v>
      </c>
      <c r="J18" s="562" t="n">
        <v>0.0031330554</v>
      </c>
      <c r="K18" s="563"/>
      <c r="L18" s="563"/>
      <c r="M18" s="563"/>
      <c r="N18" s="614"/>
    </row>
    <row r="19" customFormat="false" ht="12.05" hidden="false" customHeight="true" outlineLevel="0" collapsed="false">
      <c r="A19" s="18" t="s">
        <v>523</v>
      </c>
      <c r="B19" s="570"/>
      <c r="C19" s="570"/>
      <c r="D19" s="570"/>
      <c r="E19" s="135" t="n">
        <v>2842.17475075</v>
      </c>
      <c r="F19" s="573" t="n">
        <v>1307.19690847143</v>
      </c>
      <c r="G19" s="135" t="s">
        <v>128</v>
      </c>
      <c r="H19" s="573" t="s">
        <v>128</v>
      </c>
      <c r="I19" s="451" t="s">
        <v>128</v>
      </c>
      <c r="J19" s="573"/>
      <c r="K19" s="570"/>
      <c r="L19" s="570"/>
      <c r="M19" s="570"/>
      <c r="N19" s="574"/>
    </row>
    <row r="20" customFormat="false" ht="12.05" hidden="false" customHeight="true" outlineLevel="0" collapsed="false">
      <c r="A20" s="18" t="s">
        <v>524</v>
      </c>
      <c r="B20" s="570"/>
      <c r="C20" s="570"/>
      <c r="D20" s="570"/>
      <c r="E20" s="135" t="n">
        <v>127.1712</v>
      </c>
      <c r="F20" s="573" t="n">
        <v>106.3178</v>
      </c>
      <c r="G20" s="135" t="s">
        <v>128</v>
      </c>
      <c r="H20" s="573" t="s">
        <v>128</v>
      </c>
      <c r="I20" s="451" t="s">
        <v>128</v>
      </c>
      <c r="J20" s="573"/>
      <c r="K20" s="570"/>
      <c r="L20" s="570"/>
      <c r="M20" s="570"/>
      <c r="N20" s="574"/>
    </row>
    <row r="21" customFormat="false" ht="12.05" hidden="false" customHeight="true" outlineLevel="0" collapsed="false">
      <c r="A21" s="18" t="s">
        <v>525</v>
      </c>
      <c r="B21" s="570"/>
      <c r="C21" s="570"/>
      <c r="D21" s="570"/>
      <c r="E21" s="135" t="n">
        <v>11.76</v>
      </c>
      <c r="F21" s="573" t="n">
        <v>11.9316</v>
      </c>
      <c r="G21" s="135" t="s">
        <v>128</v>
      </c>
      <c r="H21" s="573" t="s">
        <v>128</v>
      </c>
      <c r="I21" s="451" t="s">
        <v>128</v>
      </c>
      <c r="J21" s="573"/>
      <c r="K21" s="570"/>
      <c r="L21" s="570"/>
      <c r="M21" s="570"/>
      <c r="N21" s="574"/>
    </row>
    <row r="22" customFormat="false" ht="12.05" hidden="false" customHeight="true" outlineLevel="0" collapsed="false">
      <c r="A22" s="18" t="s">
        <v>526</v>
      </c>
      <c r="B22" s="570"/>
      <c r="C22" s="570"/>
      <c r="D22" s="570"/>
      <c r="E22" s="135" t="n">
        <v>116.328</v>
      </c>
      <c r="F22" s="573" t="n">
        <v>175.5723</v>
      </c>
      <c r="G22" s="135" t="s">
        <v>128</v>
      </c>
      <c r="H22" s="573" t="s">
        <v>128</v>
      </c>
      <c r="I22" s="451" t="s">
        <v>128</v>
      </c>
      <c r="J22" s="573"/>
      <c r="K22" s="570"/>
      <c r="L22" s="570"/>
      <c r="M22" s="570"/>
      <c r="N22" s="574"/>
    </row>
    <row r="23" customFormat="false" ht="12.05" hidden="false" customHeight="true" outlineLevel="0" collapsed="false">
      <c r="A23" s="18" t="s">
        <v>527</v>
      </c>
      <c r="B23" s="570"/>
      <c r="C23" s="570"/>
      <c r="D23" s="570"/>
      <c r="E23" s="135" t="s">
        <v>128</v>
      </c>
      <c r="F23" s="573" t="s">
        <v>128</v>
      </c>
      <c r="G23" s="135" t="s">
        <v>128</v>
      </c>
      <c r="H23" s="573" t="s">
        <v>128</v>
      </c>
      <c r="I23" s="451" t="s">
        <v>128</v>
      </c>
      <c r="J23" s="573" t="s">
        <v>128</v>
      </c>
      <c r="K23" s="570"/>
      <c r="L23" s="570"/>
      <c r="M23" s="570"/>
      <c r="N23" s="574"/>
    </row>
    <row r="24" customFormat="false" ht="13.5" hidden="false" customHeight="true" outlineLevel="0" collapsed="false">
      <c r="A24" s="18" t="s">
        <v>528</v>
      </c>
      <c r="B24" s="570"/>
      <c r="C24" s="570"/>
      <c r="D24" s="570"/>
      <c r="E24" s="451" t="s">
        <v>111</v>
      </c>
      <c r="F24" s="573" t="s">
        <v>111</v>
      </c>
      <c r="G24" s="451" t="s">
        <v>111</v>
      </c>
      <c r="H24" s="573" t="s">
        <v>111</v>
      </c>
      <c r="I24" s="451" t="s">
        <v>111</v>
      </c>
      <c r="J24" s="573" t="s">
        <v>111</v>
      </c>
      <c r="K24" s="570"/>
      <c r="L24" s="570"/>
      <c r="M24" s="570"/>
      <c r="N24" s="574"/>
    </row>
    <row r="25" customFormat="false" ht="12.05" hidden="false" customHeight="true" outlineLevel="0" collapsed="false">
      <c r="A25" s="18" t="s">
        <v>529</v>
      </c>
      <c r="B25" s="570"/>
      <c r="C25" s="570"/>
      <c r="D25" s="570"/>
      <c r="E25" s="135"/>
      <c r="F25" s="573" t="s">
        <v>128</v>
      </c>
      <c r="G25" s="135" t="s">
        <v>128</v>
      </c>
      <c r="H25" s="573" t="s">
        <v>128</v>
      </c>
      <c r="I25" s="451" t="s">
        <v>128</v>
      </c>
      <c r="J25" s="573"/>
      <c r="K25" s="570"/>
      <c r="L25" s="570"/>
      <c r="M25" s="570"/>
      <c r="N25" s="574"/>
    </row>
    <row r="26" customFormat="false" ht="12.05" hidden="false" customHeight="true" outlineLevel="0" collapsed="false">
      <c r="A26" s="18" t="s">
        <v>530</v>
      </c>
      <c r="B26" s="570"/>
      <c r="C26" s="570"/>
      <c r="D26" s="570"/>
      <c r="E26" s="570" t="s">
        <v>128</v>
      </c>
      <c r="F26" s="570"/>
      <c r="G26" s="570" t="s">
        <v>128</v>
      </c>
      <c r="H26" s="570"/>
      <c r="I26" s="451" t="s">
        <v>128</v>
      </c>
      <c r="J26" s="573" t="n">
        <v>0.0004454954</v>
      </c>
      <c r="K26" s="570"/>
      <c r="L26" s="570"/>
      <c r="M26" s="570"/>
      <c r="N26" s="574"/>
    </row>
    <row r="27" customFormat="false" ht="12.7" hidden="false" customHeight="true" outlineLevel="0" collapsed="false">
      <c r="A27" s="18" t="s">
        <v>531</v>
      </c>
      <c r="B27" s="570"/>
      <c r="C27" s="570"/>
      <c r="D27" s="570"/>
      <c r="E27" s="573" t="s">
        <v>126</v>
      </c>
      <c r="F27" s="573" t="s">
        <v>120</v>
      </c>
      <c r="G27" s="573" t="s">
        <v>126</v>
      </c>
      <c r="H27" s="573" t="s">
        <v>120</v>
      </c>
      <c r="I27" s="573" t="n">
        <v>0.000272</v>
      </c>
      <c r="J27" s="573" t="n">
        <v>0.00268756</v>
      </c>
      <c r="K27" s="570"/>
      <c r="L27" s="570"/>
      <c r="M27" s="570"/>
      <c r="N27" s="574"/>
    </row>
    <row r="28" customFormat="false" ht="12.7" hidden="false" customHeight="true" outlineLevel="0" collapsed="false">
      <c r="A28" s="594" t="s">
        <v>532</v>
      </c>
      <c r="B28" s="569"/>
      <c r="C28" s="569"/>
      <c r="D28" s="569"/>
      <c r="E28" s="615" t="s">
        <v>128</v>
      </c>
      <c r="F28" s="579" t="n">
        <v>0</v>
      </c>
      <c r="G28" s="579" t="s">
        <v>128</v>
      </c>
      <c r="H28" s="579" t="n">
        <v>0</v>
      </c>
      <c r="I28" s="579" t="n">
        <v>0.000272</v>
      </c>
      <c r="J28" s="579" t="n">
        <v>0.00268756</v>
      </c>
      <c r="K28" s="569"/>
      <c r="L28" s="569"/>
      <c r="M28" s="569"/>
      <c r="N28" s="613"/>
    </row>
    <row r="29" customFormat="false" ht="12.7" hidden="false" customHeight="true" outlineLevel="0" collapsed="false">
      <c r="A29" s="594" t="s">
        <v>104</v>
      </c>
      <c r="B29" s="569"/>
      <c r="C29" s="569"/>
      <c r="D29" s="569"/>
      <c r="E29" s="615" t="s">
        <v>120</v>
      </c>
      <c r="F29" s="579" t="s">
        <v>120</v>
      </c>
      <c r="G29" s="579" t="s">
        <v>120</v>
      </c>
      <c r="H29" s="579" t="s">
        <v>120</v>
      </c>
      <c r="I29" s="579" t="s">
        <v>120</v>
      </c>
      <c r="J29" s="579" t="s">
        <v>120</v>
      </c>
      <c r="K29" s="569"/>
      <c r="L29" s="569"/>
      <c r="M29" s="569"/>
      <c r="N29" s="613"/>
    </row>
    <row r="30" customFormat="false" ht="13.3" hidden="false" customHeight="true" outlineLevel="0" collapsed="false">
      <c r="A30" s="26" t="s">
        <v>533</v>
      </c>
      <c r="B30" s="562" t="s">
        <v>285</v>
      </c>
      <c r="C30" s="562" t="s">
        <v>120</v>
      </c>
      <c r="D30" s="582" t="s">
        <v>120</v>
      </c>
      <c r="E30" s="562" t="s">
        <v>285</v>
      </c>
      <c r="F30" s="562" t="s">
        <v>120</v>
      </c>
      <c r="G30" s="562" t="s">
        <v>285</v>
      </c>
      <c r="H30" s="562" t="s">
        <v>120</v>
      </c>
      <c r="I30" s="562" t="s">
        <v>120</v>
      </c>
      <c r="J30" s="562" t="s">
        <v>120</v>
      </c>
      <c r="K30" s="562" t="n">
        <v>0.2684854282</v>
      </c>
      <c r="L30" s="562" t="n">
        <v>0.9369318758</v>
      </c>
      <c r="M30" s="562" t="s">
        <v>285</v>
      </c>
      <c r="N30" s="566" t="n">
        <v>6.977931992</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95"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2684854282</v>
      </c>
      <c r="L32" s="492" t="n">
        <v>0.9369318758</v>
      </c>
      <c r="M32" s="527" t="s">
        <v>111</v>
      </c>
      <c r="N32" s="596" t="n">
        <v>6.977931992</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11</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8"/>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42</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7</v>
      </c>
      <c r="B41" s="622"/>
      <c r="C41" s="622"/>
      <c r="D41" s="622"/>
      <c r="E41" s="622"/>
      <c r="F41" s="622"/>
      <c r="G41" s="622"/>
      <c r="H41" s="622"/>
      <c r="I41" s="622"/>
      <c r="J41" s="622"/>
      <c r="K41" s="622"/>
      <c r="L41" s="622"/>
      <c r="M41" s="622"/>
      <c r="N41" s="622"/>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481</v>
      </c>
      <c r="B9" s="632"/>
      <c r="C9" s="633"/>
      <c r="D9" s="634"/>
      <c r="E9" s="634"/>
      <c r="F9" s="635"/>
      <c r="G9" s="636" t="n">
        <v>5735.53661</v>
      </c>
      <c r="H9" s="636" t="s">
        <v>548</v>
      </c>
      <c r="I9" s="636" t="s">
        <v>126</v>
      </c>
      <c r="J9" s="636" t="s">
        <v>120</v>
      </c>
      <c r="K9" s="637" t="s">
        <v>126</v>
      </c>
      <c r="L9" s="638" t="s">
        <v>120</v>
      </c>
    </row>
    <row r="10" customFormat="false" ht="22.55" hidden="false" customHeight="true" outlineLevel="0" collapsed="false">
      <c r="A10" s="639" t="s">
        <v>549</v>
      </c>
      <c r="B10" s="640" t="s">
        <v>550</v>
      </c>
      <c r="C10" s="135" t="n">
        <v>5751.7</v>
      </c>
      <c r="D10" s="80" t="n">
        <v>0.541051981153398</v>
      </c>
      <c r="E10" s="570"/>
      <c r="F10" s="570"/>
      <c r="G10" s="641" t="n">
        <v>3111.96868</v>
      </c>
      <c r="H10" s="135" t="s">
        <v>111</v>
      </c>
      <c r="I10" s="570"/>
      <c r="J10" s="570"/>
      <c r="K10" s="570"/>
      <c r="L10" s="574"/>
    </row>
    <row r="11" customFormat="false" ht="22.55" hidden="false" customHeight="true" outlineLevel="0" collapsed="false">
      <c r="A11" s="639" t="s">
        <v>484</v>
      </c>
      <c r="B11" s="640" t="s">
        <v>551</v>
      </c>
      <c r="C11" s="135" t="n">
        <v>2773.948</v>
      </c>
      <c r="D11" s="80" t="n">
        <v>0.771250192865908</v>
      </c>
      <c r="E11" s="570"/>
      <c r="F11" s="570"/>
      <c r="G11" s="641" t="n">
        <v>2139.40793</v>
      </c>
      <c r="H11" s="135" t="s">
        <v>111</v>
      </c>
      <c r="I11" s="570"/>
      <c r="J11" s="570"/>
      <c r="K11" s="570"/>
      <c r="L11" s="574"/>
    </row>
    <row r="12" customFormat="false" ht="22.55" hidden="false" customHeight="true" outlineLevel="0" collapsed="false">
      <c r="A12" s="639" t="s">
        <v>552</v>
      </c>
      <c r="B12" s="640" t="s">
        <v>553</v>
      </c>
      <c r="C12" s="135" t="s">
        <v>171</v>
      </c>
      <c r="D12" s="80" t="s">
        <v>171</v>
      </c>
      <c r="E12" s="570"/>
      <c r="F12" s="570"/>
      <c r="G12" s="641" t="s">
        <v>171</v>
      </c>
      <c r="H12" s="135" t="s">
        <v>171</v>
      </c>
      <c r="I12" s="570"/>
      <c r="J12" s="570"/>
      <c r="K12" s="570"/>
      <c r="L12" s="574"/>
    </row>
    <row r="13" customFormat="false" ht="12.05" hidden="false" customHeight="true" outlineLevel="0" collapsed="false">
      <c r="A13" s="639" t="s">
        <v>554</v>
      </c>
      <c r="B13" s="570"/>
      <c r="C13" s="570"/>
      <c r="D13" s="570"/>
      <c r="E13" s="570"/>
      <c r="F13" s="570"/>
      <c r="G13" s="510" t="s">
        <v>128</v>
      </c>
      <c r="H13" s="510" t="s">
        <v>128</v>
      </c>
      <c r="I13" s="570"/>
      <c r="J13" s="570"/>
      <c r="K13" s="570"/>
      <c r="L13" s="574"/>
    </row>
    <row r="14" customFormat="false" ht="22.55" hidden="false" customHeight="true" outlineLevel="0" collapsed="false">
      <c r="A14" s="85" t="s">
        <v>555</v>
      </c>
      <c r="B14" s="640" t="s">
        <v>556</v>
      </c>
      <c r="C14" s="135" t="s">
        <v>128</v>
      </c>
      <c r="D14" s="80" t="s">
        <v>128</v>
      </c>
      <c r="E14" s="570"/>
      <c r="F14" s="570"/>
      <c r="G14" s="641" t="s">
        <v>128</v>
      </c>
      <c r="H14" s="135" t="s">
        <v>128</v>
      </c>
      <c r="I14" s="570"/>
      <c r="J14" s="570"/>
      <c r="K14" s="570"/>
      <c r="L14" s="574"/>
    </row>
    <row r="15" customFormat="false" ht="22.55" hidden="false" customHeight="true" outlineLevel="0" collapsed="false">
      <c r="A15" s="85" t="s">
        <v>557</v>
      </c>
      <c r="B15" s="640" t="s">
        <v>558</v>
      </c>
      <c r="C15" s="135" t="s">
        <v>128</v>
      </c>
      <c r="D15" s="80" t="s">
        <v>128</v>
      </c>
      <c r="E15" s="570"/>
      <c r="F15" s="570"/>
      <c r="G15" s="641" t="s">
        <v>128</v>
      </c>
      <c r="H15" s="135" t="s">
        <v>128</v>
      </c>
      <c r="I15" s="570"/>
      <c r="J15" s="570"/>
      <c r="K15" s="570"/>
      <c r="L15" s="574"/>
    </row>
    <row r="16" customFormat="false" ht="22.55" hidden="false" customHeight="true" outlineLevel="0" collapsed="false">
      <c r="A16" s="639" t="s">
        <v>487</v>
      </c>
      <c r="B16" s="640" t="s">
        <v>559</v>
      </c>
      <c r="C16" s="135" t="s">
        <v>111</v>
      </c>
      <c r="D16" s="80" t="s">
        <v>111</v>
      </c>
      <c r="E16" s="570"/>
      <c r="F16" s="570"/>
      <c r="G16" s="641" t="s">
        <v>111</v>
      </c>
      <c r="H16" s="135" t="s">
        <v>111</v>
      </c>
      <c r="I16" s="570"/>
      <c r="J16" s="570"/>
      <c r="K16" s="570"/>
      <c r="L16" s="574"/>
    </row>
    <row r="17" customFormat="false" ht="22.55" hidden="false" customHeight="true" outlineLevel="0" collapsed="false">
      <c r="A17" s="639" t="s">
        <v>488</v>
      </c>
      <c r="B17" s="640" t="s">
        <v>560</v>
      </c>
      <c r="C17" s="135" t="s">
        <v>111</v>
      </c>
      <c r="D17" s="80" t="s">
        <v>111</v>
      </c>
      <c r="E17" s="570"/>
      <c r="F17" s="570"/>
      <c r="G17" s="641" t="s">
        <v>111</v>
      </c>
      <c r="H17" s="135" t="s">
        <v>111</v>
      </c>
      <c r="I17" s="570"/>
      <c r="J17" s="570"/>
      <c r="K17" s="570"/>
      <c r="L17" s="574"/>
    </row>
    <row r="18" customFormat="false" ht="12.05" hidden="false" customHeight="true" outlineLevel="0" collapsed="false">
      <c r="A18" s="639" t="s">
        <v>561</v>
      </c>
      <c r="B18" s="570"/>
      <c r="C18" s="570"/>
      <c r="D18" s="570"/>
      <c r="E18" s="642"/>
      <c r="F18" s="642"/>
      <c r="G18" s="510" t="n">
        <v>484.16</v>
      </c>
      <c r="H18" s="510" t="s">
        <v>120</v>
      </c>
      <c r="I18" s="510" t="s">
        <v>126</v>
      </c>
      <c r="J18" s="510" t="s">
        <v>120</v>
      </c>
      <c r="K18" s="510" t="s">
        <v>126</v>
      </c>
      <c r="L18" s="511" t="s">
        <v>120</v>
      </c>
    </row>
    <row r="19" customFormat="false" ht="22.55" hidden="false" customHeight="true" outlineLevel="0" collapsed="false">
      <c r="A19" s="85" t="s">
        <v>490</v>
      </c>
      <c r="B19" s="643" t="s">
        <v>562</v>
      </c>
      <c r="C19" s="492" t="n">
        <v>2102</v>
      </c>
      <c r="D19" s="80" t="n">
        <v>0.128626070409134</v>
      </c>
      <c r="E19" s="642" t="s">
        <v>120</v>
      </c>
      <c r="F19" s="642" t="s">
        <v>120</v>
      </c>
      <c r="G19" s="510" t="n">
        <v>270.372</v>
      </c>
      <c r="H19" s="510" t="s">
        <v>120</v>
      </c>
      <c r="I19" s="570" t="s">
        <v>120</v>
      </c>
      <c r="J19" s="570" t="s">
        <v>120</v>
      </c>
      <c r="K19" s="570" t="s">
        <v>120</v>
      </c>
      <c r="L19" s="570" t="s">
        <v>120</v>
      </c>
    </row>
    <row r="20" customFormat="false" ht="12.55" hidden="false" customHeight="true" outlineLevel="0" collapsed="false">
      <c r="A20" s="644" t="s">
        <v>491</v>
      </c>
      <c r="B20" s="643" t="s">
        <v>563</v>
      </c>
      <c r="C20" s="527" t="s">
        <v>120</v>
      </c>
      <c r="D20" s="80" t="s">
        <v>120</v>
      </c>
      <c r="E20" s="80" t="s">
        <v>120</v>
      </c>
      <c r="F20" s="80" t="s">
        <v>120</v>
      </c>
      <c r="G20" s="492" t="n">
        <v>213.788</v>
      </c>
      <c r="H20" s="527" t="s">
        <v>120</v>
      </c>
      <c r="I20" s="527" t="s">
        <v>120</v>
      </c>
      <c r="J20" s="527" t="s">
        <v>120</v>
      </c>
      <c r="K20" s="527" t="s">
        <v>120</v>
      </c>
      <c r="L20" s="595" t="s">
        <v>120</v>
      </c>
    </row>
    <row r="21" customFormat="false" ht="12.55" hidden="false" customHeight="true" outlineLevel="0" collapsed="false">
      <c r="A21" s="644" t="s">
        <v>492</v>
      </c>
      <c r="B21" s="643" t="s">
        <v>563</v>
      </c>
      <c r="C21" s="527" t="s">
        <v>128</v>
      </c>
      <c r="D21" s="80" t="s">
        <v>128</v>
      </c>
      <c r="E21" s="80" t="s">
        <v>128</v>
      </c>
      <c r="F21" s="80" t="s">
        <v>128</v>
      </c>
      <c r="G21" s="527" t="s">
        <v>128</v>
      </c>
      <c r="H21" s="527" t="s">
        <v>120</v>
      </c>
      <c r="I21" s="527" t="s">
        <v>128</v>
      </c>
      <c r="J21" s="527" t="s">
        <v>120</v>
      </c>
      <c r="K21" s="527" t="s">
        <v>128</v>
      </c>
      <c r="L21" s="595" t="s">
        <v>120</v>
      </c>
    </row>
    <row r="22" customFormat="false" ht="13.15" hidden="false" customHeight="true" outlineLevel="0" collapsed="false">
      <c r="A22" s="644" t="s">
        <v>104</v>
      </c>
      <c r="B22" s="643" t="s">
        <v>435</v>
      </c>
      <c r="C22" s="527" t="s">
        <v>120</v>
      </c>
      <c r="D22" s="80" t="s">
        <v>120</v>
      </c>
      <c r="E22" s="80" t="s">
        <v>120</v>
      </c>
      <c r="F22" s="80" t="s">
        <v>120</v>
      </c>
      <c r="G22" s="527" t="s">
        <v>120</v>
      </c>
      <c r="H22" s="527" t="s">
        <v>120</v>
      </c>
      <c r="I22" s="527" t="s">
        <v>120</v>
      </c>
      <c r="J22" s="527" t="s">
        <v>120</v>
      </c>
      <c r="K22" s="527" t="s">
        <v>120</v>
      </c>
      <c r="L22" s="595" t="s">
        <v>120</v>
      </c>
    </row>
    <row r="23" customFormat="false" ht="12.7" hidden="false" customHeight="true" outlineLevel="0" collapsed="false">
      <c r="A23" s="645" t="s">
        <v>493</v>
      </c>
      <c r="B23" s="646"/>
      <c r="C23" s="99"/>
      <c r="D23" s="647"/>
      <c r="E23" s="648"/>
      <c r="F23" s="649"/>
      <c r="G23" s="97" t="n">
        <v>2644.23528384524</v>
      </c>
      <c r="H23" s="97" t="s">
        <v>126</v>
      </c>
      <c r="I23" s="97" t="n">
        <v>0.02354</v>
      </c>
      <c r="J23" s="97" t="s">
        <v>126</v>
      </c>
      <c r="K23" s="97" t="n">
        <v>8.27268413204678</v>
      </c>
      <c r="L23" s="650" t="s">
        <v>482</v>
      </c>
    </row>
    <row r="24" customFormat="false" ht="22.55" hidden="false" customHeight="true" outlineLevel="0" collapsed="false">
      <c r="A24" s="639" t="s">
        <v>564</v>
      </c>
      <c r="B24" s="640" t="s">
        <v>565</v>
      </c>
      <c r="C24" s="451" t="n">
        <v>988.84</v>
      </c>
      <c r="D24" s="80" t="n">
        <v>1.3048690373338</v>
      </c>
      <c r="E24" s="80" t="n">
        <v>6.06771570729339E-007</v>
      </c>
      <c r="F24" s="80" t="s">
        <v>120</v>
      </c>
      <c r="G24" s="451" t="n">
        <v>1290.30669887715</v>
      </c>
      <c r="H24" s="451" t="s">
        <v>120</v>
      </c>
      <c r="I24" s="451" t="n">
        <v>0.0006</v>
      </c>
      <c r="J24" s="459" t="s">
        <v>120</v>
      </c>
      <c r="K24" s="459" t="s">
        <v>120</v>
      </c>
      <c r="L24" s="147" t="s">
        <v>120</v>
      </c>
    </row>
    <row r="25" customFormat="false" ht="22.55" hidden="false" customHeight="true" outlineLevel="0" collapsed="false">
      <c r="A25" s="639" t="s">
        <v>495</v>
      </c>
      <c r="B25" s="640" t="s">
        <v>566</v>
      </c>
      <c r="C25" s="451" t="n">
        <v>1872.759</v>
      </c>
      <c r="D25" s="412"/>
      <c r="E25" s="412"/>
      <c r="F25" s="80" t="n">
        <v>0.0035836762765524</v>
      </c>
      <c r="G25" s="412"/>
      <c r="H25" s="412"/>
      <c r="I25" s="412"/>
      <c r="J25" s="458"/>
      <c r="K25" s="459" t="n">
        <v>6.711362</v>
      </c>
      <c r="L25" s="147" t="s">
        <v>111</v>
      </c>
    </row>
    <row r="26" customFormat="false" ht="22.55" hidden="false" customHeight="true" outlineLevel="0" collapsed="false">
      <c r="A26" s="639" t="s">
        <v>496</v>
      </c>
      <c r="B26" s="640" t="s">
        <v>567</v>
      </c>
      <c r="C26" s="451" t="s">
        <v>128</v>
      </c>
      <c r="D26" s="651" t="s">
        <v>128</v>
      </c>
      <c r="E26" s="412"/>
      <c r="F26" s="80" t="s">
        <v>128</v>
      </c>
      <c r="G26" s="652" t="s">
        <v>128</v>
      </c>
      <c r="H26" s="652" t="s">
        <v>128</v>
      </c>
      <c r="I26" s="412"/>
      <c r="J26" s="458"/>
      <c r="K26" s="459" t="s">
        <v>128</v>
      </c>
      <c r="L26" s="147" t="s">
        <v>128</v>
      </c>
    </row>
    <row r="27" customFormat="false" ht="22.55" hidden="false" customHeight="true" outlineLevel="0" collapsed="false">
      <c r="A27" s="639" t="s">
        <v>497</v>
      </c>
      <c r="B27" s="640" t="s">
        <v>568</v>
      </c>
      <c r="C27" s="451" t="s">
        <v>128</v>
      </c>
      <c r="D27" s="80" t="s">
        <v>128</v>
      </c>
      <c r="E27" s="80" t="s">
        <v>128</v>
      </c>
      <c r="F27" s="458"/>
      <c r="G27" s="80" t="s">
        <v>128</v>
      </c>
      <c r="H27" s="80" t="s">
        <v>128</v>
      </c>
      <c r="I27" s="80" t="s">
        <v>128</v>
      </c>
      <c r="J27" s="80" t="s">
        <v>128</v>
      </c>
      <c r="K27" s="458" t="s">
        <v>299</v>
      </c>
      <c r="L27" s="460"/>
    </row>
    <row r="28" customFormat="false" ht="22.55" hidden="false" customHeight="true" outlineLevel="0" collapsed="false">
      <c r="A28" s="85" t="s">
        <v>569</v>
      </c>
      <c r="B28" s="640" t="s">
        <v>570</v>
      </c>
      <c r="C28" s="451" t="s">
        <v>128</v>
      </c>
      <c r="D28" s="80" t="s">
        <v>128</v>
      </c>
      <c r="E28" s="80" t="s">
        <v>128</v>
      </c>
      <c r="F28" s="458"/>
      <c r="G28" s="135" t="s">
        <v>128</v>
      </c>
      <c r="H28" s="135" t="s">
        <v>128</v>
      </c>
      <c r="I28" s="135" t="s">
        <v>128</v>
      </c>
      <c r="J28" s="516" t="s">
        <v>128</v>
      </c>
      <c r="K28" s="458"/>
      <c r="L28" s="460"/>
    </row>
    <row r="29" customFormat="false" ht="22.55" hidden="false" customHeight="true" outlineLevel="0" collapsed="false">
      <c r="A29" s="85" t="s">
        <v>571</v>
      </c>
      <c r="B29" s="640" t="s">
        <v>572</v>
      </c>
      <c r="C29" s="451" t="s">
        <v>128</v>
      </c>
      <c r="D29" s="80" t="s">
        <v>128</v>
      </c>
      <c r="E29" s="80" t="s">
        <v>128</v>
      </c>
      <c r="F29" s="412"/>
      <c r="G29" s="135" t="s">
        <v>128</v>
      </c>
      <c r="H29" s="135" t="s">
        <v>128</v>
      </c>
      <c r="I29" s="135" t="s">
        <v>128</v>
      </c>
      <c r="J29" s="516" t="s">
        <v>128</v>
      </c>
      <c r="K29" s="458"/>
      <c r="L29" s="460"/>
    </row>
    <row r="30" customFormat="false" ht="12.05" hidden="false" customHeight="true" outlineLevel="0" collapsed="false">
      <c r="A30" s="639" t="s">
        <v>573</v>
      </c>
      <c r="B30" s="570"/>
      <c r="C30" s="570"/>
      <c r="D30" s="570"/>
      <c r="E30" s="570"/>
      <c r="F30" s="570"/>
      <c r="G30" s="80" t="n">
        <v>1353.92858496809</v>
      </c>
      <c r="H30" s="80" t="s">
        <v>126</v>
      </c>
      <c r="I30" s="80" t="n">
        <v>0.02294</v>
      </c>
      <c r="J30" s="80" t="s">
        <v>126</v>
      </c>
      <c r="K30" s="80" t="n">
        <v>1.56132213204678</v>
      </c>
      <c r="L30" s="134" t="s">
        <v>126</v>
      </c>
    </row>
    <row r="31" customFormat="false" ht="22.55" hidden="false" customHeight="true" outlineLevel="0" collapsed="false">
      <c r="A31" s="85" t="s">
        <v>499</v>
      </c>
      <c r="B31" s="640" t="s">
        <v>574</v>
      </c>
      <c r="C31" s="653" t="s">
        <v>128</v>
      </c>
      <c r="D31" s="570"/>
      <c r="E31" s="654" t="s">
        <v>128</v>
      </c>
      <c r="F31" s="570"/>
      <c r="G31" s="655"/>
      <c r="H31" s="655"/>
      <c r="I31" s="653" t="s">
        <v>128</v>
      </c>
      <c r="J31" s="653" t="s">
        <v>128</v>
      </c>
      <c r="K31" s="655"/>
      <c r="L31" s="656"/>
    </row>
    <row r="32" customFormat="false" ht="12.55" hidden="false" customHeight="true" outlineLevel="0" collapsed="false">
      <c r="A32" s="657" t="s">
        <v>500</v>
      </c>
      <c r="B32" s="640" t="s">
        <v>575</v>
      </c>
      <c r="C32" s="653" t="s">
        <v>128</v>
      </c>
      <c r="D32" s="654" t="s">
        <v>128</v>
      </c>
      <c r="E32" s="654" t="s">
        <v>128</v>
      </c>
      <c r="F32" s="654" t="s">
        <v>128</v>
      </c>
      <c r="G32" s="653" t="s">
        <v>128</v>
      </c>
      <c r="H32" s="653" t="s">
        <v>128</v>
      </c>
      <c r="I32" s="653" t="s">
        <v>128</v>
      </c>
      <c r="J32" s="653" t="s">
        <v>128</v>
      </c>
      <c r="K32" s="653" t="s">
        <v>128</v>
      </c>
      <c r="L32" s="658" t="s">
        <v>128</v>
      </c>
    </row>
    <row r="33" customFormat="false" ht="22.55" hidden="false" customHeight="true" outlineLevel="0" collapsed="false">
      <c r="A33" s="657" t="s">
        <v>501</v>
      </c>
      <c r="B33" s="640" t="s">
        <v>576</v>
      </c>
      <c r="C33" s="653" t="s">
        <v>128</v>
      </c>
      <c r="D33" s="570"/>
      <c r="E33" s="654" t="s">
        <v>128</v>
      </c>
      <c r="F33" s="570"/>
      <c r="G33" s="655"/>
      <c r="H33" s="655"/>
      <c r="I33" s="653" t="s">
        <v>128</v>
      </c>
      <c r="J33" s="653" t="s">
        <v>128</v>
      </c>
      <c r="K33" s="655"/>
      <c r="L33" s="656"/>
    </row>
    <row r="34" customFormat="false" ht="12.55" hidden="false" customHeight="true" outlineLevel="0" collapsed="false">
      <c r="A34" s="657" t="s">
        <v>502</v>
      </c>
      <c r="B34" s="640" t="s">
        <v>577</v>
      </c>
      <c r="C34" s="653" t="s">
        <v>128</v>
      </c>
      <c r="D34" s="570"/>
      <c r="E34" s="654" t="s">
        <v>128</v>
      </c>
      <c r="F34" s="570"/>
      <c r="G34" s="655"/>
      <c r="H34" s="655"/>
      <c r="I34" s="653" t="s">
        <v>128</v>
      </c>
      <c r="J34" s="653" t="s">
        <v>128</v>
      </c>
      <c r="K34" s="655"/>
      <c r="L34" s="656"/>
    </row>
    <row r="35" customFormat="false" ht="12.55" hidden="false" customHeight="true" outlineLevel="0" collapsed="false">
      <c r="A35" s="657" t="s">
        <v>503</v>
      </c>
      <c r="B35" s="640" t="s">
        <v>578</v>
      </c>
      <c r="C35" s="653" t="s">
        <v>128</v>
      </c>
      <c r="D35" s="570"/>
      <c r="E35" s="654" t="s">
        <v>128</v>
      </c>
      <c r="F35" s="570"/>
      <c r="G35" s="655"/>
      <c r="H35" s="655"/>
      <c r="I35" s="653" t="s">
        <v>128</v>
      </c>
      <c r="J35" s="653" t="s">
        <v>128</v>
      </c>
      <c r="K35" s="655"/>
      <c r="L35" s="656"/>
    </row>
    <row r="36" customFormat="false" ht="12.55" hidden="false" customHeight="true" outlineLevel="0" collapsed="false">
      <c r="A36" s="659" t="s">
        <v>504</v>
      </c>
      <c r="B36" s="660" t="s">
        <v>579</v>
      </c>
      <c r="C36" s="492" t="n">
        <v>191.221</v>
      </c>
      <c r="D36" s="427" t="s">
        <v>120</v>
      </c>
      <c r="E36" s="427" t="s">
        <v>120</v>
      </c>
      <c r="F36" s="427" t="n">
        <v>0.00816332934144262</v>
      </c>
      <c r="G36" s="527" t="s">
        <v>120</v>
      </c>
      <c r="H36" s="527" t="s">
        <v>120</v>
      </c>
      <c r="I36" s="527" t="s">
        <v>120</v>
      </c>
      <c r="J36" s="527" t="s">
        <v>120</v>
      </c>
      <c r="K36" s="492" t="n">
        <v>1.561</v>
      </c>
      <c r="L36" s="595" t="s">
        <v>120</v>
      </c>
    </row>
    <row r="37" customFormat="false" ht="13.15" hidden="false" customHeight="true" outlineLevel="0" collapsed="false">
      <c r="A37" s="659" t="s">
        <v>104</v>
      </c>
      <c r="B37" s="660" t="s">
        <v>580</v>
      </c>
      <c r="C37" s="492" t="n">
        <v>453.326</v>
      </c>
      <c r="D37" s="427" t="n">
        <v>2.98665548626836</v>
      </c>
      <c r="E37" s="427" t="n">
        <v>5.06037597667021E-005</v>
      </c>
      <c r="F37" s="427" t="n">
        <v>7.1059689224945E-007</v>
      </c>
      <c r="G37" s="492" t="n">
        <v>1353.92858496809</v>
      </c>
      <c r="H37" s="527" t="s">
        <v>120</v>
      </c>
      <c r="I37" s="492" t="n">
        <v>0.02294</v>
      </c>
      <c r="J37" s="527" t="s">
        <v>120</v>
      </c>
      <c r="K37" s="492" t="n">
        <v>0.000322132046775874</v>
      </c>
      <c r="L37" s="595"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6</v>
      </c>
      <c r="L1" s="117" t="s">
        <v>77</v>
      </c>
    </row>
    <row r="2" customFormat="false" ht="17.25" hidden="false" customHeight="true" outlineLevel="0" collapsed="false">
      <c r="A2" s="661" t="s">
        <v>540</v>
      </c>
      <c r="L2" s="117" t="s">
        <v>79</v>
      </c>
    </row>
    <row r="3" customFormat="false" ht="15.85" hidden="false" customHeight="true" outlineLevel="0" collapsed="false">
      <c r="A3" s="661" t="s">
        <v>112</v>
      </c>
      <c r="K3" s="117"/>
      <c r="L3" s="117" t="s">
        <v>80</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587</v>
      </c>
      <c r="B9" s="665"/>
      <c r="C9" s="173"/>
      <c r="D9" s="634"/>
      <c r="E9" s="634"/>
      <c r="F9" s="666"/>
      <c r="G9" s="218" t="n">
        <v>1597.3234022</v>
      </c>
      <c r="H9" s="218" t="s">
        <v>126</v>
      </c>
      <c r="I9" s="218" t="n">
        <v>2.699</v>
      </c>
      <c r="J9" s="218" t="s">
        <v>126</v>
      </c>
      <c r="K9" s="218" t="s">
        <v>120</v>
      </c>
      <c r="L9" s="219" t="s">
        <v>120</v>
      </c>
    </row>
    <row r="10" customFormat="false" ht="12.05" hidden="false" customHeight="true" outlineLevel="0" collapsed="false">
      <c r="A10" s="639" t="s">
        <v>506</v>
      </c>
      <c r="B10" s="667"/>
      <c r="C10" s="668"/>
      <c r="D10" s="669" t="n">
        <v>0.0480239991466267</v>
      </c>
      <c r="E10" s="670" t="n">
        <v>8.11462309499903E-005</v>
      </c>
      <c r="F10" s="571"/>
      <c r="G10" s="80" t="n">
        <v>1597.3234022</v>
      </c>
      <c r="H10" s="80" t="s">
        <v>126</v>
      </c>
      <c r="I10" s="80" t="n">
        <v>2.699</v>
      </c>
      <c r="J10" s="80" t="s">
        <v>126</v>
      </c>
      <c r="K10" s="458"/>
      <c r="L10" s="574"/>
    </row>
    <row r="11" customFormat="false" ht="22.55" hidden="false" customHeight="true" outlineLevel="0" collapsed="false">
      <c r="A11" s="85" t="s">
        <v>588</v>
      </c>
      <c r="B11" s="671" t="s">
        <v>589</v>
      </c>
      <c r="C11" s="451" t="n">
        <v>11902.677</v>
      </c>
      <c r="D11" s="80" t="n">
        <v>0.0557958928231019</v>
      </c>
      <c r="E11" s="670" t="s">
        <v>120</v>
      </c>
      <c r="F11" s="571"/>
      <c r="G11" s="135" t="n">
        <v>664.1204902</v>
      </c>
      <c r="H11" s="451" t="s">
        <v>120</v>
      </c>
      <c r="I11" s="672" t="s">
        <v>120</v>
      </c>
      <c r="J11" s="673" t="s">
        <v>120</v>
      </c>
      <c r="K11" s="571"/>
      <c r="L11" s="574"/>
    </row>
    <row r="12" customFormat="false" ht="22.55" hidden="false" customHeight="true" outlineLevel="0" collapsed="false">
      <c r="A12" s="85" t="s">
        <v>590</v>
      </c>
      <c r="B12" s="671" t="s">
        <v>591</v>
      </c>
      <c r="C12" s="451" t="n">
        <v>7513.854</v>
      </c>
      <c r="D12" s="80" t="n">
        <v>0.0907740464480678</v>
      </c>
      <c r="E12" s="80" t="s">
        <v>120</v>
      </c>
      <c r="F12" s="571"/>
      <c r="G12" s="135" t="n">
        <v>682.062932</v>
      </c>
      <c r="H12" s="451" t="s">
        <v>120</v>
      </c>
      <c r="I12" s="135" t="s">
        <v>120</v>
      </c>
      <c r="J12" s="459" t="s">
        <v>120</v>
      </c>
      <c r="K12" s="571"/>
      <c r="L12" s="574"/>
    </row>
    <row r="13" customFormat="false" ht="22.55" hidden="false" customHeight="true" outlineLevel="0" collapsed="false">
      <c r="A13" s="85" t="s">
        <v>592</v>
      </c>
      <c r="B13" s="671" t="s">
        <v>593</v>
      </c>
      <c r="C13" s="451" t="n">
        <v>11170.41</v>
      </c>
      <c r="D13" s="80" t="n">
        <v>0.021640296103724</v>
      </c>
      <c r="E13" s="80" t="n">
        <v>0.000241620495577154</v>
      </c>
      <c r="F13" s="571"/>
      <c r="G13" s="135" t="n">
        <v>241.73098</v>
      </c>
      <c r="H13" s="451" t="s">
        <v>120</v>
      </c>
      <c r="I13" s="135" t="n">
        <v>2.699</v>
      </c>
      <c r="J13" s="459" t="s">
        <v>120</v>
      </c>
      <c r="K13" s="571"/>
      <c r="L13" s="574"/>
    </row>
    <row r="14" customFormat="false" ht="22.55" hidden="false" customHeight="true" outlineLevel="0" collapsed="false">
      <c r="A14" s="85" t="s">
        <v>594</v>
      </c>
      <c r="B14" s="671" t="s">
        <v>595</v>
      </c>
      <c r="C14" s="451" t="n">
        <v>2674</v>
      </c>
      <c r="D14" s="80" t="s">
        <v>171</v>
      </c>
      <c r="E14" s="80" t="s">
        <v>171</v>
      </c>
      <c r="F14" s="82"/>
      <c r="G14" s="135" t="s">
        <v>171</v>
      </c>
      <c r="H14" s="451" t="s">
        <v>120</v>
      </c>
      <c r="I14" s="135" t="s">
        <v>171</v>
      </c>
      <c r="J14" s="459" t="s">
        <v>120</v>
      </c>
      <c r="K14" s="571"/>
      <c r="L14" s="574"/>
    </row>
    <row r="15" customFormat="false" ht="12.05" hidden="false" customHeight="true" outlineLevel="0" collapsed="false">
      <c r="A15" s="674" t="s">
        <v>348</v>
      </c>
      <c r="B15" s="675"/>
      <c r="C15" s="458"/>
      <c r="D15" s="458"/>
      <c r="E15" s="458"/>
      <c r="F15" s="458"/>
      <c r="G15" s="80" t="n">
        <v>9.409</v>
      </c>
      <c r="H15" s="80" t="s">
        <v>126</v>
      </c>
      <c r="I15" s="80" t="s">
        <v>126</v>
      </c>
      <c r="J15" s="80" t="s">
        <v>126</v>
      </c>
      <c r="K15" s="412"/>
      <c r="L15" s="140"/>
    </row>
    <row r="16" customFormat="false" ht="12.55" hidden="false" customHeight="true" outlineLevel="0" collapsed="false">
      <c r="A16" s="659" t="s">
        <v>596</v>
      </c>
      <c r="B16" s="671" t="s">
        <v>597</v>
      </c>
      <c r="C16" s="451" t="s">
        <v>111</v>
      </c>
      <c r="D16" s="80" t="s">
        <v>120</v>
      </c>
      <c r="E16" s="80" t="s">
        <v>120</v>
      </c>
      <c r="F16" s="676"/>
      <c r="G16" s="135" t="s">
        <v>120</v>
      </c>
      <c r="H16" s="451" t="s">
        <v>120</v>
      </c>
      <c r="I16" s="135" t="s">
        <v>120</v>
      </c>
      <c r="J16" s="451" t="s">
        <v>120</v>
      </c>
      <c r="K16" s="82"/>
      <c r="L16" s="140"/>
    </row>
    <row r="17" customFormat="false" ht="12.55" hidden="false" customHeight="true" outlineLevel="0" collapsed="false">
      <c r="A17" s="659" t="s">
        <v>598</v>
      </c>
      <c r="B17" s="671" t="s">
        <v>599</v>
      </c>
      <c r="C17" s="451" t="n">
        <v>2.566</v>
      </c>
      <c r="D17" s="80" t="n">
        <v>3.6667965705378</v>
      </c>
      <c r="E17" s="80" t="s">
        <v>128</v>
      </c>
      <c r="F17" s="676"/>
      <c r="G17" s="135" t="n">
        <v>9.409</v>
      </c>
      <c r="H17" s="451" t="s">
        <v>128</v>
      </c>
      <c r="I17" s="135" t="s">
        <v>128</v>
      </c>
      <c r="J17" s="451" t="s">
        <v>128</v>
      </c>
      <c r="K17" s="82"/>
      <c r="L17" s="140"/>
    </row>
    <row r="18" customFormat="false" ht="33.85" hidden="false" customHeight="true" outlineLevel="0" collapsed="false">
      <c r="A18" s="639" t="s">
        <v>507</v>
      </c>
      <c r="B18" s="671" t="s">
        <v>600</v>
      </c>
      <c r="C18" s="451" t="s">
        <v>128</v>
      </c>
      <c r="D18" s="80" t="s">
        <v>128</v>
      </c>
      <c r="E18" s="80" t="s">
        <v>128</v>
      </c>
      <c r="F18" s="571"/>
      <c r="G18" s="135" t="s">
        <v>128</v>
      </c>
      <c r="H18" s="451" t="s">
        <v>128</v>
      </c>
      <c r="I18" s="451" t="s">
        <v>128</v>
      </c>
      <c r="J18" s="459" t="s">
        <v>128</v>
      </c>
      <c r="K18" s="571"/>
      <c r="L18" s="574"/>
    </row>
    <row r="19" customFormat="false" ht="33.85" hidden="false" customHeight="true" outlineLevel="0" collapsed="false">
      <c r="A19" s="639" t="s">
        <v>508</v>
      </c>
      <c r="B19" s="671" t="s">
        <v>601</v>
      </c>
      <c r="C19" s="451" t="s">
        <v>128</v>
      </c>
      <c r="D19" s="80" t="s">
        <v>128</v>
      </c>
      <c r="E19" s="80" t="s">
        <v>128</v>
      </c>
      <c r="F19" s="571"/>
      <c r="G19" s="135" t="s">
        <v>128</v>
      </c>
      <c r="H19" s="451" t="s">
        <v>128</v>
      </c>
      <c r="I19" s="451" t="s">
        <v>128</v>
      </c>
      <c r="J19" s="459" t="s">
        <v>128</v>
      </c>
      <c r="K19" s="571"/>
      <c r="L19" s="574"/>
    </row>
    <row r="20" customFormat="false" ht="29.3" hidden="false" customHeight="true" outlineLevel="0" collapsed="false">
      <c r="A20" s="677" t="s">
        <v>602</v>
      </c>
      <c r="B20" s="675"/>
      <c r="C20" s="82"/>
      <c r="D20" s="82"/>
      <c r="E20" s="570"/>
      <c r="F20" s="571"/>
      <c r="G20" s="82"/>
      <c r="H20" s="82"/>
      <c r="I20" s="570"/>
      <c r="J20" s="571"/>
      <c r="K20" s="571"/>
      <c r="L20" s="574"/>
    </row>
    <row r="21" customFormat="false" ht="12.05" hidden="false" customHeight="true" outlineLevel="0" collapsed="false">
      <c r="A21" s="639"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8" t="s">
        <v>510</v>
      </c>
      <c r="B22" s="671" t="s">
        <v>435</v>
      </c>
      <c r="C22" s="679" t="s">
        <v>120</v>
      </c>
      <c r="D22" s="427" t="s">
        <v>120</v>
      </c>
      <c r="E22" s="427" t="s">
        <v>120</v>
      </c>
      <c r="F22" s="427" t="s">
        <v>120</v>
      </c>
      <c r="G22" s="527" t="s">
        <v>120</v>
      </c>
      <c r="H22" s="527" t="s">
        <v>120</v>
      </c>
      <c r="I22" s="527" t="s">
        <v>120</v>
      </c>
      <c r="J22" s="527" t="s">
        <v>120</v>
      </c>
      <c r="K22" s="527" t="s">
        <v>120</v>
      </c>
      <c r="L22" s="595" t="s">
        <v>120</v>
      </c>
      <c r="M22" s="16"/>
    </row>
    <row r="23" customFormat="false" ht="15.65" hidden="false" customHeight="true" outlineLevel="0" collapsed="false">
      <c r="A23" s="678" t="s">
        <v>104</v>
      </c>
      <c r="B23" s="671" t="s">
        <v>435</v>
      </c>
      <c r="C23" s="679" t="s">
        <v>120</v>
      </c>
      <c r="D23" s="427" t="s">
        <v>120</v>
      </c>
      <c r="E23" s="427" t="s">
        <v>120</v>
      </c>
      <c r="F23" s="427" t="s">
        <v>120</v>
      </c>
      <c r="G23" s="527" t="s">
        <v>120</v>
      </c>
      <c r="H23" s="527" t="s">
        <v>120</v>
      </c>
      <c r="I23" s="527" t="s">
        <v>120</v>
      </c>
      <c r="J23" s="527" t="s">
        <v>120</v>
      </c>
      <c r="K23" s="527" t="s">
        <v>120</v>
      </c>
      <c r="L23" s="595" t="s">
        <v>120</v>
      </c>
      <c r="M23" s="16"/>
    </row>
    <row r="24" customFormat="false" ht="12.05" hidden="false" customHeight="true" outlineLevel="0" collapsed="false">
      <c r="A24" s="645" t="s">
        <v>513</v>
      </c>
      <c r="B24" s="680"/>
      <c r="C24" s="680"/>
      <c r="D24" s="680"/>
      <c r="E24" s="680"/>
      <c r="F24" s="680"/>
      <c r="G24" s="97" t="s">
        <v>171</v>
      </c>
      <c r="H24" s="97" t="s">
        <v>171</v>
      </c>
      <c r="I24" s="680"/>
      <c r="J24" s="680"/>
      <c r="K24" s="680"/>
      <c r="L24" s="680"/>
      <c r="M24" s="16"/>
    </row>
    <row r="25" customFormat="false" ht="12.05" hidden="false" customHeight="true" outlineLevel="0" collapsed="false">
      <c r="A25" s="639" t="s">
        <v>514</v>
      </c>
      <c r="B25" s="681"/>
      <c r="C25" s="681"/>
      <c r="D25" s="681"/>
      <c r="E25" s="681"/>
      <c r="F25" s="681"/>
      <c r="G25" s="681"/>
      <c r="H25" s="681"/>
      <c r="I25" s="681"/>
      <c r="J25" s="681"/>
      <c r="K25" s="681"/>
      <c r="L25" s="681"/>
    </row>
    <row r="26" customFormat="false" ht="23.2" hidden="false" customHeight="true" outlineLevel="0" collapsed="false">
      <c r="A26" s="682" t="s">
        <v>604</v>
      </c>
      <c r="B26" s="671" t="s">
        <v>605</v>
      </c>
      <c r="C26" s="467" t="s">
        <v>171</v>
      </c>
      <c r="D26" s="112" t="s">
        <v>171</v>
      </c>
      <c r="E26" s="681"/>
      <c r="F26" s="681"/>
      <c r="G26" s="467" t="s">
        <v>171</v>
      </c>
      <c r="H26" s="467" t="s">
        <v>171</v>
      </c>
      <c r="I26" s="683"/>
      <c r="J26" s="683"/>
      <c r="K26" s="683"/>
      <c r="L26" s="683"/>
      <c r="M26" s="16"/>
    </row>
    <row r="27" customFormat="false" ht="12.05" hidden="false" customHeight="true" outlineLevel="0" collapsed="false">
      <c r="A27" s="423" t="s">
        <v>606</v>
      </c>
      <c r="B27" s="680"/>
      <c r="C27" s="680"/>
      <c r="D27" s="680"/>
      <c r="E27" s="680"/>
      <c r="F27" s="680"/>
      <c r="G27" s="227" t="s">
        <v>285</v>
      </c>
      <c r="H27" s="227" t="s">
        <v>120</v>
      </c>
      <c r="I27" s="227" t="s">
        <v>120</v>
      </c>
      <c r="J27" s="227" t="s">
        <v>120</v>
      </c>
      <c r="K27" s="227" t="s">
        <v>120</v>
      </c>
      <c r="L27" s="684" t="s">
        <v>120</v>
      </c>
    </row>
    <row r="28" customFormat="false" ht="12.55" hidden="false" customHeight="true" outlineLevel="0" collapsed="false">
      <c r="A28" s="138" t="s">
        <v>534</v>
      </c>
      <c r="B28" s="671" t="s">
        <v>435</v>
      </c>
      <c r="C28" s="527" t="s">
        <v>120</v>
      </c>
      <c r="D28" s="159" t="s">
        <v>111</v>
      </c>
      <c r="E28" s="159" t="s">
        <v>120</v>
      </c>
      <c r="F28" s="159" t="s">
        <v>120</v>
      </c>
      <c r="G28" s="527" t="s">
        <v>111</v>
      </c>
      <c r="H28" s="527" t="s">
        <v>120</v>
      </c>
      <c r="I28" s="527" t="s">
        <v>120</v>
      </c>
      <c r="J28" s="527" t="s">
        <v>120</v>
      </c>
      <c r="K28" s="527" t="s">
        <v>120</v>
      </c>
      <c r="L28" s="527" t="s">
        <v>120</v>
      </c>
    </row>
    <row r="29" customFormat="false" ht="13.15" hidden="false" customHeight="true" outlineLevel="0" collapsed="false">
      <c r="A29" s="138" t="s">
        <v>104</v>
      </c>
      <c r="B29" s="671" t="s">
        <v>435</v>
      </c>
      <c r="C29" s="527" t="s">
        <v>120</v>
      </c>
      <c r="D29" s="159" t="s">
        <v>120</v>
      </c>
      <c r="E29" s="159" t="s">
        <v>120</v>
      </c>
      <c r="F29" s="159"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2</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5" t="s">
        <v>611</v>
      </c>
      <c r="B39" s="686"/>
      <c r="C39" s="686"/>
      <c r="D39" s="686"/>
      <c r="E39" s="686"/>
      <c r="F39" s="686"/>
      <c r="G39" s="686"/>
      <c r="H39" s="686"/>
      <c r="I39" s="686"/>
      <c r="J39" s="686"/>
      <c r="K39" s="686"/>
      <c r="L39" s="687"/>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3</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7</v>
      </c>
    </row>
    <row r="2" customFormat="false" ht="15.85" hidden="false" customHeight="true" outlineLevel="0" collapsed="false">
      <c r="A2" s="661" t="s">
        <v>78</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9</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80</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81</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27</v>
      </c>
      <c r="P5" s="692" t="s">
        <v>628</v>
      </c>
      <c r="Q5" s="692" t="s">
        <v>629</v>
      </c>
      <c r="R5" s="692" t="s">
        <v>630</v>
      </c>
      <c r="S5" s="692" t="s">
        <v>631</v>
      </c>
      <c r="T5" s="692" t="s">
        <v>632</v>
      </c>
      <c r="U5" s="692" t="s">
        <v>633</v>
      </c>
      <c r="V5" s="692" t="s">
        <v>634</v>
      </c>
      <c r="W5" s="692" t="s">
        <v>635</v>
      </c>
      <c r="X5" s="693" t="s">
        <v>636</v>
      </c>
      <c r="Y5" s="692" t="s">
        <v>637</v>
      </c>
      <c r="Z5" s="694" t="s">
        <v>474</v>
      </c>
    </row>
    <row r="6" customFormat="false" ht="62.3" hidden="false" customHeight="true" outlineLevel="0" collapsed="false">
      <c r="A6" s="691"/>
      <c r="B6" s="553" t="s">
        <v>638</v>
      </c>
      <c r="C6" s="553"/>
      <c r="D6" s="553"/>
      <c r="E6" s="553"/>
      <c r="F6" s="553"/>
      <c r="G6" s="553"/>
      <c r="H6" s="553"/>
      <c r="I6" s="553"/>
      <c r="J6" s="553"/>
      <c r="K6" s="553"/>
      <c r="L6" s="553"/>
      <c r="M6" s="553"/>
      <c r="N6" s="553"/>
      <c r="O6" s="695" t="s">
        <v>639</v>
      </c>
      <c r="P6" s="695" t="s">
        <v>639</v>
      </c>
      <c r="Q6" s="553" t="s">
        <v>638</v>
      </c>
      <c r="R6" s="553"/>
      <c r="S6" s="553"/>
      <c r="T6" s="553"/>
      <c r="U6" s="553"/>
      <c r="V6" s="553"/>
      <c r="W6" s="553"/>
      <c r="X6" s="695" t="s">
        <v>639</v>
      </c>
      <c r="Y6" s="695" t="s">
        <v>639</v>
      </c>
      <c r="Z6" s="554" t="s">
        <v>638</v>
      </c>
    </row>
    <row r="7" customFormat="false" ht="24.45" hidden="false" customHeight="true" outlineLevel="0" collapsed="false">
      <c r="A7" s="696" t="s">
        <v>640</v>
      </c>
      <c r="B7" s="697" t="s">
        <v>482</v>
      </c>
      <c r="C7" s="698" t="n">
        <v>12.9085714285714</v>
      </c>
      <c r="D7" s="697" t="s">
        <v>482</v>
      </c>
      <c r="E7" s="697" t="s">
        <v>482</v>
      </c>
      <c r="F7" s="698" t="n">
        <v>115.225862857143</v>
      </c>
      <c r="G7" s="697" t="s">
        <v>482</v>
      </c>
      <c r="H7" s="698" t="n">
        <v>612.086631571429</v>
      </c>
      <c r="I7" s="698" t="n">
        <v>206.701428571429</v>
      </c>
      <c r="J7" s="697" t="s">
        <v>482</v>
      </c>
      <c r="K7" s="698" t="n">
        <v>114.093</v>
      </c>
      <c r="L7" s="698" t="n">
        <v>4.066</v>
      </c>
      <c r="M7" s="697" t="s">
        <v>482</v>
      </c>
      <c r="N7" s="697" t="s">
        <v>482</v>
      </c>
      <c r="O7" s="697" t="s">
        <v>120</v>
      </c>
      <c r="P7" s="169"/>
      <c r="Q7" s="698" t="n">
        <v>1.056</v>
      </c>
      <c r="R7" s="697" t="s">
        <v>482</v>
      </c>
      <c r="S7" s="697" t="s">
        <v>482</v>
      </c>
      <c r="T7" s="698" t="n">
        <v>5.988</v>
      </c>
      <c r="U7" s="697" t="s">
        <v>482</v>
      </c>
      <c r="V7" s="698" t="n">
        <v>3.43</v>
      </c>
      <c r="W7" s="698" t="n">
        <v>10.5</v>
      </c>
      <c r="X7" s="697" t="s">
        <v>126</v>
      </c>
      <c r="Y7" s="169"/>
      <c r="Z7" s="699" t="n">
        <v>3.1330554</v>
      </c>
    </row>
    <row r="8" customFormat="false" ht="12.55" hidden="false" customHeight="true" outlineLevel="0" collapsed="false">
      <c r="A8" s="696" t="s">
        <v>641</v>
      </c>
      <c r="B8" s="700" t="s">
        <v>120</v>
      </c>
      <c r="C8" s="700" t="s">
        <v>120</v>
      </c>
      <c r="D8" s="700" t="s">
        <v>120</v>
      </c>
      <c r="E8" s="700" t="s">
        <v>120</v>
      </c>
      <c r="F8" s="700" t="s">
        <v>120</v>
      </c>
      <c r="G8" s="700" t="s">
        <v>120</v>
      </c>
      <c r="H8" s="700" t="s">
        <v>120</v>
      </c>
      <c r="I8" s="700" t="s">
        <v>120</v>
      </c>
      <c r="J8" s="700" t="s">
        <v>120</v>
      </c>
      <c r="K8" s="700" t="s">
        <v>120</v>
      </c>
      <c r="L8" s="700" t="s">
        <v>120</v>
      </c>
      <c r="M8" s="700" t="s">
        <v>120</v>
      </c>
      <c r="N8" s="700" t="s">
        <v>120</v>
      </c>
      <c r="O8" s="700" t="s">
        <v>120</v>
      </c>
      <c r="P8" s="700"/>
      <c r="Q8" s="701" t="s">
        <v>128</v>
      </c>
      <c r="R8" s="702" t="s">
        <v>128</v>
      </c>
      <c r="S8" s="216" t="s">
        <v>128</v>
      </c>
      <c r="T8" s="527" t="s">
        <v>128</v>
      </c>
      <c r="U8" s="527" t="s">
        <v>128</v>
      </c>
      <c r="V8" s="527" t="s">
        <v>128</v>
      </c>
      <c r="W8" s="527" t="s">
        <v>128</v>
      </c>
      <c r="X8" s="527" t="s">
        <v>128</v>
      </c>
      <c r="Y8" s="703"/>
      <c r="Z8" s="604" t="s">
        <v>126</v>
      </c>
    </row>
    <row r="9" customFormat="false" ht="12.55" hidden="false" customHeight="true" outlineLevel="0" collapsed="false">
      <c r="A9" s="612" t="s">
        <v>642</v>
      </c>
      <c r="B9" s="704"/>
      <c r="C9" s="704"/>
      <c r="D9" s="704"/>
      <c r="E9" s="704"/>
      <c r="F9" s="704"/>
      <c r="G9" s="704"/>
      <c r="H9" s="704"/>
      <c r="I9" s="704"/>
      <c r="J9" s="704"/>
      <c r="K9" s="704"/>
      <c r="L9" s="704"/>
      <c r="M9" s="704"/>
      <c r="N9" s="704"/>
      <c r="O9" s="704"/>
      <c r="P9" s="704"/>
      <c r="Q9" s="573" t="s">
        <v>128</v>
      </c>
      <c r="R9" s="573" t="s">
        <v>128</v>
      </c>
      <c r="S9" s="216" t="s">
        <v>128</v>
      </c>
      <c r="T9" s="527" t="s">
        <v>128</v>
      </c>
      <c r="U9" s="527" t="s">
        <v>128</v>
      </c>
      <c r="V9" s="527" t="s">
        <v>128</v>
      </c>
      <c r="W9" s="527" t="s">
        <v>128</v>
      </c>
      <c r="X9" s="527" t="s">
        <v>128</v>
      </c>
      <c r="Y9" s="704"/>
      <c r="Z9" s="176"/>
    </row>
    <row r="10" customFormat="false" ht="12.55" hidden="false" customHeight="true" outlineLevel="0" collapsed="false">
      <c r="A10" s="612" t="s">
        <v>64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8</v>
      </c>
    </row>
    <row r="11" customFormat="false" ht="13.15" hidden="false" customHeight="true" outlineLevel="0" collapsed="false">
      <c r="A11" s="705" t="s">
        <v>64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8</v>
      </c>
    </row>
    <row r="12" customFormat="false" ht="12.55" hidden="false" customHeight="true" outlineLevel="0" collapsed="false">
      <c r="A12" s="709" t="s">
        <v>645</v>
      </c>
      <c r="B12" s="697"/>
      <c r="C12" s="697"/>
      <c r="D12" s="697"/>
      <c r="E12" s="697"/>
      <c r="F12" s="697"/>
      <c r="G12" s="697"/>
      <c r="H12" s="697"/>
      <c r="I12" s="697"/>
      <c r="J12" s="697"/>
      <c r="K12" s="697"/>
      <c r="L12" s="697"/>
      <c r="M12" s="697"/>
      <c r="N12" s="697"/>
      <c r="O12" s="697"/>
      <c r="P12" s="700"/>
      <c r="Q12" s="698" t="n">
        <v>1.056</v>
      </c>
      <c r="R12" s="697"/>
      <c r="S12" s="697"/>
      <c r="T12" s="698" t="n">
        <v>5.988</v>
      </c>
      <c r="U12" s="697"/>
      <c r="V12" s="698" t="n">
        <v>3.43</v>
      </c>
      <c r="W12" s="698" t="n">
        <v>10.5</v>
      </c>
      <c r="X12" s="697"/>
      <c r="Y12" s="700"/>
      <c r="Z12" s="710"/>
    </row>
    <row r="13" customFormat="false" ht="12.55" hidden="false" customHeight="true" outlineLevel="0" collapsed="false">
      <c r="A13" s="18" t="s">
        <v>646</v>
      </c>
      <c r="B13" s="697" t="s">
        <v>128</v>
      </c>
      <c r="C13" s="697" t="s">
        <v>128</v>
      </c>
      <c r="D13" s="697" t="s">
        <v>128</v>
      </c>
      <c r="E13" s="697" t="s">
        <v>128</v>
      </c>
      <c r="F13" s="697" t="s">
        <v>128</v>
      </c>
      <c r="G13" s="697" t="s">
        <v>128</v>
      </c>
      <c r="H13" s="697" t="s">
        <v>128</v>
      </c>
      <c r="I13" s="697" t="s">
        <v>128</v>
      </c>
      <c r="J13" s="697" t="s">
        <v>128</v>
      </c>
      <c r="K13" s="697" t="s">
        <v>128</v>
      </c>
      <c r="L13" s="697" t="s">
        <v>128</v>
      </c>
      <c r="M13" s="697" t="s">
        <v>128</v>
      </c>
      <c r="N13" s="697" t="s">
        <v>128</v>
      </c>
      <c r="O13" s="697" t="s">
        <v>128</v>
      </c>
      <c r="P13" s="704"/>
      <c r="Q13" s="698" t="n">
        <v>1.056</v>
      </c>
      <c r="R13" s="697" t="s">
        <v>120</v>
      </c>
      <c r="S13" s="697" t="s">
        <v>120</v>
      </c>
      <c r="T13" s="697" t="s">
        <v>120</v>
      </c>
      <c r="U13" s="697" t="s">
        <v>120</v>
      </c>
      <c r="V13" s="697" t="s">
        <v>120</v>
      </c>
      <c r="W13" s="697" t="s">
        <v>120</v>
      </c>
      <c r="X13" s="697" t="s">
        <v>120</v>
      </c>
      <c r="Y13" s="704"/>
      <c r="Z13" s="710" t="s">
        <v>120</v>
      </c>
    </row>
    <row r="14" customFormat="false" ht="12.55" hidden="false" customHeight="true" outlineLevel="0" collapsed="false">
      <c r="A14" s="612" t="s">
        <v>647</v>
      </c>
      <c r="B14" s="697" t="s">
        <v>128</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9</v>
      </c>
      <c r="B15" s="527" t="s">
        <v>128</v>
      </c>
      <c r="C15" s="527" t="s">
        <v>128</v>
      </c>
      <c r="D15" s="527" t="s">
        <v>128</v>
      </c>
      <c r="E15" s="527" t="s">
        <v>128</v>
      </c>
      <c r="F15" s="527" t="s">
        <v>128</v>
      </c>
      <c r="G15" s="527" t="s">
        <v>128</v>
      </c>
      <c r="H15" s="527" t="s">
        <v>128</v>
      </c>
      <c r="I15" s="527" t="s">
        <v>128</v>
      </c>
      <c r="J15" s="527" t="s">
        <v>128</v>
      </c>
      <c r="K15" s="527" t="s">
        <v>128</v>
      </c>
      <c r="L15" s="527" t="s">
        <v>128</v>
      </c>
      <c r="M15" s="527" t="s">
        <v>128</v>
      </c>
      <c r="N15" s="527" t="s">
        <v>128</v>
      </c>
      <c r="O15" s="527" t="s">
        <v>128</v>
      </c>
      <c r="P15" s="704"/>
      <c r="Q15" s="492" t="n">
        <v>1.056</v>
      </c>
      <c r="R15" s="527" t="s">
        <v>120</v>
      </c>
      <c r="S15" s="527" t="s">
        <v>120</v>
      </c>
      <c r="T15" s="527" t="s">
        <v>120</v>
      </c>
      <c r="U15" s="527" t="s">
        <v>120</v>
      </c>
      <c r="V15" s="527" t="s">
        <v>120</v>
      </c>
      <c r="W15" s="527" t="s">
        <v>120</v>
      </c>
      <c r="X15" s="527" t="s">
        <v>120</v>
      </c>
      <c r="Y15" s="704"/>
      <c r="Z15" s="712" t="s">
        <v>120</v>
      </c>
    </row>
    <row r="16" customFormat="false" ht="12.55" hidden="false" customHeight="true" outlineLevel="0" collapsed="false">
      <c r="A16" s="18" t="s">
        <v>648</v>
      </c>
      <c r="B16" s="527" t="s">
        <v>128</v>
      </c>
      <c r="C16" s="527" t="s">
        <v>128</v>
      </c>
      <c r="D16" s="527" t="s">
        <v>128</v>
      </c>
      <c r="E16" s="527" t="s">
        <v>128</v>
      </c>
      <c r="F16" s="527" t="s">
        <v>128</v>
      </c>
      <c r="G16" s="527" t="s">
        <v>128</v>
      </c>
      <c r="H16" s="527" t="s">
        <v>128</v>
      </c>
      <c r="I16" s="527" t="s">
        <v>128</v>
      </c>
      <c r="J16" s="527" t="s">
        <v>128</v>
      </c>
      <c r="K16" s="527" t="s">
        <v>128</v>
      </c>
      <c r="L16" s="527" t="s">
        <v>128</v>
      </c>
      <c r="M16" s="527" t="s">
        <v>128</v>
      </c>
      <c r="N16" s="527" t="s">
        <v>128</v>
      </c>
      <c r="O16" s="527" t="s">
        <v>111</v>
      </c>
      <c r="P16" s="704"/>
      <c r="Q16" s="527" t="s">
        <v>128</v>
      </c>
      <c r="R16" s="527" t="s">
        <v>128</v>
      </c>
      <c r="S16" s="527" t="s">
        <v>128</v>
      </c>
      <c r="T16" s="492" t="n">
        <v>5.988</v>
      </c>
      <c r="U16" s="527" t="s">
        <v>128</v>
      </c>
      <c r="V16" s="492" t="n">
        <v>3.43</v>
      </c>
      <c r="W16" s="492" t="n">
        <v>10.5</v>
      </c>
      <c r="X16" s="527" t="s">
        <v>111</v>
      </c>
      <c r="Y16" s="704"/>
      <c r="Z16" s="712" t="s">
        <v>128</v>
      </c>
    </row>
    <row r="17" customFormat="false" ht="12.55" hidden="false" customHeight="true" outlineLevel="0" collapsed="false">
      <c r="A17" s="18" t="s">
        <v>649</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6" t="n">
        <v>0</v>
      </c>
    </row>
    <row r="19" customFormat="false" ht="13.3" hidden="false" customHeight="true" outlineLevel="0" collapsed="false">
      <c r="A19" s="714" t="s">
        <v>650</v>
      </c>
      <c r="B19" s="715" t="s">
        <v>482</v>
      </c>
      <c r="C19" s="715" t="n">
        <v>12.9085714285714</v>
      </c>
      <c r="D19" s="715" t="s">
        <v>482</v>
      </c>
      <c r="E19" s="715" t="s">
        <v>482</v>
      </c>
      <c r="F19" s="715" t="n">
        <v>115.225862857143</v>
      </c>
      <c r="G19" s="715" t="s">
        <v>482</v>
      </c>
      <c r="H19" s="715" t="n">
        <v>612.086631571429</v>
      </c>
      <c r="I19" s="715" t="n">
        <v>206.701428571429</v>
      </c>
      <c r="J19" s="715" t="s">
        <v>482</v>
      </c>
      <c r="K19" s="715" t="n">
        <v>114.093</v>
      </c>
      <c r="L19" s="715" t="n">
        <v>4.066</v>
      </c>
      <c r="M19" s="715" t="s">
        <v>482</v>
      </c>
      <c r="N19" s="715" t="s">
        <v>482</v>
      </c>
      <c r="O19" s="715"/>
      <c r="P19" s="716"/>
      <c r="Q19" s="715" t="s">
        <v>482</v>
      </c>
      <c r="R19" s="715" t="s">
        <v>482</v>
      </c>
      <c r="S19" s="715" t="s">
        <v>482</v>
      </c>
      <c r="T19" s="715" t="s">
        <v>482</v>
      </c>
      <c r="U19" s="715" t="s">
        <v>482</v>
      </c>
      <c r="V19" s="715" t="s">
        <v>482</v>
      </c>
      <c r="W19" s="715"/>
      <c r="X19" s="715"/>
      <c r="Y19" s="716"/>
      <c r="Z19" s="717" t="n">
        <v>3.1330554</v>
      </c>
    </row>
    <row r="20" customFormat="false" ht="23.8" hidden="false" customHeight="true" outlineLevel="0" collapsed="false">
      <c r="A20" s="18" t="s">
        <v>651</v>
      </c>
      <c r="B20" s="527" t="s">
        <v>128</v>
      </c>
      <c r="C20" s="492" t="n">
        <v>12.9085714285714</v>
      </c>
      <c r="D20" s="527" t="s">
        <v>128</v>
      </c>
      <c r="E20" s="527" t="s">
        <v>128</v>
      </c>
      <c r="F20" s="492" t="n">
        <v>114.916862857143</v>
      </c>
      <c r="G20" s="527" t="s">
        <v>128</v>
      </c>
      <c r="H20" s="492" t="n">
        <v>417.895631571429</v>
      </c>
      <c r="I20" s="492" t="n">
        <v>1.58142857142857</v>
      </c>
      <c r="J20" s="527" t="s">
        <v>128</v>
      </c>
      <c r="K20" s="492" t="n">
        <v>114.093</v>
      </c>
      <c r="L20" s="527" t="s">
        <v>128</v>
      </c>
      <c r="M20" s="527" t="s">
        <v>128</v>
      </c>
      <c r="N20" s="527" t="s">
        <v>128</v>
      </c>
      <c r="O20" s="527"/>
      <c r="P20" s="704"/>
      <c r="Q20" s="527" t="s">
        <v>128</v>
      </c>
      <c r="R20" s="527" t="s">
        <v>128</v>
      </c>
      <c r="S20" s="527" t="s">
        <v>128</v>
      </c>
      <c r="T20" s="527" t="s">
        <v>128</v>
      </c>
      <c r="U20" s="527" t="s">
        <v>128</v>
      </c>
      <c r="V20" s="527" t="s">
        <v>128</v>
      </c>
      <c r="W20" s="527" t="s">
        <v>128</v>
      </c>
      <c r="X20" s="527" t="s">
        <v>128</v>
      </c>
      <c r="Y20" s="704"/>
      <c r="Z20" s="712"/>
    </row>
    <row r="21" customFormat="false" ht="12.55" hidden="false" customHeight="true" outlineLevel="0" collapsed="false">
      <c r="A21" s="18" t="s">
        <v>524</v>
      </c>
      <c r="B21" s="527" t="s">
        <v>128</v>
      </c>
      <c r="C21" s="527" t="s">
        <v>128</v>
      </c>
      <c r="D21" s="527" t="s">
        <v>128</v>
      </c>
      <c r="E21" s="527" t="s">
        <v>128</v>
      </c>
      <c r="F21" s="527" t="s">
        <v>128</v>
      </c>
      <c r="G21" s="527" t="s">
        <v>128</v>
      </c>
      <c r="H21" s="492" t="n">
        <v>59.706</v>
      </c>
      <c r="I21" s="492" t="n">
        <v>205</v>
      </c>
      <c r="J21" s="527" t="s">
        <v>128</v>
      </c>
      <c r="K21" s="527" t="s">
        <v>128</v>
      </c>
      <c r="L21" s="527" t="s">
        <v>128</v>
      </c>
      <c r="M21" s="527" t="s">
        <v>128</v>
      </c>
      <c r="N21" s="527" t="s">
        <v>128</v>
      </c>
      <c r="O21" s="527"/>
      <c r="P21" s="704"/>
      <c r="Q21" s="527" t="s">
        <v>128</v>
      </c>
      <c r="R21" s="527" t="s">
        <v>128</v>
      </c>
      <c r="S21" s="527" t="s">
        <v>128</v>
      </c>
      <c r="T21" s="527" t="s">
        <v>128</v>
      </c>
      <c r="U21" s="527" t="s">
        <v>128</v>
      </c>
      <c r="V21" s="527" t="s">
        <v>128</v>
      </c>
      <c r="W21" s="527"/>
      <c r="X21" s="527" t="s">
        <v>128</v>
      </c>
      <c r="Y21" s="704"/>
      <c r="Z21" s="712"/>
    </row>
    <row r="22" customFormat="false" ht="12.55" hidden="false" customHeight="true" outlineLevel="0" collapsed="false">
      <c r="A22" s="18" t="s">
        <v>525</v>
      </c>
      <c r="B22" s="527" t="s">
        <v>128</v>
      </c>
      <c r="C22" s="527" t="s">
        <v>128</v>
      </c>
      <c r="D22" s="527" t="s">
        <v>128</v>
      </c>
      <c r="E22" s="527" t="s">
        <v>128</v>
      </c>
      <c r="F22" s="492" t="n">
        <v>0.309</v>
      </c>
      <c r="G22" s="527" t="s">
        <v>128</v>
      </c>
      <c r="H22" s="527" t="s">
        <v>128</v>
      </c>
      <c r="I22" s="527" t="s">
        <v>128</v>
      </c>
      <c r="J22" s="527" t="s">
        <v>128</v>
      </c>
      <c r="K22" s="527" t="s">
        <v>128</v>
      </c>
      <c r="L22" s="492" t="n">
        <v>3.816</v>
      </c>
      <c r="M22" s="527" t="s">
        <v>128</v>
      </c>
      <c r="N22" s="527" t="s">
        <v>128</v>
      </c>
      <c r="O22" s="527"/>
      <c r="P22" s="704"/>
      <c r="Q22" s="527" t="s">
        <v>128</v>
      </c>
      <c r="R22" s="527" t="s">
        <v>128</v>
      </c>
      <c r="S22" s="527" t="s">
        <v>128</v>
      </c>
      <c r="T22" s="527" t="s">
        <v>128</v>
      </c>
      <c r="U22" s="527" t="s">
        <v>128</v>
      </c>
      <c r="V22" s="527" t="s">
        <v>128</v>
      </c>
      <c r="W22" s="527" t="s">
        <v>128</v>
      </c>
      <c r="X22" s="527" t="s">
        <v>128</v>
      </c>
      <c r="Y22" s="704"/>
      <c r="Z22" s="712"/>
    </row>
    <row r="23" customFormat="false" ht="12.55" hidden="false" customHeight="true" outlineLevel="0" collapsed="false">
      <c r="A23" s="18" t="s">
        <v>652</v>
      </c>
      <c r="B23" s="527" t="s">
        <v>128</v>
      </c>
      <c r="C23" s="527" t="s">
        <v>128</v>
      </c>
      <c r="D23" s="527" t="s">
        <v>128</v>
      </c>
      <c r="E23" s="527" t="s">
        <v>128</v>
      </c>
      <c r="F23" s="527" t="s">
        <v>128</v>
      </c>
      <c r="G23" s="527" t="s">
        <v>128</v>
      </c>
      <c r="H23" s="492" t="n">
        <v>134.485</v>
      </c>
      <c r="I23" s="492" t="n">
        <v>0.12</v>
      </c>
      <c r="J23" s="527" t="s">
        <v>128</v>
      </c>
      <c r="K23" s="527" t="s">
        <v>128</v>
      </c>
      <c r="L23" s="492" t="n">
        <v>0.25</v>
      </c>
      <c r="M23" s="527" t="s">
        <v>128</v>
      </c>
      <c r="N23" s="527" t="s">
        <v>128</v>
      </c>
      <c r="O23" s="527"/>
      <c r="P23" s="704"/>
      <c r="Q23" s="527" t="s">
        <v>128</v>
      </c>
      <c r="R23" s="527" t="s">
        <v>128</v>
      </c>
      <c r="S23" s="527" t="s">
        <v>128</v>
      </c>
      <c r="T23" s="527" t="s">
        <v>128</v>
      </c>
      <c r="U23" s="527" t="s">
        <v>128</v>
      </c>
      <c r="V23" s="527" t="s">
        <v>128</v>
      </c>
      <c r="W23" s="527"/>
      <c r="X23" s="527" t="s">
        <v>128</v>
      </c>
      <c r="Y23" s="704"/>
      <c r="Z23" s="712"/>
    </row>
    <row r="24" customFormat="false" ht="12.55" hidden="false" customHeight="true" outlineLevel="0" collapsed="false">
      <c r="A24" s="18" t="s">
        <v>527</v>
      </c>
      <c r="B24" s="527" t="s">
        <v>128</v>
      </c>
      <c r="C24" s="527" t="s">
        <v>128</v>
      </c>
      <c r="D24" s="527" t="s">
        <v>128</v>
      </c>
      <c r="E24" s="527" t="s">
        <v>128</v>
      </c>
      <c r="F24" s="527" t="s">
        <v>128</v>
      </c>
      <c r="G24" s="527" t="s">
        <v>128</v>
      </c>
      <c r="H24" s="527" t="s">
        <v>128</v>
      </c>
      <c r="I24" s="527" t="s">
        <v>128</v>
      </c>
      <c r="J24" s="527" t="s">
        <v>128</v>
      </c>
      <c r="K24" s="527" t="s">
        <v>128</v>
      </c>
      <c r="L24" s="527" t="s">
        <v>128</v>
      </c>
      <c r="M24" s="527" t="s">
        <v>128</v>
      </c>
      <c r="N24" s="527" t="s">
        <v>128</v>
      </c>
      <c r="O24" s="527" t="s">
        <v>128</v>
      </c>
      <c r="P24" s="704"/>
      <c r="Q24" s="527" t="s">
        <v>128</v>
      </c>
      <c r="R24" s="527" t="s">
        <v>128</v>
      </c>
      <c r="S24" s="527" t="s">
        <v>128</v>
      </c>
      <c r="T24" s="527" t="s">
        <v>128</v>
      </c>
      <c r="U24" s="527" t="s">
        <v>128</v>
      </c>
      <c r="V24" s="527" t="s">
        <v>128</v>
      </c>
      <c r="W24" s="527" t="s">
        <v>128</v>
      </c>
      <c r="X24" s="527" t="s">
        <v>128</v>
      </c>
      <c r="Y24" s="704"/>
      <c r="Z24" s="712" t="s">
        <v>128</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4"/>
      <c r="Q25" s="527" t="s">
        <v>111</v>
      </c>
      <c r="R25" s="527" t="s">
        <v>111</v>
      </c>
      <c r="S25" s="527" t="s">
        <v>111</v>
      </c>
      <c r="T25" s="527" t="s">
        <v>111</v>
      </c>
      <c r="U25" s="527" t="s">
        <v>111</v>
      </c>
      <c r="V25" s="527" t="s">
        <v>111</v>
      </c>
      <c r="W25" s="527" t="s">
        <v>111</v>
      </c>
      <c r="X25" s="527" t="s">
        <v>111</v>
      </c>
      <c r="Y25" s="704"/>
      <c r="Z25" s="712" t="s">
        <v>111</v>
      </c>
    </row>
    <row r="26" customFormat="false" ht="13.8" hidden="false" customHeight="true" outlineLevel="0" collapsed="false">
      <c r="A26" s="18" t="s">
        <v>529</v>
      </c>
      <c r="B26" s="527" t="s">
        <v>128</v>
      </c>
      <c r="C26" s="527" t="s">
        <v>128</v>
      </c>
      <c r="D26" s="527" t="s">
        <v>128</v>
      </c>
      <c r="E26" s="527" t="s">
        <v>128</v>
      </c>
      <c r="F26" s="527" t="s">
        <v>128</v>
      </c>
      <c r="G26" s="527" t="s">
        <v>128</v>
      </c>
      <c r="H26" s="527" t="s">
        <v>128</v>
      </c>
      <c r="I26" s="527" t="s">
        <v>128</v>
      </c>
      <c r="J26" s="527" t="s">
        <v>128</v>
      </c>
      <c r="K26" s="527" t="s">
        <v>128</v>
      </c>
      <c r="L26" s="527" t="s">
        <v>128</v>
      </c>
      <c r="M26" s="527" t="s">
        <v>128</v>
      </c>
      <c r="N26" s="527" t="s">
        <v>128</v>
      </c>
      <c r="O26" s="527"/>
      <c r="P26" s="704"/>
      <c r="Q26" s="527" t="s">
        <v>128</v>
      </c>
      <c r="R26" s="527" t="s">
        <v>128</v>
      </c>
      <c r="S26" s="527" t="s">
        <v>128</v>
      </c>
      <c r="T26" s="527" t="s">
        <v>128</v>
      </c>
      <c r="U26" s="527" t="s">
        <v>128</v>
      </c>
      <c r="V26" s="527" t="s">
        <v>128</v>
      </c>
      <c r="W26" s="527"/>
      <c r="X26" s="527" t="s">
        <v>128</v>
      </c>
      <c r="Y26" s="704"/>
      <c r="Z26" s="712"/>
    </row>
    <row r="27" customFormat="false" ht="12.55" hidden="false" customHeight="true" outlineLevel="0" collapsed="false">
      <c r="A27" s="18" t="s">
        <v>530</v>
      </c>
      <c r="B27" s="704"/>
      <c r="C27" s="704"/>
      <c r="D27" s="704"/>
      <c r="E27" s="704"/>
      <c r="F27" s="704"/>
      <c r="G27" s="704"/>
      <c r="H27" s="704"/>
      <c r="I27" s="704"/>
      <c r="J27" s="704"/>
      <c r="K27" s="704"/>
      <c r="L27" s="704"/>
      <c r="M27" s="704"/>
      <c r="N27" s="704"/>
      <c r="O27" s="704"/>
      <c r="P27" s="704"/>
      <c r="Q27" s="704"/>
      <c r="R27" s="704"/>
      <c r="S27" s="704"/>
      <c r="T27" s="704"/>
      <c r="U27" s="704"/>
      <c r="V27" s="704"/>
      <c r="W27" s="704"/>
      <c r="X27" s="704"/>
      <c r="Y27" s="704"/>
      <c r="Z27" s="712" t="n">
        <v>0.4454954</v>
      </c>
    </row>
    <row r="28" customFormat="false" ht="12.55" hidden="false" customHeight="true" outlineLevel="0" collapsed="false">
      <c r="A28" s="18" t="s">
        <v>654</v>
      </c>
      <c r="B28" s="697" t="s">
        <v>126</v>
      </c>
      <c r="C28" s="697" t="s">
        <v>126</v>
      </c>
      <c r="D28" s="697" t="s">
        <v>126</v>
      </c>
      <c r="E28" s="697" t="s">
        <v>126</v>
      </c>
      <c r="F28" s="697" t="s">
        <v>126</v>
      </c>
      <c r="G28" s="697" t="s">
        <v>126</v>
      </c>
      <c r="H28" s="697" t="s">
        <v>126</v>
      </c>
      <c r="I28" s="697" t="s">
        <v>126</v>
      </c>
      <c r="J28" s="697" t="s">
        <v>126</v>
      </c>
      <c r="K28" s="697" t="s">
        <v>126</v>
      </c>
      <c r="L28" s="697" t="s">
        <v>126</v>
      </c>
      <c r="M28" s="697" t="s">
        <v>126</v>
      </c>
      <c r="N28" s="697" t="s">
        <v>126</v>
      </c>
      <c r="O28" s="698" t="n">
        <v>0</v>
      </c>
      <c r="P28" s="704"/>
      <c r="Q28" s="697" t="s">
        <v>126</v>
      </c>
      <c r="R28" s="697" t="s">
        <v>126</v>
      </c>
      <c r="S28" s="697" t="s">
        <v>126</v>
      </c>
      <c r="T28" s="697" t="s">
        <v>126</v>
      </c>
      <c r="U28" s="697" t="s">
        <v>126</v>
      </c>
      <c r="V28" s="697" t="s">
        <v>126</v>
      </c>
      <c r="W28" s="698" t="n">
        <v>0</v>
      </c>
      <c r="X28" s="698" t="n">
        <v>0</v>
      </c>
      <c r="Y28" s="704"/>
      <c r="Z28" s="710" t="n">
        <v>2.68756</v>
      </c>
    </row>
    <row r="29" customFormat="false" ht="12.55" hidden="false" customHeight="true" outlineLevel="0" collapsed="false">
      <c r="A29" s="138" t="s">
        <v>532</v>
      </c>
      <c r="B29" s="527" t="s">
        <v>128</v>
      </c>
      <c r="C29" s="527" t="s">
        <v>128</v>
      </c>
      <c r="D29" s="527" t="s">
        <v>128</v>
      </c>
      <c r="E29" s="527" t="s">
        <v>128</v>
      </c>
      <c r="F29" s="527" t="s">
        <v>128</v>
      </c>
      <c r="G29" s="527" t="s">
        <v>128</v>
      </c>
      <c r="H29" s="527" t="s">
        <v>128</v>
      </c>
      <c r="I29" s="527" t="s">
        <v>128</v>
      </c>
      <c r="J29" s="527" t="s">
        <v>128</v>
      </c>
      <c r="K29" s="527" t="s">
        <v>128</v>
      </c>
      <c r="L29" s="527" t="s">
        <v>128</v>
      </c>
      <c r="M29" s="527" t="s">
        <v>128</v>
      </c>
      <c r="N29" s="527" t="s">
        <v>128</v>
      </c>
      <c r="O29" s="492" t="n">
        <v>0</v>
      </c>
      <c r="P29" s="713"/>
      <c r="Q29" s="527" t="s">
        <v>128</v>
      </c>
      <c r="R29" s="527" t="s">
        <v>128</v>
      </c>
      <c r="S29" s="527" t="s">
        <v>128</v>
      </c>
      <c r="T29" s="527" t="s">
        <v>128</v>
      </c>
      <c r="U29" s="527" t="s">
        <v>128</v>
      </c>
      <c r="V29" s="527" t="s">
        <v>128</v>
      </c>
      <c r="W29" s="492" t="n">
        <v>0</v>
      </c>
      <c r="X29" s="492" t="n">
        <v>0</v>
      </c>
      <c r="Y29" s="713"/>
      <c r="Z29" s="596" t="n">
        <v>2.68756</v>
      </c>
    </row>
    <row r="30" customFormat="false" ht="12.55" hidden="false" customHeight="true" outlineLevel="0" collapsed="false">
      <c r="A30" s="138" t="s">
        <v>104</v>
      </c>
      <c r="B30" s="527" t="s">
        <v>120</v>
      </c>
      <c r="C30" s="527" t="s">
        <v>120</v>
      </c>
      <c r="D30" s="527" t="s">
        <v>120</v>
      </c>
      <c r="E30" s="527" t="s">
        <v>120</v>
      </c>
      <c r="F30" s="527" t="s">
        <v>120</v>
      </c>
      <c r="G30" s="527" t="s">
        <v>120</v>
      </c>
      <c r="H30" s="527" t="s">
        <v>120</v>
      </c>
      <c r="I30" s="527" t="s">
        <v>120</v>
      </c>
      <c r="J30" s="527" t="s">
        <v>120</v>
      </c>
      <c r="K30" s="527" t="s">
        <v>120</v>
      </c>
      <c r="L30" s="527" t="s">
        <v>120</v>
      </c>
      <c r="M30" s="527" t="s">
        <v>120</v>
      </c>
      <c r="N30" s="527" t="s">
        <v>120</v>
      </c>
      <c r="O30" s="527" t="s">
        <v>120</v>
      </c>
      <c r="P30" s="713"/>
      <c r="Q30" s="527" t="s">
        <v>120</v>
      </c>
      <c r="R30" s="527" t="s">
        <v>120</v>
      </c>
      <c r="S30" s="527" t="s">
        <v>120</v>
      </c>
      <c r="T30" s="527" t="s">
        <v>120</v>
      </c>
      <c r="U30" s="527" t="s">
        <v>120</v>
      </c>
      <c r="V30" s="527" t="s">
        <v>120</v>
      </c>
      <c r="W30" s="527" t="s">
        <v>120</v>
      </c>
      <c r="X30" s="527" t="s">
        <v>120</v>
      </c>
      <c r="Y30" s="713"/>
      <c r="Z30" s="595" t="s">
        <v>120</v>
      </c>
    </row>
    <row r="31" customFormat="false" ht="13.3" hidden="false" customHeight="true" outlineLevel="0" collapsed="false">
      <c r="A31" s="718" t="s">
        <v>655</v>
      </c>
      <c r="B31" s="715" t="s">
        <v>120</v>
      </c>
      <c r="C31" s="715" t="s">
        <v>120</v>
      </c>
      <c r="D31" s="715" t="s">
        <v>120</v>
      </c>
      <c r="E31" s="715" t="s">
        <v>120</v>
      </c>
      <c r="F31" s="715" t="s">
        <v>120</v>
      </c>
      <c r="G31" s="715" t="s">
        <v>120</v>
      </c>
      <c r="H31" s="715" t="s">
        <v>120</v>
      </c>
      <c r="I31" s="715" t="s">
        <v>120</v>
      </c>
      <c r="J31" s="715" t="s">
        <v>120</v>
      </c>
      <c r="K31" s="715" t="s">
        <v>120</v>
      </c>
      <c r="L31" s="715" t="s">
        <v>120</v>
      </c>
      <c r="M31" s="715" t="s">
        <v>120</v>
      </c>
      <c r="N31" s="715" t="s">
        <v>120</v>
      </c>
      <c r="O31" s="715" t="s">
        <v>120</v>
      </c>
      <c r="P31" s="716"/>
      <c r="Q31" s="715" t="s">
        <v>120</v>
      </c>
      <c r="R31" s="715" t="s">
        <v>120</v>
      </c>
      <c r="S31" s="715" t="s">
        <v>120</v>
      </c>
      <c r="T31" s="715" t="s">
        <v>120</v>
      </c>
      <c r="U31" s="715" t="s">
        <v>120</v>
      </c>
      <c r="V31" s="715" t="s">
        <v>120</v>
      </c>
      <c r="W31" s="715" t="s">
        <v>120</v>
      </c>
      <c r="X31" s="715" t="s">
        <v>120</v>
      </c>
      <c r="Y31" s="716"/>
      <c r="Z31" s="717"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3"/>
      <c r="Q32" s="527" t="s">
        <v>120</v>
      </c>
      <c r="R32" s="527" t="s">
        <v>120</v>
      </c>
      <c r="S32" s="527" t="s">
        <v>120</v>
      </c>
      <c r="T32" s="527" t="s">
        <v>120</v>
      </c>
      <c r="U32" s="527" t="s">
        <v>120</v>
      </c>
      <c r="V32" s="527" t="s">
        <v>120</v>
      </c>
      <c r="W32" s="527" t="s">
        <v>120</v>
      </c>
      <c r="X32" s="527" t="s">
        <v>120</v>
      </c>
      <c r="Y32" s="713"/>
      <c r="Z32" s="595"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3"/>
      <c r="Q33" s="527" t="s">
        <v>120</v>
      </c>
      <c r="R33" s="527" t="s">
        <v>120</v>
      </c>
      <c r="S33" s="527" t="s">
        <v>120</v>
      </c>
      <c r="T33" s="527" t="s">
        <v>120</v>
      </c>
      <c r="U33" s="527" t="s">
        <v>120</v>
      </c>
      <c r="V33" s="527" t="s">
        <v>120</v>
      </c>
      <c r="W33" s="527" t="s">
        <v>120</v>
      </c>
      <c r="X33" s="527" t="s">
        <v>120</v>
      </c>
      <c r="Y33" s="713"/>
      <c r="Z33" s="595"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6</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7</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3</v>
      </c>
      <c r="AB1" s="117" t="s">
        <v>77</v>
      </c>
    </row>
    <row r="2" customFormat="false" ht="15.85" hidden="false" customHeight="true" outlineLevel="0" collapsed="false">
      <c r="A2" s="661" t="s">
        <v>112</v>
      </c>
      <c r="AB2" s="117" t="s">
        <v>79</v>
      </c>
    </row>
    <row r="3" customFormat="false" ht="15.85" hidden="false" customHeight="true" outlineLevel="0" collapsed="false">
      <c r="A3" s="688"/>
      <c r="AA3" s="117"/>
      <c r="AB3" s="117" t="s">
        <v>80</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8</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59</v>
      </c>
      <c r="P5" s="692" t="s">
        <v>628</v>
      </c>
      <c r="Q5" s="692" t="s">
        <v>629</v>
      </c>
      <c r="R5" s="692" t="s">
        <v>630</v>
      </c>
      <c r="S5" s="692" t="s">
        <v>660</v>
      </c>
      <c r="T5" s="692" t="s">
        <v>632</v>
      </c>
      <c r="U5" s="692" t="s">
        <v>633</v>
      </c>
      <c r="V5" s="692" t="s">
        <v>634</v>
      </c>
      <c r="W5" s="692" t="s">
        <v>635</v>
      </c>
      <c r="X5" s="693" t="s">
        <v>661</v>
      </c>
      <c r="Y5" s="692" t="s">
        <v>637</v>
      </c>
      <c r="Z5" s="694" t="s">
        <v>474</v>
      </c>
    </row>
    <row r="6" customFormat="false" ht="47.3" hidden="false" customHeight="true" outlineLevel="0" collapsed="false">
      <c r="A6" s="691"/>
      <c r="B6" s="553" t="s">
        <v>638</v>
      </c>
      <c r="C6" s="553"/>
      <c r="D6" s="553"/>
      <c r="E6" s="553"/>
      <c r="F6" s="553"/>
      <c r="G6" s="553"/>
      <c r="H6" s="553"/>
      <c r="I6" s="553"/>
      <c r="J6" s="553"/>
      <c r="K6" s="553"/>
      <c r="L6" s="553"/>
      <c r="M6" s="553"/>
      <c r="N6" s="553"/>
      <c r="O6" s="695" t="s">
        <v>639</v>
      </c>
      <c r="P6" s="720" t="s">
        <v>639</v>
      </c>
      <c r="Q6" s="721" t="s">
        <v>638</v>
      </c>
      <c r="R6" s="721"/>
      <c r="S6" s="721"/>
      <c r="T6" s="721"/>
      <c r="U6" s="721"/>
      <c r="V6" s="721"/>
      <c r="W6" s="721"/>
      <c r="X6" s="695" t="s">
        <v>639</v>
      </c>
      <c r="Y6" s="695" t="s">
        <v>639</v>
      </c>
      <c r="Z6" s="554" t="s">
        <v>638</v>
      </c>
    </row>
    <row r="7" customFormat="false" ht="25.7" hidden="false" customHeight="true" outlineLevel="0" collapsed="false">
      <c r="A7" s="722" t="s">
        <v>662</v>
      </c>
      <c r="B7" s="697" t="s">
        <v>132</v>
      </c>
      <c r="C7" s="698" t="n">
        <v>59.695235</v>
      </c>
      <c r="D7" s="697" t="s">
        <v>132</v>
      </c>
      <c r="E7" s="697" t="s">
        <v>132</v>
      </c>
      <c r="F7" s="698" t="n">
        <v>289.263935</v>
      </c>
      <c r="G7" s="697" t="s">
        <v>132</v>
      </c>
      <c r="H7" s="698" t="n">
        <v>927.7</v>
      </c>
      <c r="I7" s="698" t="n">
        <v>207.33</v>
      </c>
      <c r="J7" s="697" t="s">
        <v>132</v>
      </c>
      <c r="K7" s="698" t="n">
        <v>263.60212</v>
      </c>
      <c r="L7" s="698" t="n">
        <v>4.12</v>
      </c>
      <c r="M7" s="697" t="s">
        <v>132</v>
      </c>
      <c r="N7" s="697" t="s">
        <v>132</v>
      </c>
      <c r="O7" s="697" t="s">
        <v>111</v>
      </c>
      <c r="P7" s="601"/>
      <c r="Q7" s="697" t="s">
        <v>128</v>
      </c>
      <c r="R7" s="697" t="s">
        <v>128</v>
      </c>
      <c r="S7" s="698" t="n">
        <v>0.9567</v>
      </c>
      <c r="T7" s="697" t="s">
        <v>128</v>
      </c>
      <c r="U7" s="697" t="s">
        <v>128</v>
      </c>
      <c r="V7" s="697" t="s">
        <v>128</v>
      </c>
      <c r="W7" s="697" t="s">
        <v>128</v>
      </c>
      <c r="X7" s="697" t="s">
        <v>111</v>
      </c>
      <c r="Y7" s="601"/>
      <c r="Z7" s="699" t="n">
        <v>0.272</v>
      </c>
    </row>
    <row r="8" customFormat="false" ht="13.8" hidden="false" customHeight="true" outlineLevel="0" collapsed="false">
      <c r="A8" s="723" t="s">
        <v>663</v>
      </c>
      <c r="B8" s="527" t="s">
        <v>128</v>
      </c>
      <c r="C8" s="527" t="s">
        <v>128</v>
      </c>
      <c r="D8" s="527" t="s">
        <v>128</v>
      </c>
      <c r="E8" s="527" t="s">
        <v>128</v>
      </c>
      <c r="F8" s="527" t="s">
        <v>128</v>
      </c>
      <c r="G8" s="527" t="s">
        <v>128</v>
      </c>
      <c r="H8" s="527" t="s">
        <v>128</v>
      </c>
      <c r="I8" s="527" t="s">
        <v>128</v>
      </c>
      <c r="J8" s="527" t="s">
        <v>128</v>
      </c>
      <c r="K8" s="527" t="s">
        <v>128</v>
      </c>
      <c r="L8" s="527" t="s">
        <v>128</v>
      </c>
      <c r="M8" s="527" t="s">
        <v>128</v>
      </c>
      <c r="N8" s="527" t="s">
        <v>128</v>
      </c>
      <c r="O8" s="527" t="s">
        <v>111</v>
      </c>
      <c r="P8" s="704"/>
      <c r="Q8" s="527" t="s">
        <v>128</v>
      </c>
      <c r="R8" s="527" t="s">
        <v>128</v>
      </c>
      <c r="S8" s="527" t="s">
        <v>128</v>
      </c>
      <c r="T8" s="527" t="s">
        <v>128</v>
      </c>
      <c r="U8" s="527" t="s">
        <v>128</v>
      </c>
      <c r="V8" s="527" t="s">
        <v>128</v>
      </c>
      <c r="W8" s="527" t="s">
        <v>128</v>
      </c>
      <c r="X8" s="527" t="s">
        <v>111</v>
      </c>
      <c r="Y8" s="704"/>
      <c r="Z8" s="712" t="s">
        <v>128</v>
      </c>
    </row>
    <row r="9" customFormat="false" ht="12.55" hidden="false" customHeight="true" outlineLevel="0" collapsed="false">
      <c r="A9" s="723" t="s">
        <v>664</v>
      </c>
      <c r="B9" s="697" t="s">
        <v>111</v>
      </c>
      <c r="C9" s="698" t="n">
        <v>59.695235</v>
      </c>
      <c r="D9" s="697" t="s">
        <v>111</v>
      </c>
      <c r="E9" s="697" t="s">
        <v>111</v>
      </c>
      <c r="F9" s="698" t="n">
        <v>289.263935</v>
      </c>
      <c r="G9" s="697" t="s">
        <v>111</v>
      </c>
      <c r="H9" s="698" t="n">
        <v>927.7</v>
      </c>
      <c r="I9" s="698" t="n">
        <v>207.33</v>
      </c>
      <c r="J9" s="697" t="s">
        <v>111</v>
      </c>
      <c r="K9" s="698" t="n">
        <v>263.60212</v>
      </c>
      <c r="L9" s="698" t="n">
        <v>4.12</v>
      </c>
      <c r="M9" s="697" t="s">
        <v>111</v>
      </c>
      <c r="N9" s="697" t="s">
        <v>111</v>
      </c>
      <c r="O9" s="697" t="s">
        <v>111</v>
      </c>
      <c r="P9" s="570"/>
      <c r="Q9" s="697" t="s">
        <v>128</v>
      </c>
      <c r="R9" s="697" t="s">
        <v>128</v>
      </c>
      <c r="S9" s="698" t="n">
        <v>0.9567</v>
      </c>
      <c r="T9" s="697" t="s">
        <v>128</v>
      </c>
      <c r="U9" s="697" t="s">
        <v>128</v>
      </c>
      <c r="V9" s="697" t="s">
        <v>128</v>
      </c>
      <c r="W9" s="697" t="s">
        <v>128</v>
      </c>
      <c r="X9" s="697" t="s">
        <v>111</v>
      </c>
      <c r="Y9" s="570"/>
      <c r="Z9" s="710" t="n">
        <v>0.272</v>
      </c>
    </row>
    <row r="10" customFormat="false" ht="12.55" hidden="false" customHeight="true" outlineLevel="0" collapsed="false">
      <c r="A10" s="724" t="s">
        <v>665</v>
      </c>
      <c r="B10" s="527" t="s">
        <v>111</v>
      </c>
      <c r="C10" s="492" t="n">
        <v>59.695235</v>
      </c>
      <c r="D10" s="527" t="s">
        <v>111</v>
      </c>
      <c r="E10" s="527" t="s">
        <v>111</v>
      </c>
      <c r="F10" s="492" t="n">
        <v>289.263935</v>
      </c>
      <c r="G10" s="527" t="s">
        <v>111</v>
      </c>
      <c r="H10" s="492" t="n">
        <v>927.7</v>
      </c>
      <c r="I10" s="492" t="n">
        <v>207.33</v>
      </c>
      <c r="J10" s="527" t="s">
        <v>111</v>
      </c>
      <c r="K10" s="492" t="n">
        <v>263.60212</v>
      </c>
      <c r="L10" s="492" t="n">
        <v>4.12</v>
      </c>
      <c r="M10" s="527" t="s">
        <v>111</v>
      </c>
      <c r="N10" s="527" t="s">
        <v>111</v>
      </c>
      <c r="O10" s="527" t="s">
        <v>111</v>
      </c>
      <c r="P10" s="570"/>
      <c r="Q10" s="527" t="s">
        <v>128</v>
      </c>
      <c r="R10" s="527" t="s">
        <v>128</v>
      </c>
      <c r="S10" s="492" t="n">
        <v>0.9567</v>
      </c>
      <c r="T10" s="527" t="s">
        <v>128</v>
      </c>
      <c r="U10" s="527" t="s">
        <v>128</v>
      </c>
      <c r="V10" s="527" t="s">
        <v>128</v>
      </c>
      <c r="W10" s="527" t="s">
        <v>128</v>
      </c>
      <c r="X10" s="527" t="s">
        <v>111</v>
      </c>
      <c r="Y10" s="570"/>
      <c r="Z10" s="712" t="n">
        <v>0.272</v>
      </c>
    </row>
    <row r="11" customFormat="false" ht="13.8" hidden="false" customHeight="true" outlineLevel="0" collapsed="false">
      <c r="A11" s="724"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4"/>
      <c r="Q11" s="527" t="s">
        <v>128</v>
      </c>
      <c r="R11" s="527" t="s">
        <v>128</v>
      </c>
      <c r="S11" s="527" t="s">
        <v>128</v>
      </c>
      <c r="T11" s="527" t="s">
        <v>128</v>
      </c>
      <c r="U11" s="527" t="s">
        <v>128</v>
      </c>
      <c r="V11" s="527" t="s">
        <v>128</v>
      </c>
      <c r="W11" s="527" t="s">
        <v>128</v>
      </c>
      <c r="X11" s="527" t="s">
        <v>111</v>
      </c>
      <c r="Y11" s="704"/>
      <c r="Z11" s="712" t="s">
        <v>111</v>
      </c>
    </row>
    <row r="12" customFormat="false" ht="12.55" hidden="false" customHeight="true" outlineLevel="0" collapsed="false">
      <c r="A12" s="723" t="s">
        <v>667</v>
      </c>
      <c r="B12" s="697" t="s">
        <v>111</v>
      </c>
      <c r="C12" s="697" t="s">
        <v>111</v>
      </c>
      <c r="D12" s="697" t="s">
        <v>111</v>
      </c>
      <c r="E12" s="697" t="s">
        <v>111</v>
      </c>
      <c r="F12" s="697" t="s">
        <v>111</v>
      </c>
      <c r="G12" s="697" t="s">
        <v>111</v>
      </c>
      <c r="H12" s="697" t="s">
        <v>111</v>
      </c>
      <c r="I12" s="697" t="s">
        <v>111</v>
      </c>
      <c r="J12" s="697" t="s">
        <v>111</v>
      </c>
      <c r="K12" s="697" t="s">
        <v>111</v>
      </c>
      <c r="L12" s="697" t="s">
        <v>111</v>
      </c>
      <c r="M12" s="697" t="s">
        <v>111</v>
      </c>
      <c r="N12" s="697" t="s">
        <v>111</v>
      </c>
      <c r="O12" s="697" t="s">
        <v>111</v>
      </c>
      <c r="P12" s="704"/>
      <c r="Q12" s="697" t="s">
        <v>128</v>
      </c>
      <c r="R12" s="697" t="s">
        <v>128</v>
      </c>
      <c r="S12" s="697" t="s">
        <v>128</v>
      </c>
      <c r="T12" s="697" t="s">
        <v>128</v>
      </c>
      <c r="U12" s="697" t="s">
        <v>128</v>
      </c>
      <c r="V12" s="697" t="s">
        <v>128</v>
      </c>
      <c r="W12" s="697" t="s">
        <v>128</v>
      </c>
      <c r="X12" s="697" t="s">
        <v>111</v>
      </c>
      <c r="Y12" s="704"/>
      <c r="Z12" s="710" t="s">
        <v>111</v>
      </c>
    </row>
    <row r="13" customFormat="false" ht="12.55" hidden="false" customHeight="true" outlineLevel="0" collapsed="false">
      <c r="A13" s="724"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4"/>
      <c r="Q13" s="527" t="s">
        <v>128</v>
      </c>
      <c r="R13" s="527" t="s">
        <v>128</v>
      </c>
      <c r="S13" s="527" t="s">
        <v>128</v>
      </c>
      <c r="T13" s="527" t="s">
        <v>128</v>
      </c>
      <c r="U13" s="527" t="s">
        <v>128</v>
      </c>
      <c r="V13" s="527" t="s">
        <v>128</v>
      </c>
      <c r="W13" s="527" t="s">
        <v>128</v>
      </c>
      <c r="X13" s="527" t="s">
        <v>111</v>
      </c>
      <c r="Y13" s="704"/>
      <c r="Z13" s="712" t="s">
        <v>111</v>
      </c>
    </row>
    <row r="14" customFormat="false" ht="13.8" hidden="false" customHeight="true" outlineLevel="0" collapsed="false">
      <c r="A14" s="724"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4"/>
      <c r="Q14" s="527" t="s">
        <v>128</v>
      </c>
      <c r="R14" s="527" t="s">
        <v>128</v>
      </c>
      <c r="S14" s="527" t="s">
        <v>128</v>
      </c>
      <c r="T14" s="527" t="s">
        <v>128</v>
      </c>
      <c r="U14" s="527" t="s">
        <v>128</v>
      </c>
      <c r="V14" s="527" t="s">
        <v>128</v>
      </c>
      <c r="W14" s="527" t="s">
        <v>128</v>
      </c>
      <c r="X14" s="527" t="s">
        <v>111</v>
      </c>
      <c r="Y14" s="704"/>
      <c r="Z14" s="712" t="s">
        <v>111</v>
      </c>
    </row>
    <row r="15" customFormat="false" ht="13.15" hidden="false" customHeight="true" outlineLevel="0" collapsed="false">
      <c r="A15" s="725" t="s">
        <v>668</v>
      </c>
      <c r="B15" s="726"/>
      <c r="C15" s="726"/>
      <c r="D15" s="726"/>
      <c r="E15" s="726"/>
      <c r="F15" s="726"/>
      <c r="G15" s="726"/>
      <c r="H15" s="726"/>
      <c r="I15" s="726"/>
      <c r="J15" s="726"/>
      <c r="K15" s="726"/>
      <c r="L15" s="726"/>
      <c r="M15" s="726"/>
      <c r="N15" s="726"/>
      <c r="O15" s="726" t="s">
        <v>111</v>
      </c>
      <c r="P15" s="707"/>
      <c r="Q15" s="726" t="s">
        <v>128</v>
      </c>
      <c r="R15" s="726" t="s">
        <v>128</v>
      </c>
      <c r="S15" s="726" t="s">
        <v>128</v>
      </c>
      <c r="T15" s="726" t="s">
        <v>128</v>
      </c>
      <c r="U15" s="726" t="s">
        <v>128</v>
      </c>
      <c r="V15" s="726" t="s">
        <v>128</v>
      </c>
      <c r="W15" s="726" t="s">
        <v>128</v>
      </c>
      <c r="X15" s="726" t="s">
        <v>111</v>
      </c>
      <c r="Y15" s="707"/>
      <c r="Z15" s="727" t="s">
        <v>128</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70</v>
      </c>
      <c r="B18" s="697" t="s">
        <v>482</v>
      </c>
      <c r="C18" s="698" t="n">
        <v>8.39057142857143</v>
      </c>
      <c r="D18" s="697" t="s">
        <v>482</v>
      </c>
      <c r="E18" s="697" t="s">
        <v>482</v>
      </c>
      <c r="F18" s="698" t="n">
        <v>322.632416</v>
      </c>
      <c r="G18" s="697" t="s">
        <v>482</v>
      </c>
      <c r="H18" s="698" t="n">
        <v>795.712621042857</v>
      </c>
      <c r="I18" s="698" t="n">
        <v>28.9382</v>
      </c>
      <c r="J18" s="697" t="s">
        <v>482</v>
      </c>
      <c r="K18" s="698" t="n">
        <v>433.5534</v>
      </c>
      <c r="L18" s="698" t="n">
        <v>11.7914</v>
      </c>
      <c r="M18" s="697" t="s">
        <v>482</v>
      </c>
      <c r="N18" s="697" t="s">
        <v>482</v>
      </c>
      <c r="O18" s="697" t="s">
        <v>120</v>
      </c>
      <c r="P18" s="698" t="n">
        <v>1601.01860847143</v>
      </c>
      <c r="Q18" s="698" t="n">
        <v>6.864</v>
      </c>
      <c r="R18" s="697" t="s">
        <v>482</v>
      </c>
      <c r="S18" s="697" t="s">
        <v>482</v>
      </c>
      <c r="T18" s="698" t="n">
        <v>41.916</v>
      </c>
      <c r="U18" s="697" t="s">
        <v>482</v>
      </c>
      <c r="V18" s="698" t="n">
        <v>25.725</v>
      </c>
      <c r="W18" s="698" t="n">
        <v>77.7</v>
      </c>
      <c r="X18" s="697" t="s">
        <v>126</v>
      </c>
      <c r="Y18" s="698" t="n">
        <v>152.205</v>
      </c>
      <c r="Z18" s="710" t="n">
        <v>74.88002406</v>
      </c>
    </row>
    <row r="19" customFormat="false" ht="12.55" hidden="false" customHeight="true" outlineLevel="0" collapsed="false">
      <c r="A19" s="734" t="s">
        <v>671</v>
      </c>
      <c r="B19" s="704" t="s">
        <v>120</v>
      </c>
      <c r="C19" s="704" t="s">
        <v>120</v>
      </c>
      <c r="D19" s="704" t="s">
        <v>120</v>
      </c>
      <c r="E19" s="704" t="s">
        <v>120</v>
      </c>
      <c r="F19" s="704" t="s">
        <v>120</v>
      </c>
      <c r="G19" s="704" t="s">
        <v>120</v>
      </c>
      <c r="H19" s="704" t="s">
        <v>120</v>
      </c>
      <c r="I19" s="704" t="s">
        <v>120</v>
      </c>
      <c r="J19" s="704" t="s">
        <v>120</v>
      </c>
      <c r="K19" s="704" t="s">
        <v>120</v>
      </c>
      <c r="L19" s="704" t="s">
        <v>120</v>
      </c>
      <c r="M19" s="704" t="s">
        <v>120</v>
      </c>
      <c r="N19" s="704" t="s">
        <v>120</v>
      </c>
      <c r="O19" s="704" t="s">
        <v>120</v>
      </c>
      <c r="P19" s="704"/>
      <c r="Q19" s="697" t="s">
        <v>128</v>
      </c>
      <c r="R19" s="697" t="s">
        <v>128</v>
      </c>
      <c r="S19" s="527" t="s">
        <v>128</v>
      </c>
      <c r="T19" s="527" t="s">
        <v>128</v>
      </c>
      <c r="U19" s="527" t="s">
        <v>128</v>
      </c>
      <c r="V19" s="527" t="s">
        <v>128</v>
      </c>
      <c r="W19" s="527" t="s">
        <v>128</v>
      </c>
      <c r="X19" s="527" t="s">
        <v>128</v>
      </c>
      <c r="Y19" s="697" t="s">
        <v>126</v>
      </c>
      <c r="Z19" s="710" t="s">
        <v>126</v>
      </c>
    </row>
    <row r="20" customFormat="false" ht="12.55" hidden="false" customHeight="true" outlineLevel="0" collapsed="false">
      <c r="A20" s="735" t="s">
        <v>672</v>
      </c>
      <c r="B20" s="697"/>
      <c r="C20" s="697"/>
      <c r="D20" s="697"/>
      <c r="E20" s="697"/>
      <c r="F20" s="697"/>
      <c r="G20" s="697"/>
      <c r="H20" s="697"/>
      <c r="I20" s="697"/>
      <c r="J20" s="697"/>
      <c r="K20" s="697"/>
      <c r="L20" s="697"/>
      <c r="M20" s="697"/>
      <c r="N20" s="697"/>
      <c r="O20" s="697"/>
      <c r="P20" s="697"/>
      <c r="Q20" s="698" t="n">
        <v>6.864</v>
      </c>
      <c r="R20" s="697"/>
      <c r="S20" s="697"/>
      <c r="T20" s="698" t="n">
        <v>41.916</v>
      </c>
      <c r="U20" s="697"/>
      <c r="V20" s="698" t="n">
        <v>25.725</v>
      </c>
      <c r="W20" s="698" t="n">
        <v>77.7</v>
      </c>
      <c r="X20" s="697"/>
      <c r="Y20" s="698" t="n">
        <v>152.205</v>
      </c>
      <c r="Z20" s="710"/>
    </row>
    <row r="21" customFormat="false" ht="12.55" hidden="false" customHeight="true" outlineLevel="0" collapsed="false">
      <c r="A21" s="735" t="s">
        <v>673</v>
      </c>
      <c r="B21" s="697" t="s">
        <v>482</v>
      </c>
      <c r="C21" s="698" t="n">
        <v>8.39057142857143</v>
      </c>
      <c r="D21" s="697" t="s">
        <v>482</v>
      </c>
      <c r="E21" s="697" t="s">
        <v>482</v>
      </c>
      <c r="F21" s="698" t="n">
        <v>322.632416</v>
      </c>
      <c r="G21" s="697" t="s">
        <v>482</v>
      </c>
      <c r="H21" s="698" t="n">
        <v>795.712621042857</v>
      </c>
      <c r="I21" s="698" t="n">
        <v>28.9382</v>
      </c>
      <c r="J21" s="697" t="s">
        <v>482</v>
      </c>
      <c r="K21" s="698" t="n">
        <v>433.5534</v>
      </c>
      <c r="L21" s="698" t="n">
        <v>11.7914</v>
      </c>
      <c r="M21" s="697" t="s">
        <v>482</v>
      </c>
      <c r="N21" s="697" t="s">
        <v>482</v>
      </c>
      <c r="O21" s="697"/>
      <c r="P21" s="698" t="n">
        <v>1601.01860847143</v>
      </c>
      <c r="Q21" s="697" t="s">
        <v>482</v>
      </c>
      <c r="R21" s="697" t="s">
        <v>482</v>
      </c>
      <c r="S21" s="697" t="s">
        <v>482</v>
      </c>
      <c r="T21" s="697" t="s">
        <v>482</v>
      </c>
      <c r="U21" s="697" t="s">
        <v>482</v>
      </c>
      <c r="V21" s="697" t="s">
        <v>482</v>
      </c>
      <c r="W21" s="697"/>
      <c r="X21" s="697"/>
      <c r="Y21" s="697" t="s">
        <v>482</v>
      </c>
      <c r="Z21" s="710" t="n">
        <v>74.88002406</v>
      </c>
    </row>
    <row r="22" customFormat="false" ht="13.15" hidden="false" customHeight="true" outlineLevel="0" collapsed="false">
      <c r="A22" s="736" t="s">
        <v>674</v>
      </c>
      <c r="B22" s="697" t="s">
        <v>120</v>
      </c>
      <c r="C22" s="697" t="s">
        <v>120</v>
      </c>
      <c r="D22" s="697" t="s">
        <v>120</v>
      </c>
      <c r="E22" s="697" t="s">
        <v>120</v>
      </c>
      <c r="F22" s="697" t="s">
        <v>120</v>
      </c>
      <c r="G22" s="697" t="s">
        <v>120</v>
      </c>
      <c r="H22" s="697" t="s">
        <v>120</v>
      </c>
      <c r="I22" s="697" t="s">
        <v>120</v>
      </c>
      <c r="J22" s="697" t="s">
        <v>120</v>
      </c>
      <c r="K22" s="697" t="s">
        <v>120</v>
      </c>
      <c r="L22" s="697" t="s">
        <v>120</v>
      </c>
      <c r="M22" s="697" t="s">
        <v>120</v>
      </c>
      <c r="N22" s="697" t="s">
        <v>120</v>
      </c>
      <c r="O22" s="697" t="s">
        <v>120</v>
      </c>
      <c r="P22" s="697" t="s">
        <v>120</v>
      </c>
      <c r="Q22" s="697" t="s">
        <v>120</v>
      </c>
      <c r="R22" s="697" t="s">
        <v>120</v>
      </c>
      <c r="S22" s="697" t="s">
        <v>120</v>
      </c>
      <c r="T22" s="697" t="s">
        <v>120</v>
      </c>
      <c r="U22" s="697" t="s">
        <v>120</v>
      </c>
      <c r="V22" s="697" t="s">
        <v>120</v>
      </c>
      <c r="W22" s="697" t="s">
        <v>120</v>
      </c>
      <c r="X22" s="697" t="s">
        <v>120</v>
      </c>
      <c r="Y22" s="697" t="s">
        <v>120</v>
      </c>
      <c r="Z22" s="710" t="s">
        <v>120</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6</v>
      </c>
      <c r="B25" s="697" t="s">
        <v>482</v>
      </c>
      <c r="C25" s="698" t="n">
        <v>8.39057142857143</v>
      </c>
      <c r="D25" s="697" t="s">
        <v>482</v>
      </c>
      <c r="E25" s="697" t="s">
        <v>482</v>
      </c>
      <c r="F25" s="698" t="n">
        <v>322.632416</v>
      </c>
      <c r="G25" s="697" t="s">
        <v>482</v>
      </c>
      <c r="H25" s="698" t="n">
        <v>795.712621042857</v>
      </c>
      <c r="I25" s="698" t="n">
        <v>28.9382</v>
      </c>
      <c r="J25" s="697" t="s">
        <v>482</v>
      </c>
      <c r="K25" s="698" t="n">
        <v>433.5534</v>
      </c>
      <c r="L25" s="698" t="n">
        <v>11.7914</v>
      </c>
      <c r="M25" s="697" t="s">
        <v>482</v>
      </c>
      <c r="N25" s="697" t="s">
        <v>482</v>
      </c>
      <c r="O25" s="697"/>
      <c r="P25" s="698" t="n">
        <v>1601.01860847143</v>
      </c>
      <c r="Q25" s="697" t="s">
        <v>482</v>
      </c>
      <c r="R25" s="697" t="s">
        <v>482</v>
      </c>
      <c r="S25" s="697" t="s">
        <v>482</v>
      </c>
      <c r="T25" s="697" t="s">
        <v>482</v>
      </c>
      <c r="U25" s="697" t="s">
        <v>482</v>
      </c>
      <c r="V25" s="697" t="s">
        <v>482</v>
      </c>
      <c r="W25" s="697"/>
      <c r="X25" s="697"/>
      <c r="Y25" s="697" t="s">
        <v>482</v>
      </c>
      <c r="Z25" s="710" t="n">
        <v>74.88002406</v>
      </c>
    </row>
    <row r="26" customFormat="false" ht="13.8" hidden="false" customHeight="true" outlineLevel="0" collapsed="false">
      <c r="A26" s="741" t="s">
        <v>677</v>
      </c>
      <c r="B26" s="697" t="s">
        <v>132</v>
      </c>
      <c r="C26" s="698" t="n">
        <v>38.80190275</v>
      </c>
      <c r="D26" s="697" t="s">
        <v>132</v>
      </c>
      <c r="E26" s="697" t="s">
        <v>132</v>
      </c>
      <c r="F26" s="698" t="n">
        <v>809.939018</v>
      </c>
      <c r="G26" s="697" t="s">
        <v>132</v>
      </c>
      <c r="H26" s="698" t="n">
        <v>1206.01</v>
      </c>
      <c r="I26" s="698" t="n">
        <v>29.0262</v>
      </c>
      <c r="J26" s="697" t="s">
        <v>132</v>
      </c>
      <c r="K26" s="698" t="n">
        <v>1001.688056</v>
      </c>
      <c r="L26" s="698" t="n">
        <v>11.948</v>
      </c>
      <c r="M26" s="697" t="s">
        <v>132</v>
      </c>
      <c r="N26" s="697" t="s">
        <v>132</v>
      </c>
      <c r="O26" s="697" t="s">
        <v>111</v>
      </c>
      <c r="P26" s="698" t="n">
        <v>3097.41317675</v>
      </c>
      <c r="Q26" s="697" t="s">
        <v>128</v>
      </c>
      <c r="R26" s="697" t="s">
        <v>128</v>
      </c>
      <c r="S26" s="698" t="n">
        <v>6.6969</v>
      </c>
      <c r="T26" s="697" t="s">
        <v>128</v>
      </c>
      <c r="U26" s="697" t="s">
        <v>128</v>
      </c>
      <c r="V26" s="697" t="s">
        <v>128</v>
      </c>
      <c r="W26" s="697" t="s">
        <v>128</v>
      </c>
      <c r="X26" s="697" t="s">
        <v>111</v>
      </c>
      <c r="Y26" s="698" t="n">
        <v>6.6969</v>
      </c>
      <c r="Z26" s="710" t="n">
        <v>6.5008</v>
      </c>
    </row>
    <row r="27" customFormat="false" ht="13.15" hidden="false" customHeight="true" outlineLevel="0" collapsed="false">
      <c r="A27" s="742" t="s">
        <v>678</v>
      </c>
      <c r="B27" s="743" t="s">
        <v>482</v>
      </c>
      <c r="C27" s="743" t="n">
        <v>4.62446486277114</v>
      </c>
      <c r="D27" s="743" t="s">
        <v>482</v>
      </c>
      <c r="E27" s="743" t="s">
        <v>482</v>
      </c>
      <c r="F27" s="743" t="n">
        <v>2.51040806141439</v>
      </c>
      <c r="G27" s="743" t="s">
        <v>482</v>
      </c>
      <c r="H27" s="743" t="n">
        <v>1.51563512769146</v>
      </c>
      <c r="I27" s="743" t="n">
        <v>1.00304096315597</v>
      </c>
      <c r="J27" s="743" t="s">
        <v>482</v>
      </c>
      <c r="K27" s="743" t="n">
        <v>2.31041448642774</v>
      </c>
      <c r="L27" s="743" t="n">
        <v>1.01328086571569</v>
      </c>
      <c r="M27" s="743" t="s">
        <v>482</v>
      </c>
      <c r="N27" s="743" t="s">
        <v>482</v>
      </c>
      <c r="O27" s="743" t="s">
        <v>111</v>
      </c>
      <c r="P27" s="743" t="n">
        <v>1.93465157766483</v>
      </c>
      <c r="Q27" s="743" t="s">
        <v>482</v>
      </c>
      <c r="R27" s="743" t="s">
        <v>482</v>
      </c>
      <c r="S27" s="743" t="s">
        <v>482</v>
      </c>
      <c r="T27" s="743" t="s">
        <v>482</v>
      </c>
      <c r="U27" s="743" t="s">
        <v>482</v>
      </c>
      <c r="V27" s="743" t="s">
        <v>482</v>
      </c>
      <c r="W27" s="743" t="s">
        <v>128</v>
      </c>
      <c r="X27" s="743" t="s">
        <v>111</v>
      </c>
      <c r="Y27" s="743" t="s">
        <v>482</v>
      </c>
      <c r="Z27" s="744" t="n">
        <v>0.0868162114209663</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80</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81</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8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3</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4</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6</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9</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09162.28201938</v>
      </c>
      <c r="C7" s="12" t="n">
        <v>34.3316758181438</v>
      </c>
      <c r="D7" s="12" t="n">
        <v>2.53338378570902</v>
      </c>
      <c r="E7" s="12" t="n">
        <v>253.787272415343</v>
      </c>
      <c r="F7" s="12" t="n">
        <v>750.254026017266</v>
      </c>
      <c r="G7" s="12" t="n">
        <v>52.3737854302807</v>
      </c>
      <c r="H7" s="13" t="n">
        <v>114.425659809761</v>
      </c>
    </row>
    <row r="8" customFormat="false" ht="12.7" hidden="false" customHeight="true" outlineLevel="0" collapsed="false">
      <c r="A8" s="14" t="s">
        <v>91</v>
      </c>
      <c r="B8" s="15" t="n">
        <v>109031.75124938</v>
      </c>
      <c r="C8" s="15" t="n">
        <v>14.3751815986918</v>
      </c>
      <c r="D8" s="15" t="n">
        <v>2.53338378570902</v>
      </c>
      <c r="E8" s="15" t="n">
        <v>253.001772415343</v>
      </c>
      <c r="F8" s="15" t="n">
        <v>748.908876017266</v>
      </c>
      <c r="G8" s="15" t="n">
        <v>42.1716254302807</v>
      </c>
      <c r="H8" s="15" t="n">
        <v>114.063609809761</v>
      </c>
      <c r="I8" s="16"/>
    </row>
    <row r="9" customFormat="false" ht="12.05" hidden="false" customHeight="true" outlineLevel="0" collapsed="false">
      <c r="A9" s="17" t="s">
        <v>92</v>
      </c>
      <c r="B9" s="15" t="n">
        <v>27657.343172092</v>
      </c>
      <c r="C9" s="15" t="n">
        <v>0.644803625518841</v>
      </c>
      <c r="D9" s="15" t="n">
        <v>0.486939397858694</v>
      </c>
      <c r="E9" s="15" t="n">
        <v>35.876413067965</v>
      </c>
      <c r="F9" s="15" t="n">
        <v>18.395833875793</v>
      </c>
      <c r="G9" s="15" t="n">
        <v>2.42991171868913</v>
      </c>
      <c r="H9" s="15" t="n">
        <v>51.2523094762</v>
      </c>
      <c r="I9" s="16"/>
    </row>
    <row r="10" customFormat="false" ht="12.05" hidden="false" customHeight="true" outlineLevel="0" collapsed="false">
      <c r="A10" s="18" t="s">
        <v>93</v>
      </c>
      <c r="B10" s="19" t="n">
        <v>22740.412402611</v>
      </c>
      <c r="C10" s="19" t="n">
        <v>0.639056153018841</v>
      </c>
      <c r="D10" s="19" t="n">
        <v>0.330720469458694</v>
      </c>
      <c r="E10" s="20" t="n">
        <v>28.498983067965</v>
      </c>
      <c r="F10" s="20" t="n">
        <v>5.15613487579301</v>
      </c>
      <c r="G10" s="20" t="n">
        <v>1.02775281108913</v>
      </c>
      <c r="H10" s="21" t="n">
        <v>25.1429374762</v>
      </c>
    </row>
    <row r="11" customFormat="false" ht="12.05" hidden="false" customHeight="true" outlineLevel="0" collapsed="false">
      <c r="A11" s="18" t="s">
        <v>94</v>
      </c>
      <c r="B11" s="19" t="n">
        <v>4521.631404</v>
      </c>
      <c r="C11" s="19" t="s">
        <v>95</v>
      </c>
      <c r="D11" s="19" t="n">
        <v>0.1556474295</v>
      </c>
      <c r="E11" s="20" t="n">
        <v>5.75502</v>
      </c>
      <c r="F11" s="20" t="n">
        <v>6.266029</v>
      </c>
      <c r="G11" s="20" t="n">
        <v>0.3925889076</v>
      </c>
      <c r="H11" s="21" t="n">
        <v>23.503172</v>
      </c>
    </row>
    <row r="12" customFormat="false" ht="12.7" hidden="false" customHeight="true" outlineLevel="0" collapsed="false">
      <c r="A12" s="22" t="s">
        <v>96</v>
      </c>
      <c r="B12" s="23" t="n">
        <v>395.299365481001</v>
      </c>
      <c r="C12" s="23" t="n">
        <v>0.0057474725</v>
      </c>
      <c r="D12" s="23" t="n">
        <v>0.0005714989</v>
      </c>
      <c r="E12" s="24" t="n">
        <v>1.62241</v>
      </c>
      <c r="F12" s="24" t="n">
        <v>6.97367</v>
      </c>
      <c r="G12" s="24" t="n">
        <v>1.00957</v>
      </c>
      <c r="H12" s="25" t="n">
        <v>2.6062</v>
      </c>
    </row>
    <row r="13" customFormat="false" ht="12.05" hidden="false" customHeight="true" outlineLevel="0" collapsed="false">
      <c r="A13" s="26" t="s">
        <v>97</v>
      </c>
      <c r="B13" s="15" t="n">
        <v>27492.0260905786</v>
      </c>
      <c r="C13" s="15" t="n">
        <v>3.29547059171419</v>
      </c>
      <c r="D13" s="15" t="n">
        <v>0.17187315900867</v>
      </c>
      <c r="E13" s="15" t="n">
        <v>61.3268732135705</v>
      </c>
      <c r="F13" s="15" t="n">
        <v>387.158247683922</v>
      </c>
      <c r="G13" s="15" t="n">
        <v>4.00457998768519</v>
      </c>
      <c r="H13" s="15" t="n">
        <v>34.4306990843681</v>
      </c>
      <c r="I13" s="16"/>
    </row>
    <row r="14" customFormat="false" ht="12.05" hidden="false" customHeight="true" outlineLevel="0" collapsed="false">
      <c r="A14" s="18" t="s">
        <v>98</v>
      </c>
      <c r="B14" s="19" t="n">
        <v>9305.940807798</v>
      </c>
      <c r="C14" s="19" t="n">
        <v>1.19168</v>
      </c>
      <c r="D14" s="19" t="n">
        <v>0.02272</v>
      </c>
      <c r="E14" s="20" t="n">
        <v>14.764667673</v>
      </c>
      <c r="F14" s="20" t="n">
        <v>330.7803064</v>
      </c>
      <c r="G14" s="20" t="n">
        <v>1.0126586497</v>
      </c>
      <c r="H14" s="21" t="n">
        <v>10.212960849</v>
      </c>
    </row>
    <row r="15" customFormat="false" ht="12.05" hidden="false" customHeight="true" outlineLevel="0" collapsed="false">
      <c r="A15" s="18" t="s">
        <v>99</v>
      </c>
      <c r="B15" s="19" t="n">
        <v>526.928769761733</v>
      </c>
      <c r="C15" s="19" t="n">
        <v>0.040289262122</v>
      </c>
      <c r="D15" s="19" t="n">
        <v>0.002613455559</v>
      </c>
      <c r="E15" s="20" t="n">
        <v>1.123289011</v>
      </c>
      <c r="F15" s="20" t="n">
        <v>0.4008029519</v>
      </c>
      <c r="G15" s="20" t="n">
        <v>0.01944659574</v>
      </c>
      <c r="H15" s="21" t="n">
        <v>0.8930270264</v>
      </c>
    </row>
    <row r="16" customFormat="false" ht="12.05" hidden="false" customHeight="true" outlineLevel="0" collapsed="false">
      <c r="A16" s="18" t="s">
        <v>100</v>
      </c>
      <c r="B16" s="19" t="n">
        <v>7710.18387267347</v>
      </c>
      <c r="C16" s="19" t="n">
        <v>0.316905847017</v>
      </c>
      <c r="D16" s="19" t="n">
        <v>0.01219038958</v>
      </c>
      <c r="E16" s="20" t="n">
        <v>7.764950238</v>
      </c>
      <c r="F16" s="20" t="n">
        <v>3.020204996</v>
      </c>
      <c r="G16" s="20" t="n">
        <v>0.37361</v>
      </c>
      <c r="H16" s="21" t="n">
        <v>3.094915523</v>
      </c>
    </row>
    <row r="17" customFormat="false" ht="12.05" hidden="false" customHeight="true" outlineLevel="0" collapsed="false">
      <c r="A17" s="18" t="s">
        <v>101</v>
      </c>
      <c r="B17" s="19" t="n">
        <v>650.761861967726</v>
      </c>
      <c r="C17" s="19" t="n">
        <v>0.235323392291</v>
      </c>
      <c r="D17" s="19" t="n">
        <v>0.021990597607</v>
      </c>
      <c r="E17" s="20" t="n">
        <v>1.8577257004</v>
      </c>
      <c r="F17" s="20" t="n">
        <v>1.5392488715</v>
      </c>
      <c r="G17" s="20" t="n">
        <v>0.20690301218</v>
      </c>
      <c r="H17" s="21" t="n">
        <v>1.2585191358</v>
      </c>
    </row>
    <row r="18" customFormat="false" ht="12.05" hidden="false" customHeight="true" outlineLevel="0" collapsed="false">
      <c r="A18" s="18" t="s">
        <v>102</v>
      </c>
      <c r="B18" s="19" t="n">
        <v>2014.92676664646</v>
      </c>
      <c r="C18" s="19" t="n">
        <v>0.172452659766</v>
      </c>
      <c r="D18" s="19" t="n">
        <v>0.01185958499496</v>
      </c>
      <c r="E18" s="20" t="n">
        <v>3.70007100014</v>
      </c>
      <c r="F18" s="20" t="n">
        <v>0.865421</v>
      </c>
      <c r="G18" s="20" t="n">
        <v>0.12279637668</v>
      </c>
      <c r="H18" s="21" t="n">
        <v>3.942897</v>
      </c>
    </row>
    <row r="19" customFormat="false" ht="12.7" hidden="false" customHeight="true" outlineLevel="0" collapsed="false">
      <c r="A19" s="18" t="s">
        <v>103</v>
      </c>
      <c r="B19" s="19" t="n">
        <v>7283.2840117312</v>
      </c>
      <c r="C19" s="19" t="n">
        <v>1.33881943051819</v>
      </c>
      <c r="D19" s="19" t="n">
        <v>0.10049913126771</v>
      </c>
      <c r="E19" s="19" t="n">
        <v>32.1161695910304</v>
      </c>
      <c r="F19" s="19" t="n">
        <v>50.5522634645215</v>
      </c>
      <c r="G19" s="19" t="n">
        <v>2.26916535338519</v>
      </c>
      <c r="H19" s="27" t="n">
        <v>15.0283795501681</v>
      </c>
    </row>
    <row r="20" customFormat="false" ht="12.7" hidden="false" customHeight="true" outlineLevel="0" collapsed="false">
      <c r="A20" s="18" t="s">
        <v>104</v>
      </c>
      <c r="B20" s="19" t="n">
        <v>7283.2840117312</v>
      </c>
      <c r="C20" s="19" t="n">
        <v>1.33881943051819</v>
      </c>
      <c r="D20" s="19" t="n">
        <v>0.10049913126771</v>
      </c>
      <c r="E20" s="19" t="n">
        <v>32.1161695910304</v>
      </c>
      <c r="F20" s="19" t="n">
        <v>50.5522634645215</v>
      </c>
      <c r="G20" s="19" t="n">
        <v>2.26916535338519</v>
      </c>
      <c r="H20" s="27" t="n">
        <v>15.0283795501681</v>
      </c>
    </row>
    <row r="21" customFormat="false" ht="12.05" hidden="false" customHeight="true" outlineLevel="0" collapsed="false">
      <c r="A21" s="26" t="s">
        <v>105</v>
      </c>
      <c r="B21" s="15" t="n">
        <v>25190.8374048128</v>
      </c>
      <c r="C21" s="15" t="n">
        <v>2.24086124263371</v>
      </c>
      <c r="D21" s="15" t="n">
        <v>1.55679566794245</v>
      </c>
      <c r="E21" s="15" t="n">
        <v>123.321617935993</v>
      </c>
      <c r="F21" s="15" t="n">
        <v>260.199224104264</v>
      </c>
      <c r="G21" s="15" t="n">
        <v>26.6571290359088</v>
      </c>
      <c r="H21" s="15" t="n">
        <v>0.831305661030633</v>
      </c>
      <c r="I21" s="16"/>
    </row>
    <row r="22" customFormat="false" ht="12.05" hidden="false" customHeight="true" outlineLevel="0" collapsed="false">
      <c r="A22" s="18" t="s">
        <v>106</v>
      </c>
      <c r="B22" s="28" t="n">
        <v>6.20102659432917</v>
      </c>
      <c r="C22" s="28" t="n">
        <v>0.00172042459361717</v>
      </c>
      <c r="D22" s="28" t="n">
        <v>0.000570501809248747</v>
      </c>
      <c r="E22" s="20" t="n">
        <v>0.01832</v>
      </c>
      <c r="F22" s="20" t="n">
        <v>0.30128</v>
      </c>
      <c r="G22" s="20" t="n">
        <v>0.01989331953</v>
      </c>
      <c r="H22" s="21" t="n">
        <v>0.001791</v>
      </c>
    </row>
    <row r="23" customFormat="false" ht="12.05" hidden="false" customHeight="true" outlineLevel="0" collapsed="false">
      <c r="A23" s="18" t="s">
        <v>107</v>
      </c>
      <c r="B23" s="28" t="n">
        <v>24440.9641930282</v>
      </c>
      <c r="C23" s="28" t="n">
        <v>2.20599986984185</v>
      </c>
      <c r="D23" s="28" t="n">
        <v>1.48456726710438</v>
      </c>
      <c r="E23" s="20" t="n">
        <v>116.136784900963</v>
      </c>
      <c r="F23" s="20" t="n">
        <v>258.385167855234</v>
      </c>
      <c r="G23" s="20" t="n">
        <v>26.2287118221576</v>
      </c>
      <c r="H23" s="21" t="n">
        <v>0.355740575115294</v>
      </c>
    </row>
    <row r="24" customFormat="false" ht="12.05" hidden="false" customHeight="true" outlineLevel="0" collapsed="false">
      <c r="A24" s="18" t="s">
        <v>108</v>
      </c>
      <c r="B24" s="28" t="n">
        <v>143.26518692425</v>
      </c>
      <c r="C24" s="28" t="n">
        <v>0.00905494275700373</v>
      </c>
      <c r="D24" s="28" t="n">
        <v>0.0285823092983885</v>
      </c>
      <c r="E24" s="20" t="n">
        <v>2.11363342405845</v>
      </c>
      <c r="F24" s="20" t="n">
        <v>0.590692839213549</v>
      </c>
      <c r="G24" s="20" t="n">
        <v>0.165102346887438</v>
      </c>
      <c r="H24" s="21" t="n">
        <v>0.0929004393010156</v>
      </c>
    </row>
    <row r="25" customFormat="false" ht="12.05" hidden="false" customHeight="true" outlineLevel="0" collapsed="false">
      <c r="A25" s="18" t="s">
        <v>109</v>
      </c>
      <c r="B25" s="28" t="n">
        <v>446.474918266096</v>
      </c>
      <c r="C25" s="28" t="n">
        <v>0.0146409503723204</v>
      </c>
      <c r="D25" s="28" t="n">
        <v>0.0351535890413224</v>
      </c>
      <c r="E25" s="20" t="n">
        <v>5.05287961097198</v>
      </c>
      <c r="F25" s="20" t="n">
        <v>0.922083409816232</v>
      </c>
      <c r="G25" s="20" t="n">
        <v>0.243421547333816</v>
      </c>
      <c r="H25" s="21" t="n">
        <v>0.380873646614323</v>
      </c>
    </row>
    <row r="26" customFormat="false" ht="12.05" hidden="false" customHeight="true" outlineLevel="0" collapsed="false">
      <c r="A26" s="22" t="s">
        <v>110</v>
      </c>
      <c r="B26" s="23" t="n">
        <v>153.93208</v>
      </c>
      <c r="C26" s="23" t="n">
        <v>0.00944505506891136</v>
      </c>
      <c r="D26" s="23" t="n">
        <v>0.00792200068911372</v>
      </c>
      <c r="E26" s="23" t="s">
        <v>111</v>
      </c>
      <c r="F26" s="23" t="s">
        <v>111</v>
      </c>
      <c r="G26" s="23" t="s">
        <v>111</v>
      </c>
      <c r="H26" s="29" t="s">
        <v>111</v>
      </c>
    </row>
    <row r="27" customFormat="false" ht="12.05" hidden="false" customHeight="true" outlineLevel="0" collapsed="false">
      <c r="A27" s="22" t="s">
        <v>104</v>
      </c>
      <c r="B27" s="23" t="n">
        <v>153.93208</v>
      </c>
      <c r="C27" s="23" t="n">
        <v>0.00944505506891136</v>
      </c>
      <c r="D27" s="23" t="n">
        <v>0.00792200068911372</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9</v>
      </c>
      <c r="L1" s="117" t="s">
        <v>77</v>
      </c>
    </row>
    <row r="2" customFormat="false" ht="15.85" hidden="false" customHeight="true" outlineLevel="0" collapsed="false">
      <c r="A2" s="661" t="s">
        <v>690</v>
      </c>
      <c r="L2" s="117" t="s">
        <v>79</v>
      </c>
    </row>
    <row r="3" customFormat="false" ht="15.85" hidden="false" customHeight="true" outlineLevel="0" collapsed="false">
      <c r="A3" s="661" t="s">
        <v>215</v>
      </c>
      <c r="K3" s="117"/>
      <c r="L3" s="117" t="s">
        <v>80</v>
      </c>
    </row>
    <row r="4" customFormat="false" ht="12.7" hidden="false" customHeight="true" outlineLevel="0" collapsed="false">
      <c r="A4" s="623"/>
      <c r="B4" s="623"/>
      <c r="C4" s="623"/>
      <c r="L4" s="144"/>
    </row>
    <row r="5" customFormat="false" ht="32.25" hidden="false" customHeight="true" outlineLevel="0" collapsed="false">
      <c r="A5" s="757" t="s">
        <v>81</v>
      </c>
      <c r="B5" s="625" t="s">
        <v>363</v>
      </c>
      <c r="C5" s="625"/>
      <c r="D5" s="397" t="s">
        <v>691</v>
      </c>
      <c r="E5" s="397"/>
      <c r="F5" s="397"/>
      <c r="G5" s="758" t="s">
        <v>153</v>
      </c>
      <c r="H5" s="758"/>
      <c r="I5" s="758"/>
      <c r="J5" s="758"/>
      <c r="K5" s="758"/>
      <c r="L5" s="758"/>
    </row>
    <row r="6" customFormat="false" ht="13.5" hidden="false" customHeight="true" outlineLevel="0" collapsed="false">
      <c r="A6" s="759"/>
      <c r="B6" s="625"/>
      <c r="C6" s="625"/>
      <c r="D6" s="628" t="s">
        <v>629</v>
      </c>
      <c r="E6" s="628" t="s">
        <v>630</v>
      </c>
      <c r="F6" s="760" t="s">
        <v>474</v>
      </c>
      <c r="G6" s="399" t="s">
        <v>629</v>
      </c>
      <c r="H6" s="399"/>
      <c r="I6" s="399" t="s">
        <v>630</v>
      </c>
      <c r="J6" s="399"/>
      <c r="K6" s="761" t="s">
        <v>474</v>
      </c>
      <c r="L6" s="761"/>
    </row>
    <row r="7" customFormat="false" ht="14.25" hidden="false" customHeight="true" outlineLevel="0" collapsed="false">
      <c r="A7" s="759"/>
      <c r="B7" s="625"/>
      <c r="C7" s="625"/>
      <c r="D7" s="628"/>
      <c r="E7" s="628"/>
      <c r="F7" s="760"/>
      <c r="G7" s="399" t="s">
        <v>543</v>
      </c>
      <c r="H7" s="629" t="s">
        <v>544</v>
      </c>
      <c r="I7" s="399" t="s">
        <v>543</v>
      </c>
      <c r="J7" s="629" t="s">
        <v>544</v>
      </c>
      <c r="K7" s="399" t="s">
        <v>543</v>
      </c>
      <c r="L7" s="630" t="s">
        <v>544</v>
      </c>
    </row>
    <row r="8" customFormat="false" ht="15.05" hidden="false" customHeight="true" outlineLevel="0" collapsed="false">
      <c r="A8" s="762"/>
      <c r="B8" s="763" t="s">
        <v>545</v>
      </c>
      <c r="C8" s="406" t="s">
        <v>692</v>
      </c>
      <c r="D8" s="285" t="s">
        <v>693</v>
      </c>
      <c r="E8" s="285"/>
      <c r="F8" s="285"/>
      <c r="G8" s="764" t="s">
        <v>694</v>
      </c>
      <c r="H8" s="764"/>
      <c r="I8" s="764"/>
      <c r="J8" s="764"/>
      <c r="K8" s="764"/>
      <c r="L8" s="764"/>
    </row>
    <row r="9" customFormat="false" ht="14.25" hidden="false" customHeight="true" outlineLevel="0" collapsed="false">
      <c r="A9" s="765" t="s">
        <v>695</v>
      </c>
      <c r="B9" s="766"/>
      <c r="C9" s="767"/>
      <c r="D9" s="767"/>
      <c r="E9" s="767"/>
      <c r="F9" s="767"/>
      <c r="G9" s="768" t="s">
        <v>128</v>
      </c>
      <c r="H9" s="768" t="s">
        <v>128</v>
      </c>
      <c r="I9" s="768" t="s">
        <v>128</v>
      </c>
      <c r="J9" s="768" t="s">
        <v>128</v>
      </c>
      <c r="K9" s="768" t="s">
        <v>126</v>
      </c>
      <c r="L9" s="769" t="s">
        <v>128</v>
      </c>
    </row>
    <row r="10" customFormat="false" ht="33.85" hidden="false" customHeight="true" outlineLevel="0" collapsed="false">
      <c r="A10" s="770" t="s">
        <v>696</v>
      </c>
      <c r="B10" s="660" t="s">
        <v>601</v>
      </c>
      <c r="C10" s="527" t="s">
        <v>128</v>
      </c>
      <c r="D10" s="159" t="s">
        <v>128</v>
      </c>
      <c r="E10" s="159" t="s">
        <v>128</v>
      </c>
      <c r="F10" s="217"/>
      <c r="G10" s="527" t="s">
        <v>128</v>
      </c>
      <c r="H10" s="527" t="s">
        <v>128</v>
      </c>
      <c r="I10" s="527" t="s">
        <v>128</v>
      </c>
      <c r="J10" s="527" t="s">
        <v>128</v>
      </c>
      <c r="K10" s="412"/>
      <c r="L10" s="479"/>
    </row>
    <row r="11" customFormat="false" ht="13.5" hidden="false" customHeight="true" outlineLevel="0" collapsed="false">
      <c r="A11" s="771" t="s">
        <v>697</v>
      </c>
      <c r="B11" s="681"/>
      <c r="C11" s="681"/>
      <c r="D11" s="681"/>
      <c r="E11" s="681"/>
      <c r="F11" s="681"/>
      <c r="G11" s="681"/>
      <c r="H11" s="681"/>
      <c r="I11" s="681"/>
      <c r="J11" s="681"/>
      <c r="K11" s="159" t="s">
        <v>128</v>
      </c>
      <c r="L11" s="772" t="s">
        <v>128</v>
      </c>
    </row>
    <row r="12" customFormat="false" ht="22.55" hidden="false" customHeight="true" outlineLevel="0" collapsed="false">
      <c r="A12" s="773" t="s">
        <v>698</v>
      </c>
      <c r="B12" s="660" t="s">
        <v>699</v>
      </c>
      <c r="C12" s="527" t="s">
        <v>128</v>
      </c>
      <c r="D12" s="681"/>
      <c r="E12" s="681"/>
      <c r="F12" s="159" t="s">
        <v>128</v>
      </c>
      <c r="G12" s="681"/>
      <c r="H12" s="681"/>
      <c r="I12" s="681"/>
      <c r="J12" s="681"/>
      <c r="K12" s="527" t="s">
        <v>128</v>
      </c>
      <c r="L12" s="595" t="s">
        <v>128</v>
      </c>
    </row>
    <row r="13" customFormat="false" ht="23.2" hidden="false" customHeight="true" outlineLevel="0" collapsed="false">
      <c r="A13" s="774" t="s">
        <v>700</v>
      </c>
      <c r="B13" s="660" t="s">
        <v>701</v>
      </c>
      <c r="C13" s="527" t="s">
        <v>128</v>
      </c>
      <c r="D13" s="681"/>
      <c r="E13" s="681"/>
      <c r="F13" s="775" t="s">
        <v>128</v>
      </c>
      <c r="G13" s="681"/>
      <c r="H13" s="681"/>
      <c r="I13" s="681"/>
      <c r="J13" s="681"/>
      <c r="K13" s="776" t="s">
        <v>128</v>
      </c>
      <c r="L13" s="777" t="s">
        <v>128</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702</v>
      </c>
      <c r="B15" s="779"/>
      <c r="C15" s="779"/>
      <c r="D15" s="779"/>
      <c r="E15" s="779"/>
      <c r="F15" s="779"/>
      <c r="G15" s="779"/>
      <c r="H15" s="779"/>
      <c r="I15" s="779"/>
      <c r="J15" s="779"/>
      <c r="K15" s="779"/>
      <c r="L15" s="779"/>
    </row>
    <row r="16" customFormat="false" ht="18" hidden="false" customHeight="true" outlineLevel="0" collapsed="false">
      <c r="A16" s="780" t="s">
        <v>703</v>
      </c>
    </row>
    <row r="17" customFormat="false" ht="18" hidden="false" customHeight="true" outlineLevel="0" collapsed="false">
      <c r="A17" s="781" t="s">
        <v>704</v>
      </c>
    </row>
    <row r="18" customFormat="false" ht="18" hidden="false" customHeight="true" outlineLevel="0" collapsed="false">
      <c r="A18" s="781" t="s">
        <v>705</v>
      </c>
    </row>
    <row r="19" customFormat="false" ht="12.7" hidden="false" customHeight="true" outlineLevel="0" collapsed="false"/>
    <row r="20" customFormat="false" ht="12.05" hidden="false" customHeight="true" outlineLevel="0" collapsed="false">
      <c r="A20" s="118" t="s">
        <v>442</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2"/>
      <c r="C23" s="782"/>
      <c r="D23" s="782"/>
      <c r="E23" s="782"/>
      <c r="F23" s="782"/>
      <c r="G23" s="782"/>
      <c r="H23" s="782"/>
      <c r="I23" s="782"/>
      <c r="J23" s="782"/>
      <c r="K23" s="782"/>
      <c r="L23" s="783"/>
    </row>
    <row r="24" customFormat="false" ht="12.55" hidden="false" customHeight="true" outlineLevel="0" collapsed="false">
      <c r="A24" s="496" t="s">
        <v>707</v>
      </c>
      <c r="B24" s="782"/>
      <c r="C24" s="782"/>
      <c r="D24" s="782"/>
      <c r="E24" s="782"/>
      <c r="F24" s="782"/>
      <c r="G24" s="782"/>
      <c r="H24" s="782"/>
      <c r="I24" s="782"/>
      <c r="J24" s="782"/>
      <c r="K24" s="782"/>
      <c r="L24" s="783"/>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9</v>
      </c>
      <c r="B1" s="661"/>
      <c r="C1" s="661"/>
      <c r="H1" s="117" t="s">
        <v>77</v>
      </c>
    </row>
    <row r="2" customFormat="false" ht="17.25" hidden="false" customHeight="true" outlineLevel="0" collapsed="false">
      <c r="A2" s="661" t="s">
        <v>710</v>
      </c>
      <c r="B2" s="661"/>
      <c r="C2" s="661"/>
      <c r="H2" s="117" t="s">
        <v>79</v>
      </c>
    </row>
    <row r="3" customFormat="false" ht="15.85" hidden="false" customHeight="true" outlineLevel="0" collapsed="false">
      <c r="A3" s="661" t="s">
        <v>215</v>
      </c>
      <c r="B3" s="661"/>
      <c r="C3" s="661"/>
      <c r="H3" s="117" t="s">
        <v>80</v>
      </c>
    </row>
    <row r="4" customFormat="false" ht="13.5" hidden="false" customHeight="true" outlineLevel="0" collapsed="false"/>
    <row r="5" customFormat="false" ht="23.95" hidden="false" customHeight="true" outlineLevel="0" collapsed="false">
      <c r="A5" s="784" t="s">
        <v>81</v>
      </c>
      <c r="B5" s="784"/>
      <c r="C5" s="784"/>
      <c r="D5" s="396" t="s">
        <v>363</v>
      </c>
      <c r="E5" s="396"/>
      <c r="F5" s="397" t="s">
        <v>691</v>
      </c>
      <c r="G5" s="502" t="s">
        <v>153</v>
      </c>
      <c r="H5" s="502"/>
    </row>
    <row r="6" customFormat="false" ht="14.25" hidden="false" customHeight="true" outlineLevel="0" collapsed="false">
      <c r="A6" s="784"/>
      <c r="B6" s="784"/>
      <c r="C6" s="784"/>
      <c r="D6" s="396"/>
      <c r="E6" s="396"/>
      <c r="F6" s="397"/>
      <c r="G6" s="399" t="s">
        <v>543</v>
      </c>
      <c r="H6" s="630" t="s">
        <v>544</v>
      </c>
    </row>
    <row r="7" customFormat="false" ht="15.05" hidden="false" customHeight="true" outlineLevel="0" collapsed="false">
      <c r="A7" s="784"/>
      <c r="B7" s="784"/>
      <c r="C7" s="784"/>
      <c r="D7" s="763" t="s">
        <v>545</v>
      </c>
      <c r="E7" s="406" t="s">
        <v>692</v>
      </c>
      <c r="F7" s="785" t="s">
        <v>693</v>
      </c>
      <c r="G7" s="786" t="s">
        <v>694</v>
      </c>
      <c r="H7" s="786"/>
    </row>
    <row r="8" customFormat="false" ht="14.25" hidden="false" customHeight="true" outlineLevel="0" collapsed="false">
      <c r="A8" s="787" t="s">
        <v>711</v>
      </c>
      <c r="B8" s="788"/>
      <c r="C8" s="788"/>
      <c r="D8" s="789"/>
      <c r="E8" s="767"/>
      <c r="F8" s="767"/>
      <c r="G8" s="767"/>
      <c r="H8" s="790"/>
    </row>
    <row r="9" customFormat="false" ht="12.05" hidden="false" customHeight="true" outlineLevel="0" collapsed="false">
      <c r="A9" s="791"/>
      <c r="B9" s="792" t="s">
        <v>646</v>
      </c>
      <c r="C9" s="793"/>
      <c r="D9" s="794"/>
      <c r="E9" s="217"/>
      <c r="F9" s="217"/>
      <c r="G9" s="217"/>
      <c r="H9" s="479"/>
    </row>
    <row r="10" customFormat="false" ht="12.05" hidden="false" customHeight="true" outlineLevel="0" collapsed="false">
      <c r="A10" s="795"/>
      <c r="B10" s="796" t="s">
        <v>647</v>
      </c>
      <c r="C10" s="797"/>
      <c r="D10" s="798"/>
      <c r="E10" s="799"/>
      <c r="F10" s="148"/>
      <c r="G10" s="233"/>
      <c r="H10" s="800"/>
    </row>
    <row r="11" customFormat="false" ht="12.55" hidden="false" customHeight="false" outlineLevel="0" collapsed="false">
      <c r="A11" s="801"/>
      <c r="B11" s="802" t="s">
        <v>614</v>
      </c>
      <c r="C11" s="803"/>
      <c r="D11" s="804" t="s">
        <v>647</v>
      </c>
      <c r="E11" s="346" t="s">
        <v>128</v>
      </c>
      <c r="F11" s="80" t="s">
        <v>128</v>
      </c>
      <c r="G11" s="242" t="s">
        <v>128</v>
      </c>
      <c r="H11" s="805" t="s">
        <v>111</v>
      </c>
    </row>
    <row r="12" customFormat="false" ht="12.05" hidden="false" customHeight="true" outlineLevel="0" collapsed="false">
      <c r="A12" s="795"/>
      <c r="B12" s="796" t="s">
        <v>712</v>
      </c>
      <c r="C12" s="806"/>
      <c r="D12" s="807"/>
      <c r="E12" s="412"/>
      <c r="F12" s="412"/>
      <c r="G12" s="412"/>
      <c r="H12" s="460"/>
    </row>
    <row r="13" customFormat="false" ht="12.7" hidden="false" customHeight="true" outlineLevel="0" collapsed="false">
      <c r="A13" s="808" t="s">
        <v>104</v>
      </c>
      <c r="B13" s="809"/>
      <c r="C13" s="810"/>
      <c r="D13" s="655"/>
      <c r="E13" s="655"/>
      <c r="F13" s="655"/>
      <c r="G13" s="298"/>
      <c r="H13" s="655"/>
    </row>
    <row r="14" customFormat="false" ht="12.7" hidden="false" customHeight="true" outlineLevel="0" collapsed="false">
      <c r="A14" s="811"/>
      <c r="B14" s="812" t="s">
        <v>713</v>
      </c>
      <c r="C14" s="812"/>
      <c r="D14" s="813"/>
      <c r="E14" s="99"/>
      <c r="F14" s="99"/>
      <c r="G14" s="99"/>
      <c r="H14" s="814"/>
    </row>
    <row r="15" customFormat="false" ht="12.05" hidden="false" customHeight="true" outlineLevel="0" collapsed="false">
      <c r="A15" s="815"/>
      <c r="B15" s="816" t="s">
        <v>714</v>
      </c>
      <c r="C15" s="817"/>
      <c r="D15" s="655"/>
      <c r="E15" s="655"/>
      <c r="F15" s="655"/>
      <c r="G15" s="654" t="s">
        <v>132</v>
      </c>
      <c r="H15" s="656"/>
    </row>
    <row r="16" customFormat="false" ht="12.05" hidden="false" customHeight="true" outlineLevel="0" collapsed="false">
      <c r="A16" s="815"/>
      <c r="B16" s="818" t="s">
        <v>614</v>
      </c>
      <c r="C16" s="817"/>
      <c r="D16" s="655"/>
      <c r="E16" s="655"/>
      <c r="F16" s="655"/>
      <c r="G16" s="654" t="s">
        <v>128</v>
      </c>
      <c r="H16" s="656"/>
    </row>
    <row r="17" customFormat="false" ht="12.05" hidden="false" customHeight="true" outlineLevel="0" collapsed="false">
      <c r="A17" s="815"/>
      <c r="B17" s="818" t="s">
        <v>615</v>
      </c>
      <c r="C17" s="817"/>
      <c r="D17" s="655"/>
      <c r="E17" s="655"/>
      <c r="F17" s="655"/>
      <c r="G17" s="654" t="s">
        <v>128</v>
      </c>
      <c r="H17" s="656"/>
    </row>
    <row r="18" customFormat="false" ht="12.05" hidden="false" customHeight="true" outlineLevel="0" collapsed="false">
      <c r="A18" s="815"/>
      <c r="B18" s="818" t="s">
        <v>616</v>
      </c>
      <c r="C18" s="817"/>
      <c r="D18" s="655"/>
      <c r="E18" s="655"/>
      <c r="F18" s="655"/>
      <c r="G18" s="654" t="s">
        <v>128</v>
      </c>
      <c r="H18" s="656"/>
    </row>
    <row r="19" customFormat="false" ht="12.05" hidden="false" customHeight="true" outlineLevel="0" collapsed="false">
      <c r="A19" s="815"/>
      <c r="B19" s="818" t="s">
        <v>715</v>
      </c>
      <c r="C19" s="817"/>
      <c r="D19" s="655"/>
      <c r="E19" s="655"/>
      <c r="F19" s="655"/>
      <c r="G19" s="654" t="s">
        <v>128</v>
      </c>
      <c r="H19" s="656"/>
    </row>
    <row r="20" customFormat="false" ht="12.05" hidden="false" customHeight="true" outlineLevel="0" collapsed="false">
      <c r="A20" s="815"/>
      <c r="B20" s="818" t="s">
        <v>618</v>
      </c>
      <c r="C20" s="817"/>
      <c r="D20" s="655"/>
      <c r="E20" s="655"/>
      <c r="F20" s="655"/>
      <c r="G20" s="654" t="s">
        <v>128</v>
      </c>
      <c r="H20" s="656"/>
    </row>
    <row r="21" customFormat="false" ht="12.05" hidden="false" customHeight="true" outlineLevel="0" collapsed="false">
      <c r="A21" s="815"/>
      <c r="B21" s="818" t="s">
        <v>619</v>
      </c>
      <c r="C21" s="817"/>
      <c r="D21" s="655"/>
      <c r="E21" s="655"/>
      <c r="F21" s="655"/>
      <c r="G21" s="654" t="s">
        <v>128</v>
      </c>
      <c r="H21" s="656"/>
    </row>
    <row r="22" customFormat="false" ht="12.05" hidden="false" customHeight="true" outlineLevel="0" collapsed="false">
      <c r="A22" s="815"/>
      <c r="B22" s="818" t="s">
        <v>620</v>
      </c>
      <c r="C22" s="817"/>
      <c r="D22" s="655"/>
      <c r="E22" s="655"/>
      <c r="F22" s="655"/>
      <c r="G22" s="654" t="s">
        <v>128</v>
      </c>
      <c r="H22" s="656"/>
    </row>
    <row r="23" customFormat="false" ht="12.05" hidden="false" customHeight="true" outlineLevel="0" collapsed="false">
      <c r="A23" s="815"/>
      <c r="B23" s="818" t="s">
        <v>621</v>
      </c>
      <c r="C23" s="817"/>
      <c r="D23" s="655"/>
      <c r="E23" s="655"/>
      <c r="F23" s="655"/>
      <c r="G23" s="654" t="s">
        <v>128</v>
      </c>
      <c r="H23" s="656"/>
    </row>
    <row r="24" customFormat="false" ht="12.05" hidden="false" customHeight="true" outlineLevel="0" collapsed="false">
      <c r="A24" s="815"/>
      <c r="B24" s="818" t="s">
        <v>622</v>
      </c>
      <c r="C24" s="817"/>
      <c r="D24" s="655"/>
      <c r="E24" s="655"/>
      <c r="F24" s="655"/>
      <c r="G24" s="654" t="s">
        <v>128</v>
      </c>
      <c r="H24" s="656"/>
    </row>
    <row r="25" customFormat="false" ht="12.05" hidden="false" customHeight="true" outlineLevel="0" collapsed="false">
      <c r="A25" s="815"/>
      <c r="B25" s="818" t="s">
        <v>623</v>
      </c>
      <c r="C25" s="817"/>
      <c r="D25" s="655"/>
      <c r="E25" s="655"/>
      <c r="F25" s="655"/>
      <c r="G25" s="654" t="s">
        <v>128</v>
      </c>
      <c r="H25" s="656"/>
    </row>
    <row r="26" customFormat="false" ht="12.05" hidden="false" customHeight="true" outlineLevel="0" collapsed="false">
      <c r="A26" s="815"/>
      <c r="B26" s="818" t="s">
        <v>624</v>
      </c>
      <c r="C26" s="817"/>
      <c r="D26" s="655"/>
      <c r="E26" s="655"/>
      <c r="F26" s="655"/>
      <c r="G26" s="654" t="s">
        <v>128</v>
      </c>
      <c r="H26" s="656"/>
    </row>
    <row r="27" customFormat="false" ht="12.05" hidden="false" customHeight="true" outlineLevel="0" collapsed="false">
      <c r="A27" s="815"/>
      <c r="B27" s="818" t="s">
        <v>625</v>
      </c>
      <c r="C27" s="817"/>
      <c r="D27" s="655"/>
      <c r="E27" s="655"/>
      <c r="F27" s="655"/>
      <c r="G27" s="654" t="s">
        <v>128</v>
      </c>
      <c r="H27" s="656"/>
    </row>
    <row r="28" customFormat="false" ht="12.55" hidden="false" customHeight="true" outlineLevel="0" collapsed="false">
      <c r="A28" s="815"/>
      <c r="B28" s="818" t="s">
        <v>626</v>
      </c>
      <c r="C28" s="817"/>
      <c r="D28" s="655"/>
      <c r="E28" s="655"/>
      <c r="F28" s="655"/>
      <c r="G28" s="654" t="s">
        <v>128</v>
      </c>
      <c r="H28" s="656"/>
    </row>
    <row r="29" customFormat="false" ht="12.05" hidden="false" customHeight="true" outlineLevel="0" collapsed="false">
      <c r="A29" s="815"/>
      <c r="B29" s="818" t="s">
        <v>716</v>
      </c>
      <c r="C29" s="817"/>
      <c r="D29" s="655"/>
      <c r="E29" s="655"/>
      <c r="F29" s="655"/>
      <c r="G29" s="654" t="s">
        <v>111</v>
      </c>
      <c r="H29" s="656"/>
    </row>
    <row r="30" customFormat="false" ht="12.05" hidden="false" customHeight="true" outlineLevel="0" collapsed="false">
      <c r="A30" s="815"/>
      <c r="B30" s="816" t="s">
        <v>717</v>
      </c>
      <c r="C30" s="817"/>
      <c r="D30" s="655"/>
      <c r="E30" s="655"/>
      <c r="F30" s="655"/>
      <c r="G30" s="654" t="n">
        <v>145341</v>
      </c>
      <c r="H30" s="656"/>
    </row>
    <row r="31" customFormat="false" ht="12.05" hidden="false" customHeight="true" outlineLevel="0" collapsed="false">
      <c r="A31" s="815"/>
      <c r="B31" s="818" t="s">
        <v>718</v>
      </c>
      <c r="C31" s="817"/>
      <c r="D31" s="655"/>
      <c r="E31" s="655"/>
      <c r="F31" s="655"/>
      <c r="G31" s="654" t="s">
        <v>128</v>
      </c>
      <c r="H31" s="656"/>
    </row>
    <row r="32" customFormat="false" ht="12.05" hidden="false" customHeight="true" outlineLevel="0" collapsed="false">
      <c r="A32" s="815"/>
      <c r="B32" s="818" t="s">
        <v>719</v>
      </c>
      <c r="C32" s="817"/>
      <c r="D32" s="655"/>
      <c r="E32" s="655"/>
      <c r="F32" s="655"/>
      <c r="G32" s="654" t="s">
        <v>128</v>
      </c>
      <c r="H32" s="656"/>
    </row>
    <row r="33" customFormat="false" ht="12.05" hidden="false" customHeight="true" outlineLevel="0" collapsed="false">
      <c r="A33" s="815"/>
      <c r="B33" s="818" t="s">
        <v>720</v>
      </c>
      <c r="C33" s="817"/>
      <c r="D33" s="655"/>
      <c r="E33" s="655"/>
      <c r="F33" s="655"/>
      <c r="G33" s="654" t="s">
        <v>128</v>
      </c>
      <c r="H33" s="656"/>
    </row>
    <row r="34" customFormat="false" ht="12.05" hidden="false" customHeight="true" outlineLevel="0" collapsed="false">
      <c r="A34" s="815"/>
      <c r="B34" s="818" t="s">
        <v>721</v>
      </c>
      <c r="C34" s="817"/>
      <c r="D34" s="655"/>
      <c r="E34" s="655"/>
      <c r="F34" s="655"/>
      <c r="G34" s="654" t="n">
        <v>5.988</v>
      </c>
      <c r="H34" s="656"/>
    </row>
    <row r="35" customFormat="false" ht="12.05" hidden="false" customHeight="true" outlineLevel="0" collapsed="false">
      <c r="A35" s="815"/>
      <c r="B35" s="818" t="s">
        <v>722</v>
      </c>
      <c r="C35" s="817"/>
      <c r="D35" s="655"/>
      <c r="E35" s="655"/>
      <c r="F35" s="655"/>
      <c r="G35" s="654" t="s">
        <v>128</v>
      </c>
      <c r="H35" s="656"/>
    </row>
    <row r="36" customFormat="false" ht="12.05" hidden="false" customHeight="true" outlineLevel="0" collapsed="false">
      <c r="A36" s="815"/>
      <c r="B36" s="818" t="s">
        <v>723</v>
      </c>
      <c r="C36" s="817"/>
      <c r="D36" s="655"/>
      <c r="E36" s="655"/>
      <c r="F36" s="655"/>
      <c r="G36" s="654" t="n">
        <v>3.43</v>
      </c>
      <c r="H36" s="656"/>
    </row>
    <row r="37" customFormat="false" ht="12.05" hidden="false" customHeight="true" outlineLevel="0" collapsed="false">
      <c r="A37" s="815"/>
      <c r="B37" s="818" t="s">
        <v>724</v>
      </c>
      <c r="C37" s="817"/>
      <c r="D37" s="655"/>
      <c r="E37" s="655"/>
      <c r="F37" s="655"/>
      <c r="G37" s="654" t="n">
        <v>10.5</v>
      </c>
      <c r="H37" s="656"/>
    </row>
    <row r="38" customFormat="false" ht="12.05" hidden="false" customHeight="true" outlineLevel="0" collapsed="false">
      <c r="A38" s="815"/>
      <c r="B38" s="818" t="s">
        <v>725</v>
      </c>
      <c r="C38" s="817"/>
      <c r="D38" s="655"/>
      <c r="E38" s="655"/>
      <c r="F38" s="655"/>
      <c r="G38" s="654" t="s">
        <v>111</v>
      </c>
      <c r="H38" s="656"/>
    </row>
    <row r="39" customFormat="false" ht="12.05" hidden="false" customHeight="true" outlineLevel="0" collapsed="false">
      <c r="A39" s="815"/>
      <c r="B39" s="816" t="s">
        <v>726</v>
      </c>
      <c r="C39" s="817"/>
      <c r="D39" s="655"/>
      <c r="E39" s="655"/>
      <c r="F39" s="655"/>
      <c r="G39" s="654" t="s">
        <v>128</v>
      </c>
      <c r="H39" s="656"/>
    </row>
    <row r="40" customFormat="false" ht="12.05" hidden="false" customHeight="true" outlineLevel="0" collapsed="false">
      <c r="A40" s="808"/>
      <c r="B40" s="819" t="s">
        <v>104</v>
      </c>
      <c r="C40" s="820"/>
      <c r="D40" s="655"/>
      <c r="E40" s="655"/>
      <c r="F40" s="655"/>
      <c r="G40" s="655"/>
      <c r="H40" s="656"/>
    </row>
    <row r="41" customFormat="false" ht="12.7" hidden="false" customHeight="true" outlineLevel="0" collapsed="false">
      <c r="A41" s="808"/>
      <c r="B41" s="821" t="s">
        <v>714</v>
      </c>
      <c r="C41" s="820"/>
      <c r="D41" s="655"/>
      <c r="E41" s="655"/>
      <c r="F41" s="655"/>
      <c r="G41" s="822" t="s">
        <v>132</v>
      </c>
      <c r="H41" s="656"/>
    </row>
    <row r="42" customFormat="false" ht="12.05" hidden="false" customHeight="true" outlineLevel="0" collapsed="false">
      <c r="A42" s="808"/>
      <c r="B42" s="823" t="s">
        <v>614</v>
      </c>
      <c r="C42" s="820"/>
      <c r="D42" s="655"/>
      <c r="E42" s="655"/>
      <c r="F42" s="655"/>
      <c r="G42" s="822" t="s">
        <v>128</v>
      </c>
      <c r="H42" s="656"/>
    </row>
    <row r="43" customFormat="false" ht="12.05" hidden="false" customHeight="true" outlineLevel="0" collapsed="false">
      <c r="A43" s="808"/>
      <c r="B43" s="823" t="s">
        <v>615</v>
      </c>
      <c r="C43" s="820"/>
      <c r="D43" s="655"/>
      <c r="E43" s="655"/>
      <c r="F43" s="655"/>
      <c r="G43" s="822" t="s">
        <v>128</v>
      </c>
      <c r="H43" s="656"/>
    </row>
    <row r="44" customFormat="false" ht="12.05" hidden="false" customHeight="true" outlineLevel="0" collapsed="false">
      <c r="A44" s="808"/>
      <c r="B44" s="823" t="s">
        <v>616</v>
      </c>
      <c r="C44" s="820"/>
      <c r="D44" s="655"/>
      <c r="E44" s="655"/>
      <c r="F44" s="655"/>
      <c r="G44" s="822" t="s">
        <v>128</v>
      </c>
      <c r="H44" s="656"/>
    </row>
    <row r="45" customFormat="false" ht="12.05" hidden="false" customHeight="true" outlineLevel="0" collapsed="false">
      <c r="A45" s="808"/>
      <c r="B45" s="823" t="s">
        <v>715</v>
      </c>
      <c r="C45" s="820"/>
      <c r="D45" s="655"/>
      <c r="E45" s="655"/>
      <c r="F45" s="655"/>
      <c r="G45" s="822" t="s">
        <v>128</v>
      </c>
      <c r="H45" s="656"/>
    </row>
    <row r="46" customFormat="false" ht="12.05" hidden="false" customHeight="true" outlineLevel="0" collapsed="false">
      <c r="A46" s="808"/>
      <c r="B46" s="823" t="s">
        <v>618</v>
      </c>
      <c r="C46" s="820"/>
      <c r="D46" s="655"/>
      <c r="E46" s="655"/>
      <c r="F46" s="655"/>
      <c r="G46" s="822" t="s">
        <v>128</v>
      </c>
      <c r="H46" s="656"/>
    </row>
    <row r="47" customFormat="false" ht="12.05" hidden="false" customHeight="true" outlineLevel="0" collapsed="false">
      <c r="A47" s="808"/>
      <c r="B47" s="823" t="s">
        <v>619</v>
      </c>
      <c r="C47" s="820"/>
      <c r="D47" s="655"/>
      <c r="E47" s="655"/>
      <c r="F47" s="655"/>
      <c r="G47" s="822" t="s">
        <v>128</v>
      </c>
      <c r="H47" s="656"/>
    </row>
    <row r="48" customFormat="false" ht="12.05" hidden="false" customHeight="true" outlineLevel="0" collapsed="false">
      <c r="A48" s="808"/>
      <c r="B48" s="823" t="s">
        <v>620</v>
      </c>
      <c r="C48" s="820"/>
      <c r="D48" s="655"/>
      <c r="E48" s="655"/>
      <c r="F48" s="655"/>
      <c r="G48" s="822" t="s">
        <v>128</v>
      </c>
      <c r="H48" s="656"/>
    </row>
    <row r="49" customFormat="false" ht="12.05" hidden="false" customHeight="true" outlineLevel="0" collapsed="false">
      <c r="A49" s="808"/>
      <c r="B49" s="823" t="s">
        <v>621</v>
      </c>
      <c r="C49" s="820"/>
      <c r="D49" s="655"/>
      <c r="E49" s="655"/>
      <c r="F49" s="655"/>
      <c r="G49" s="822" t="s">
        <v>128</v>
      </c>
      <c r="H49" s="656"/>
    </row>
    <row r="50" customFormat="false" ht="12.05" hidden="false" customHeight="true" outlineLevel="0" collapsed="false">
      <c r="A50" s="808"/>
      <c r="B50" s="823" t="s">
        <v>622</v>
      </c>
      <c r="C50" s="820"/>
      <c r="D50" s="655"/>
      <c r="E50" s="655"/>
      <c r="F50" s="655"/>
      <c r="G50" s="822" t="s">
        <v>128</v>
      </c>
      <c r="H50" s="656"/>
    </row>
    <row r="51" customFormat="false" ht="12.05" hidden="false" customHeight="true" outlineLevel="0" collapsed="false">
      <c r="A51" s="808"/>
      <c r="B51" s="823" t="s">
        <v>623</v>
      </c>
      <c r="C51" s="820"/>
      <c r="D51" s="655"/>
      <c r="E51" s="655"/>
      <c r="F51" s="655"/>
      <c r="G51" s="822" t="s">
        <v>128</v>
      </c>
      <c r="H51" s="656"/>
    </row>
    <row r="52" customFormat="false" ht="12.05" hidden="false" customHeight="true" outlineLevel="0" collapsed="false">
      <c r="A52" s="808"/>
      <c r="B52" s="823" t="s">
        <v>624</v>
      </c>
      <c r="C52" s="820"/>
      <c r="D52" s="655"/>
      <c r="E52" s="655"/>
      <c r="F52" s="655"/>
      <c r="G52" s="822" t="s">
        <v>128</v>
      </c>
      <c r="H52" s="656"/>
    </row>
    <row r="53" customFormat="false" ht="12.05" hidden="false" customHeight="true" outlineLevel="0" collapsed="false">
      <c r="A53" s="808"/>
      <c r="B53" s="823" t="s">
        <v>625</v>
      </c>
      <c r="C53" s="820"/>
      <c r="D53" s="655"/>
      <c r="E53" s="655"/>
      <c r="F53" s="655"/>
      <c r="G53" s="822" t="s">
        <v>128</v>
      </c>
      <c r="H53" s="656"/>
    </row>
    <row r="54" customFormat="false" ht="12.05" hidden="false" customHeight="true" outlineLevel="0" collapsed="false">
      <c r="A54" s="808"/>
      <c r="B54" s="823" t="s">
        <v>626</v>
      </c>
      <c r="C54" s="820"/>
      <c r="D54" s="655"/>
      <c r="E54" s="655"/>
      <c r="F54" s="655"/>
      <c r="G54" s="822" t="s">
        <v>128</v>
      </c>
      <c r="H54" s="656"/>
    </row>
    <row r="55" customFormat="false" ht="12.55" hidden="false" customHeight="true" outlineLevel="0" collapsed="false">
      <c r="A55" s="808"/>
      <c r="B55" s="823" t="s">
        <v>716</v>
      </c>
      <c r="C55" s="820"/>
      <c r="D55" s="655"/>
      <c r="E55" s="655"/>
      <c r="F55" s="655"/>
      <c r="G55" s="822" t="s">
        <v>111</v>
      </c>
      <c r="H55" s="656"/>
    </row>
    <row r="56" customFormat="false" ht="12.05" hidden="false" customHeight="true" outlineLevel="0" collapsed="false">
      <c r="A56" s="808"/>
      <c r="B56" s="821" t="s">
        <v>717</v>
      </c>
      <c r="C56" s="820"/>
      <c r="D56" s="655"/>
      <c r="E56" s="655"/>
      <c r="F56" s="655"/>
      <c r="G56" s="822" t="n">
        <v>145341</v>
      </c>
      <c r="H56" s="656"/>
    </row>
    <row r="57" customFormat="false" ht="12.05" hidden="false" customHeight="true" outlineLevel="0" collapsed="false">
      <c r="A57" s="808"/>
      <c r="B57" s="823" t="s">
        <v>718</v>
      </c>
      <c r="C57" s="820"/>
      <c r="D57" s="655"/>
      <c r="E57" s="655"/>
      <c r="F57" s="655"/>
      <c r="G57" s="822" t="s">
        <v>128</v>
      </c>
      <c r="H57" s="656"/>
    </row>
    <row r="58" customFormat="false" ht="12.05" hidden="false" customHeight="true" outlineLevel="0" collapsed="false">
      <c r="A58" s="808"/>
      <c r="B58" s="823" t="s">
        <v>719</v>
      </c>
      <c r="C58" s="820"/>
      <c r="D58" s="655"/>
      <c r="E58" s="655"/>
      <c r="F58" s="655"/>
      <c r="G58" s="822" t="s">
        <v>128</v>
      </c>
      <c r="H58" s="656"/>
    </row>
    <row r="59" customFormat="false" ht="12.05" hidden="false" customHeight="true" outlineLevel="0" collapsed="false">
      <c r="A59" s="808"/>
      <c r="B59" s="823" t="s">
        <v>720</v>
      </c>
      <c r="C59" s="820"/>
      <c r="D59" s="655"/>
      <c r="E59" s="655"/>
      <c r="F59" s="655"/>
      <c r="G59" s="822" t="s">
        <v>128</v>
      </c>
      <c r="H59" s="656"/>
    </row>
    <row r="60" customFormat="false" ht="12.05" hidden="false" customHeight="true" outlineLevel="0" collapsed="false">
      <c r="A60" s="808"/>
      <c r="B60" s="823" t="s">
        <v>721</v>
      </c>
      <c r="C60" s="820"/>
      <c r="D60" s="655"/>
      <c r="E60" s="655"/>
      <c r="F60" s="655"/>
      <c r="G60" s="822" t="n">
        <v>5.988</v>
      </c>
      <c r="H60" s="656"/>
    </row>
    <row r="61" customFormat="false" ht="12.05" hidden="false" customHeight="true" outlineLevel="0" collapsed="false">
      <c r="A61" s="808"/>
      <c r="B61" s="823" t="s">
        <v>722</v>
      </c>
      <c r="C61" s="820"/>
      <c r="D61" s="655"/>
      <c r="E61" s="655"/>
      <c r="F61" s="655"/>
      <c r="G61" s="822" t="s">
        <v>128</v>
      </c>
      <c r="H61" s="656"/>
    </row>
    <row r="62" customFormat="false" ht="12.05" hidden="false" customHeight="true" outlineLevel="0" collapsed="false">
      <c r="A62" s="808"/>
      <c r="B62" s="823" t="s">
        <v>723</v>
      </c>
      <c r="C62" s="820"/>
      <c r="D62" s="655"/>
      <c r="E62" s="655"/>
      <c r="F62" s="655"/>
      <c r="G62" s="822" t="n">
        <v>3.43</v>
      </c>
      <c r="H62" s="656"/>
    </row>
    <row r="63" customFormat="false" ht="12.05" hidden="false" customHeight="true" outlineLevel="0" collapsed="false">
      <c r="A63" s="808"/>
      <c r="B63" s="823" t="s">
        <v>724</v>
      </c>
      <c r="C63" s="820"/>
      <c r="D63" s="655"/>
      <c r="E63" s="655"/>
      <c r="F63" s="655"/>
      <c r="G63" s="822" t="n">
        <v>10.5</v>
      </c>
      <c r="H63" s="656"/>
    </row>
    <row r="64" customFormat="false" ht="12.05" hidden="false" customHeight="true" outlineLevel="0" collapsed="false">
      <c r="A64" s="808"/>
      <c r="B64" s="823" t="s">
        <v>725</v>
      </c>
      <c r="C64" s="820"/>
      <c r="D64" s="655"/>
      <c r="E64" s="655"/>
      <c r="F64" s="655"/>
      <c r="G64" s="822" t="s">
        <v>111</v>
      </c>
      <c r="H64" s="656"/>
    </row>
    <row r="65" customFormat="false" ht="12.05" hidden="false" customHeight="true" outlineLevel="0" collapsed="false">
      <c r="A65" s="808"/>
      <c r="B65" s="821" t="s">
        <v>726</v>
      </c>
      <c r="C65" s="820"/>
      <c r="D65" s="655"/>
      <c r="E65" s="655"/>
      <c r="F65" s="655"/>
      <c r="G65" s="822" t="s">
        <v>128</v>
      </c>
      <c r="H65" s="656"/>
    </row>
    <row r="66" customFormat="false" ht="12.55" hidden="false" customHeight="true" outlineLevel="0" collapsed="false">
      <c r="A66" s="811"/>
      <c r="B66" s="812" t="s">
        <v>727</v>
      </c>
      <c r="C66" s="812"/>
      <c r="D66" s="824"/>
      <c r="E66" s="825"/>
      <c r="F66" s="825"/>
      <c r="G66" s="825"/>
      <c r="H66" s="826"/>
    </row>
    <row r="67" customFormat="false" ht="13.3" hidden="false" customHeight="true" outlineLevel="0" collapsed="false">
      <c r="A67" s="827"/>
      <c r="B67" s="828" t="s">
        <v>714</v>
      </c>
      <c r="C67" s="829"/>
      <c r="D67" s="655"/>
      <c r="E67" s="655"/>
      <c r="F67" s="655"/>
      <c r="G67" s="654" t="n">
        <v>0</v>
      </c>
      <c r="H67" s="656"/>
    </row>
    <row r="68" customFormat="false" ht="12.55" hidden="false" customHeight="true" outlineLevel="0" collapsed="false">
      <c r="A68" s="827"/>
      <c r="B68" s="830" t="s">
        <v>614</v>
      </c>
      <c r="C68" s="829"/>
      <c r="D68" s="655"/>
      <c r="E68" s="655"/>
      <c r="F68" s="655"/>
      <c r="G68" s="654" t="n">
        <v>0</v>
      </c>
      <c r="H68" s="656"/>
    </row>
    <row r="69" customFormat="false" ht="12.55" hidden="false" customHeight="true" outlineLevel="0" collapsed="false">
      <c r="A69" s="827"/>
      <c r="B69" s="830" t="s">
        <v>615</v>
      </c>
      <c r="C69" s="829"/>
      <c r="D69" s="655"/>
      <c r="E69" s="655"/>
      <c r="F69" s="655"/>
      <c r="G69" s="654" t="n">
        <v>0</v>
      </c>
      <c r="H69" s="656"/>
    </row>
    <row r="70" customFormat="false" ht="12.55" hidden="false" customHeight="true" outlineLevel="0" collapsed="false">
      <c r="A70" s="827"/>
      <c r="B70" s="830" t="s">
        <v>616</v>
      </c>
      <c r="C70" s="829"/>
      <c r="D70" s="655"/>
      <c r="E70" s="655"/>
      <c r="F70" s="655"/>
      <c r="G70" s="654" t="n">
        <v>0</v>
      </c>
      <c r="H70" s="656"/>
    </row>
    <row r="71" customFormat="false" ht="12.55" hidden="false" customHeight="true" outlineLevel="0" collapsed="false">
      <c r="A71" s="827"/>
      <c r="B71" s="830" t="s">
        <v>715</v>
      </c>
      <c r="C71" s="829"/>
      <c r="D71" s="655"/>
      <c r="E71" s="655"/>
      <c r="F71" s="655"/>
      <c r="G71" s="654" t="n">
        <v>0</v>
      </c>
      <c r="H71" s="656"/>
    </row>
    <row r="72" customFormat="false" ht="12.55" hidden="false" customHeight="true" outlineLevel="0" collapsed="false">
      <c r="A72" s="827"/>
      <c r="B72" s="830" t="s">
        <v>618</v>
      </c>
      <c r="C72" s="829"/>
      <c r="D72" s="655"/>
      <c r="E72" s="655"/>
      <c r="F72" s="655"/>
      <c r="G72" s="654" t="n">
        <v>0</v>
      </c>
      <c r="H72" s="656"/>
    </row>
    <row r="73" customFormat="false" ht="12.55" hidden="false" customHeight="true" outlineLevel="0" collapsed="false">
      <c r="A73" s="827"/>
      <c r="B73" s="830" t="s">
        <v>619</v>
      </c>
      <c r="C73" s="829"/>
      <c r="D73" s="655"/>
      <c r="E73" s="655"/>
      <c r="F73" s="655"/>
      <c r="G73" s="654" t="n">
        <v>0</v>
      </c>
      <c r="H73" s="656"/>
    </row>
    <row r="74" customFormat="false" ht="12.05" hidden="false" customHeight="true" outlineLevel="0" collapsed="false">
      <c r="A74" s="827"/>
      <c r="B74" s="830" t="s">
        <v>620</v>
      </c>
      <c r="C74" s="829"/>
      <c r="D74" s="655"/>
      <c r="E74" s="655"/>
      <c r="F74" s="655"/>
      <c r="G74" s="654" t="n">
        <v>0</v>
      </c>
      <c r="H74" s="656"/>
    </row>
    <row r="75" customFormat="false" ht="12.05" hidden="false" customHeight="true" outlineLevel="0" collapsed="false">
      <c r="A75" s="827"/>
      <c r="B75" s="830" t="s">
        <v>621</v>
      </c>
      <c r="C75" s="829"/>
      <c r="D75" s="655"/>
      <c r="E75" s="655"/>
      <c r="F75" s="655"/>
      <c r="G75" s="654" t="n">
        <v>0</v>
      </c>
      <c r="H75" s="656"/>
    </row>
    <row r="76" customFormat="false" ht="12.05" hidden="false" customHeight="true" outlineLevel="0" collapsed="false">
      <c r="A76" s="827"/>
      <c r="B76" s="830" t="s">
        <v>622</v>
      </c>
      <c r="C76" s="829"/>
      <c r="D76" s="655"/>
      <c r="E76" s="655"/>
      <c r="F76" s="655"/>
      <c r="G76" s="654" t="n">
        <v>0</v>
      </c>
      <c r="H76" s="656"/>
    </row>
    <row r="77" customFormat="false" ht="12.05" hidden="false" customHeight="true" outlineLevel="0" collapsed="false">
      <c r="A77" s="827"/>
      <c r="B77" s="830" t="s">
        <v>623</v>
      </c>
      <c r="C77" s="829"/>
      <c r="D77" s="655"/>
      <c r="E77" s="655"/>
      <c r="F77" s="655"/>
      <c r="G77" s="654" t="n">
        <v>0</v>
      </c>
      <c r="H77" s="656"/>
    </row>
    <row r="78" customFormat="false" ht="12.05" hidden="false" customHeight="true" outlineLevel="0" collapsed="false">
      <c r="A78" s="827"/>
      <c r="B78" s="830" t="s">
        <v>624</v>
      </c>
      <c r="C78" s="829"/>
      <c r="D78" s="655"/>
      <c r="E78" s="655"/>
      <c r="F78" s="655"/>
      <c r="G78" s="654" t="n">
        <v>0</v>
      </c>
      <c r="H78" s="656"/>
    </row>
    <row r="79" customFormat="false" ht="12.05" hidden="false" customHeight="true" outlineLevel="0" collapsed="false">
      <c r="A79" s="827"/>
      <c r="B79" s="830" t="s">
        <v>625</v>
      </c>
      <c r="C79" s="829"/>
      <c r="D79" s="655"/>
      <c r="E79" s="655"/>
      <c r="F79" s="655"/>
      <c r="G79" s="654" t="n">
        <v>0</v>
      </c>
      <c r="H79" s="656"/>
    </row>
    <row r="80" customFormat="false" ht="12.05" hidden="false" customHeight="true" outlineLevel="0" collapsed="false">
      <c r="A80" s="827"/>
      <c r="B80" s="830" t="s">
        <v>626</v>
      </c>
      <c r="C80" s="829"/>
      <c r="D80" s="655"/>
      <c r="E80" s="655"/>
      <c r="F80" s="655"/>
      <c r="G80" s="654" t="n">
        <v>0</v>
      </c>
      <c r="H80" s="656"/>
    </row>
    <row r="81" customFormat="false" ht="12.05" hidden="false" customHeight="true" outlineLevel="0" collapsed="false">
      <c r="A81" s="827"/>
      <c r="B81" s="830" t="s">
        <v>716</v>
      </c>
      <c r="C81" s="829"/>
      <c r="D81" s="655"/>
      <c r="E81" s="655"/>
      <c r="F81" s="655"/>
      <c r="G81" s="654" t="n">
        <v>0</v>
      </c>
      <c r="H81" s="656"/>
    </row>
    <row r="82" customFormat="false" ht="12.05" hidden="false" customHeight="true" outlineLevel="0" collapsed="false">
      <c r="A82" s="827"/>
      <c r="B82" s="828" t="s">
        <v>717</v>
      </c>
      <c r="C82" s="829"/>
      <c r="D82" s="655"/>
      <c r="E82" s="655"/>
      <c r="F82" s="655"/>
      <c r="G82" s="654" t="n">
        <v>0</v>
      </c>
      <c r="H82" s="656"/>
    </row>
    <row r="83" customFormat="false" ht="12.05" hidden="false" customHeight="true" outlineLevel="0" collapsed="false">
      <c r="A83" s="827"/>
      <c r="B83" s="830" t="s">
        <v>718</v>
      </c>
      <c r="C83" s="829"/>
      <c r="D83" s="655"/>
      <c r="E83" s="655"/>
      <c r="F83" s="655"/>
      <c r="G83" s="654" t="n">
        <v>0</v>
      </c>
      <c r="H83" s="656"/>
    </row>
    <row r="84" customFormat="false" ht="12.05" hidden="false" customHeight="true" outlineLevel="0" collapsed="false">
      <c r="A84" s="827"/>
      <c r="B84" s="830" t="s">
        <v>719</v>
      </c>
      <c r="C84" s="829"/>
      <c r="D84" s="655"/>
      <c r="E84" s="655"/>
      <c r="F84" s="655"/>
      <c r="G84" s="654" t="n">
        <v>0</v>
      </c>
      <c r="H84" s="656"/>
    </row>
    <row r="85" customFormat="false" ht="12.05" hidden="false" customHeight="true" outlineLevel="0" collapsed="false">
      <c r="A85" s="827"/>
      <c r="B85" s="830" t="s">
        <v>720</v>
      </c>
      <c r="C85" s="829"/>
      <c r="D85" s="655"/>
      <c r="E85" s="655"/>
      <c r="F85" s="655"/>
      <c r="G85" s="654" t="n">
        <v>0</v>
      </c>
      <c r="H85" s="656"/>
    </row>
    <row r="86" customFormat="false" ht="12.05" hidden="false" customHeight="true" outlineLevel="0" collapsed="false">
      <c r="A86" s="827"/>
      <c r="B86" s="830" t="s">
        <v>721</v>
      </c>
      <c r="C86" s="829"/>
      <c r="D86" s="655"/>
      <c r="E86" s="655"/>
      <c r="F86" s="655"/>
      <c r="G86" s="654" t="n">
        <v>0</v>
      </c>
      <c r="H86" s="656"/>
    </row>
    <row r="87" customFormat="false" ht="12.05" hidden="false" customHeight="true" outlineLevel="0" collapsed="false">
      <c r="A87" s="827"/>
      <c r="B87" s="830" t="s">
        <v>722</v>
      </c>
      <c r="C87" s="829"/>
      <c r="D87" s="655"/>
      <c r="E87" s="655"/>
      <c r="F87" s="655"/>
      <c r="G87" s="654" t="n">
        <v>0</v>
      </c>
      <c r="H87" s="656"/>
    </row>
    <row r="88" customFormat="false" ht="12.05" hidden="false" customHeight="true" outlineLevel="0" collapsed="false">
      <c r="A88" s="827"/>
      <c r="B88" s="830" t="s">
        <v>723</v>
      </c>
      <c r="C88" s="829"/>
      <c r="D88" s="655"/>
      <c r="E88" s="655"/>
      <c r="F88" s="655"/>
      <c r="G88" s="654" t="n">
        <v>0</v>
      </c>
      <c r="H88" s="656"/>
    </row>
    <row r="89" customFormat="false" ht="12.05" hidden="false" customHeight="true" outlineLevel="0" collapsed="false">
      <c r="A89" s="827"/>
      <c r="B89" s="830" t="s">
        <v>724</v>
      </c>
      <c r="C89" s="829"/>
      <c r="D89" s="655"/>
      <c r="E89" s="655"/>
      <c r="F89" s="655"/>
      <c r="G89" s="654" t="n">
        <v>0</v>
      </c>
      <c r="H89" s="656"/>
    </row>
    <row r="90" customFormat="false" ht="12.05" hidden="false" customHeight="true" outlineLevel="0" collapsed="false">
      <c r="A90" s="827"/>
      <c r="B90" s="830" t="s">
        <v>725</v>
      </c>
      <c r="C90" s="829"/>
      <c r="D90" s="655"/>
      <c r="E90" s="655"/>
      <c r="F90" s="655"/>
      <c r="G90" s="654" t="n">
        <v>0</v>
      </c>
      <c r="H90" s="656"/>
    </row>
    <row r="91" customFormat="false" ht="12.05" hidden="false" customHeight="true" outlineLevel="0" collapsed="false">
      <c r="A91" s="827"/>
      <c r="B91" s="828" t="s">
        <v>726</v>
      </c>
      <c r="C91" s="829"/>
      <c r="D91" s="655"/>
      <c r="E91" s="655"/>
      <c r="F91" s="655"/>
      <c r="G91" s="654" t="n">
        <v>0</v>
      </c>
      <c r="H91" s="656"/>
    </row>
    <row r="92" customFormat="false" ht="12.7" hidden="false" customHeight="true" outlineLevel="0" collapsed="false">
      <c r="A92" s="831"/>
      <c r="B92" s="832" t="s">
        <v>104</v>
      </c>
      <c r="C92" s="832"/>
      <c r="D92" s="655"/>
      <c r="E92" s="655"/>
      <c r="F92" s="655"/>
      <c r="G92" s="655"/>
      <c r="H92" s="656"/>
    </row>
    <row r="93" customFormat="false" ht="12.55" hidden="false" customHeight="true" outlineLevel="0" collapsed="false">
      <c r="A93" s="831"/>
      <c r="B93" s="833" t="s">
        <v>714</v>
      </c>
      <c r="C93" s="832"/>
      <c r="D93" s="655"/>
      <c r="E93" s="655"/>
      <c r="F93" s="655"/>
      <c r="G93" s="834" t="n">
        <v>0</v>
      </c>
      <c r="H93" s="655"/>
    </row>
    <row r="94" customFormat="false" ht="13.3" hidden="false" customHeight="true" outlineLevel="0" collapsed="false">
      <c r="A94" s="831"/>
      <c r="B94" s="835" t="s">
        <v>614</v>
      </c>
      <c r="C94" s="832"/>
      <c r="D94" s="655"/>
      <c r="E94" s="655"/>
      <c r="F94" s="655"/>
      <c r="G94" s="834" t="n">
        <v>0</v>
      </c>
      <c r="H94" s="655"/>
    </row>
    <row r="95" customFormat="false" ht="12.55" hidden="false" customHeight="true" outlineLevel="0" collapsed="false">
      <c r="A95" s="831"/>
      <c r="B95" s="835" t="s">
        <v>615</v>
      </c>
      <c r="C95" s="832"/>
      <c r="D95" s="655"/>
      <c r="E95" s="655"/>
      <c r="F95" s="655"/>
      <c r="G95" s="834" t="n">
        <v>0</v>
      </c>
      <c r="H95" s="655"/>
    </row>
    <row r="96" customFormat="false" ht="12.55" hidden="false" customHeight="true" outlineLevel="0" collapsed="false">
      <c r="A96" s="831"/>
      <c r="B96" s="835" t="s">
        <v>616</v>
      </c>
      <c r="C96" s="832"/>
      <c r="D96" s="655"/>
      <c r="E96" s="655"/>
      <c r="F96" s="655"/>
      <c r="G96" s="834" t="n">
        <v>0</v>
      </c>
      <c r="H96" s="655"/>
    </row>
    <row r="97" customFormat="false" ht="12.55" hidden="false" customHeight="true" outlineLevel="0" collapsed="false">
      <c r="A97" s="831"/>
      <c r="B97" s="835" t="s">
        <v>715</v>
      </c>
      <c r="C97" s="832"/>
      <c r="D97" s="655"/>
      <c r="E97" s="655"/>
      <c r="F97" s="655"/>
      <c r="G97" s="834" t="n">
        <v>0</v>
      </c>
      <c r="H97" s="655"/>
    </row>
    <row r="98" customFormat="false" ht="12.55" hidden="false" customHeight="true" outlineLevel="0" collapsed="false">
      <c r="A98" s="831"/>
      <c r="B98" s="835" t="s">
        <v>618</v>
      </c>
      <c r="C98" s="832"/>
      <c r="D98" s="655"/>
      <c r="E98" s="655"/>
      <c r="F98" s="655"/>
      <c r="G98" s="834" t="n">
        <v>0</v>
      </c>
      <c r="H98" s="655"/>
    </row>
    <row r="99" customFormat="false" ht="12.55" hidden="false" customHeight="true" outlineLevel="0" collapsed="false">
      <c r="A99" s="831"/>
      <c r="B99" s="835" t="s">
        <v>619</v>
      </c>
      <c r="C99" s="832"/>
      <c r="D99" s="655"/>
      <c r="E99" s="655"/>
      <c r="F99" s="655"/>
      <c r="G99" s="834" t="n">
        <v>0</v>
      </c>
      <c r="H99" s="655"/>
    </row>
    <row r="100" customFormat="false" ht="12.55" hidden="false" customHeight="true" outlineLevel="0" collapsed="false">
      <c r="A100" s="831"/>
      <c r="B100" s="835" t="s">
        <v>620</v>
      </c>
      <c r="C100" s="832"/>
      <c r="D100" s="655"/>
      <c r="E100" s="655"/>
      <c r="F100" s="655"/>
      <c r="G100" s="834" t="n">
        <v>0</v>
      </c>
      <c r="H100" s="655"/>
    </row>
    <row r="101" customFormat="false" ht="12.05" hidden="false" customHeight="true" outlineLevel="0" collapsed="false">
      <c r="A101" s="831"/>
      <c r="B101" s="835" t="s">
        <v>621</v>
      </c>
      <c r="C101" s="832"/>
      <c r="D101" s="655"/>
      <c r="E101" s="655"/>
      <c r="F101" s="655"/>
      <c r="G101" s="834" t="n">
        <v>0</v>
      </c>
      <c r="H101" s="655"/>
    </row>
    <row r="102" customFormat="false" ht="12.05" hidden="false" customHeight="true" outlineLevel="0" collapsed="false">
      <c r="A102" s="831"/>
      <c r="B102" s="835" t="s">
        <v>622</v>
      </c>
      <c r="C102" s="832"/>
      <c r="D102" s="655"/>
      <c r="E102" s="655"/>
      <c r="F102" s="655"/>
      <c r="G102" s="834" t="n">
        <v>0</v>
      </c>
      <c r="H102" s="655"/>
    </row>
    <row r="103" customFormat="false" ht="12.05" hidden="false" customHeight="true" outlineLevel="0" collapsed="false">
      <c r="A103" s="831"/>
      <c r="B103" s="835" t="s">
        <v>623</v>
      </c>
      <c r="C103" s="832"/>
      <c r="D103" s="655"/>
      <c r="E103" s="655"/>
      <c r="F103" s="655"/>
      <c r="G103" s="834" t="n">
        <v>0</v>
      </c>
      <c r="H103" s="655"/>
    </row>
    <row r="104" customFormat="false" ht="12.05" hidden="false" customHeight="true" outlineLevel="0" collapsed="false">
      <c r="A104" s="831"/>
      <c r="B104" s="835" t="s">
        <v>624</v>
      </c>
      <c r="C104" s="832"/>
      <c r="D104" s="655"/>
      <c r="E104" s="655"/>
      <c r="F104" s="655"/>
      <c r="G104" s="834" t="n">
        <v>0</v>
      </c>
      <c r="H104" s="655"/>
    </row>
    <row r="105" customFormat="false" ht="12.05" hidden="false" customHeight="true" outlineLevel="0" collapsed="false">
      <c r="A105" s="831"/>
      <c r="B105" s="835" t="s">
        <v>625</v>
      </c>
      <c r="C105" s="832"/>
      <c r="D105" s="655"/>
      <c r="E105" s="655"/>
      <c r="F105" s="655"/>
      <c r="G105" s="834" t="n">
        <v>0</v>
      </c>
      <c r="H105" s="655"/>
    </row>
    <row r="106" customFormat="false" ht="12.05" hidden="false" customHeight="true" outlineLevel="0" collapsed="false">
      <c r="A106" s="831"/>
      <c r="B106" s="835" t="s">
        <v>626</v>
      </c>
      <c r="C106" s="832"/>
      <c r="D106" s="655"/>
      <c r="E106" s="655"/>
      <c r="F106" s="655"/>
      <c r="G106" s="834" t="n">
        <v>0</v>
      </c>
      <c r="H106" s="655"/>
    </row>
    <row r="107" customFormat="false" ht="12.05" hidden="false" customHeight="true" outlineLevel="0" collapsed="false">
      <c r="A107" s="831"/>
      <c r="B107" s="835" t="s">
        <v>716</v>
      </c>
      <c r="C107" s="832"/>
      <c r="D107" s="655"/>
      <c r="E107" s="655"/>
      <c r="F107" s="655"/>
      <c r="G107" s="834" t="n">
        <v>0</v>
      </c>
      <c r="H107" s="655"/>
    </row>
    <row r="108" customFormat="false" ht="12.05" hidden="false" customHeight="true" outlineLevel="0" collapsed="false">
      <c r="A108" s="831"/>
      <c r="B108" s="833" t="s">
        <v>717</v>
      </c>
      <c r="C108" s="832"/>
      <c r="D108" s="655"/>
      <c r="E108" s="655"/>
      <c r="F108" s="655"/>
      <c r="G108" s="834" t="n">
        <v>0</v>
      </c>
      <c r="H108" s="655"/>
    </row>
    <row r="109" customFormat="false" ht="12.05" hidden="false" customHeight="true" outlineLevel="0" collapsed="false">
      <c r="A109" s="831"/>
      <c r="B109" s="835" t="s">
        <v>718</v>
      </c>
      <c r="C109" s="832"/>
      <c r="D109" s="655"/>
      <c r="E109" s="655"/>
      <c r="F109" s="655"/>
      <c r="G109" s="834" t="n">
        <v>0</v>
      </c>
      <c r="H109" s="655"/>
    </row>
    <row r="110" customFormat="false" ht="12.05" hidden="false" customHeight="true" outlineLevel="0" collapsed="false">
      <c r="A110" s="831"/>
      <c r="B110" s="835" t="s">
        <v>719</v>
      </c>
      <c r="C110" s="832"/>
      <c r="D110" s="655"/>
      <c r="E110" s="655"/>
      <c r="F110" s="655"/>
      <c r="G110" s="834" t="n">
        <v>0</v>
      </c>
      <c r="H110" s="655"/>
    </row>
    <row r="111" customFormat="false" ht="12.05" hidden="false" customHeight="true" outlineLevel="0" collapsed="false">
      <c r="A111" s="831"/>
      <c r="B111" s="835" t="s">
        <v>720</v>
      </c>
      <c r="C111" s="832"/>
      <c r="D111" s="655"/>
      <c r="E111" s="655"/>
      <c r="F111" s="655"/>
      <c r="G111" s="834" t="n">
        <v>0</v>
      </c>
      <c r="H111" s="655"/>
    </row>
    <row r="112" customFormat="false" ht="12.05" hidden="false" customHeight="true" outlineLevel="0" collapsed="false">
      <c r="A112" s="831"/>
      <c r="B112" s="835" t="s">
        <v>721</v>
      </c>
      <c r="C112" s="832"/>
      <c r="D112" s="655"/>
      <c r="E112" s="655"/>
      <c r="F112" s="655"/>
      <c r="G112" s="834" t="n">
        <v>0</v>
      </c>
      <c r="H112" s="655"/>
    </row>
    <row r="113" customFormat="false" ht="12.05" hidden="false" customHeight="true" outlineLevel="0" collapsed="false">
      <c r="A113" s="831"/>
      <c r="B113" s="835" t="s">
        <v>722</v>
      </c>
      <c r="C113" s="832"/>
      <c r="D113" s="655"/>
      <c r="E113" s="655"/>
      <c r="F113" s="655"/>
      <c r="G113" s="834" t="n">
        <v>0</v>
      </c>
      <c r="H113" s="655"/>
    </row>
    <row r="114" customFormat="false" ht="12.05" hidden="false" customHeight="true" outlineLevel="0" collapsed="false">
      <c r="A114" s="831"/>
      <c r="B114" s="835" t="s">
        <v>723</v>
      </c>
      <c r="C114" s="832"/>
      <c r="D114" s="655"/>
      <c r="E114" s="655"/>
      <c r="F114" s="655"/>
      <c r="G114" s="834" t="n">
        <v>0</v>
      </c>
      <c r="H114" s="655"/>
    </row>
    <row r="115" customFormat="false" ht="12.05" hidden="false" customHeight="true" outlineLevel="0" collapsed="false">
      <c r="A115" s="831"/>
      <c r="B115" s="835" t="s">
        <v>724</v>
      </c>
      <c r="C115" s="832"/>
      <c r="D115" s="655"/>
      <c r="E115" s="655"/>
      <c r="F115" s="655"/>
      <c r="G115" s="834" t="n">
        <v>0</v>
      </c>
      <c r="H115" s="655"/>
    </row>
    <row r="116" customFormat="false" ht="12.05" hidden="false" customHeight="true" outlineLevel="0" collapsed="false">
      <c r="A116" s="831"/>
      <c r="B116" s="835" t="s">
        <v>725</v>
      </c>
      <c r="C116" s="832"/>
      <c r="D116" s="655"/>
      <c r="E116" s="655"/>
      <c r="F116" s="655"/>
      <c r="G116" s="834" t="n">
        <v>0</v>
      </c>
      <c r="H116" s="655"/>
    </row>
    <row r="117" customFormat="false" ht="12.05" hidden="false" customHeight="true" outlineLevel="0" collapsed="false">
      <c r="A117" s="831"/>
      <c r="B117" s="833" t="s">
        <v>726</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6"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2</v>
      </c>
      <c r="B124" s="837"/>
      <c r="C124" s="837"/>
      <c r="D124" s="838"/>
      <c r="E124" s="838"/>
      <c r="F124" s="838"/>
      <c r="G124" s="838"/>
      <c r="H124" s="839"/>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5.85" hidden="false" customHeight="true" outlineLevel="0" collapsed="false">
      <c r="A2" s="661" t="s">
        <v>733</v>
      </c>
      <c r="J2" s="117" t="s">
        <v>79</v>
      </c>
    </row>
    <row r="3" customFormat="false" ht="15.85" hidden="false" customHeight="true" outlineLevel="0" collapsed="false">
      <c r="A3" s="661" t="s">
        <v>78</v>
      </c>
      <c r="J3" s="117" t="s">
        <v>80</v>
      </c>
    </row>
    <row r="4" customFormat="false" ht="12.7" hidden="false" customHeight="true" outlineLevel="0" collapsed="false">
      <c r="A4" s="623"/>
      <c r="J4" s="144"/>
    </row>
    <row r="5" customFormat="false" ht="12.05" hidden="false" customHeight="true" outlineLevel="0" collapsed="false">
      <c r="A5" s="153" t="s">
        <v>734</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8"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15.05" hidden="false" customHeight="true" outlineLevel="0" collapsed="false">
      <c r="A9" s="845" t="s">
        <v>747</v>
      </c>
      <c r="B9" s="409"/>
      <c r="C9" s="409"/>
      <c r="D9" s="409"/>
      <c r="E9" s="409"/>
      <c r="F9" s="409"/>
      <c r="G9" s="409"/>
      <c r="H9" s="409"/>
      <c r="I9" s="82"/>
      <c r="J9" s="140"/>
    </row>
    <row r="10" customFormat="false" ht="12.05" hidden="false" customHeight="true" outlineLevel="0" collapsed="false">
      <c r="A10" s="846" t="s">
        <v>748</v>
      </c>
      <c r="B10" s="82"/>
      <c r="C10" s="82"/>
      <c r="D10" s="82"/>
      <c r="E10" s="82"/>
      <c r="F10" s="82"/>
      <c r="G10" s="82"/>
      <c r="H10" s="82"/>
      <c r="I10" s="82"/>
      <c r="J10" s="140"/>
    </row>
    <row r="11" customFormat="false" ht="25.05" hidden="false" customHeight="true" outlineLevel="0" collapsed="false">
      <c r="A11" s="847" t="s">
        <v>749</v>
      </c>
      <c r="B11" s="82"/>
      <c r="C11" s="82"/>
      <c r="D11" s="82"/>
      <c r="E11" s="82"/>
      <c r="F11" s="82"/>
      <c r="G11" s="82"/>
      <c r="H11" s="82"/>
      <c r="I11" s="82"/>
      <c r="J11" s="140"/>
    </row>
    <row r="12" customFormat="false" ht="12.05" hidden="false" customHeight="true" outlineLevel="0" collapsed="false">
      <c r="A12" s="848" t="s">
        <v>620</v>
      </c>
      <c r="B12" s="527" t="s">
        <v>111</v>
      </c>
      <c r="C12" s="492" t="n">
        <v>166.5</v>
      </c>
      <c r="D12" s="527" t="s">
        <v>111</v>
      </c>
      <c r="E12" s="527" t="s">
        <v>120</v>
      </c>
      <c r="F12" s="492" t="n">
        <v>1</v>
      </c>
      <c r="G12" s="527" t="s">
        <v>111</v>
      </c>
      <c r="H12" s="527" t="s">
        <v>111</v>
      </c>
      <c r="I12" s="492" t="n">
        <v>0.331</v>
      </c>
      <c r="J12" s="595" t="s">
        <v>111</v>
      </c>
    </row>
    <row r="13" customFormat="false" ht="12.05" hidden="false" customHeight="true" outlineLevel="0" collapsed="false">
      <c r="A13" s="795" t="s">
        <v>750</v>
      </c>
      <c r="B13" s="82"/>
      <c r="C13" s="82"/>
      <c r="D13" s="82"/>
      <c r="E13" s="82"/>
      <c r="F13" s="82"/>
      <c r="G13" s="82"/>
      <c r="H13" s="82"/>
      <c r="I13" s="82"/>
      <c r="J13" s="140"/>
    </row>
    <row r="14" customFormat="false" ht="12.05" hidden="false" customHeight="true" outlineLevel="0" collapsed="false">
      <c r="A14" s="795" t="s">
        <v>751</v>
      </c>
      <c r="B14" s="82"/>
      <c r="C14" s="82"/>
      <c r="D14" s="82"/>
      <c r="E14" s="82"/>
      <c r="F14" s="82"/>
      <c r="G14" s="82"/>
      <c r="H14" s="82"/>
      <c r="I14" s="82"/>
      <c r="J14" s="140"/>
    </row>
    <row r="15" customFormat="false" ht="12.05" hidden="false" customHeight="true" outlineLevel="0" collapsed="false">
      <c r="A15" s="795" t="s">
        <v>752</v>
      </c>
      <c r="B15" s="82"/>
      <c r="C15" s="82"/>
      <c r="D15" s="82"/>
      <c r="E15" s="82"/>
      <c r="F15" s="82"/>
      <c r="G15" s="82"/>
      <c r="H15" s="82"/>
      <c r="I15" s="82"/>
      <c r="J15" s="140"/>
    </row>
    <row r="16" customFormat="false" ht="12.05" hidden="false" customHeight="true" outlineLevel="0" collapsed="false">
      <c r="A16" s="795" t="s">
        <v>753</v>
      </c>
      <c r="B16" s="82"/>
      <c r="C16" s="82"/>
      <c r="D16" s="82"/>
      <c r="E16" s="82"/>
      <c r="F16" s="82"/>
      <c r="G16" s="82"/>
      <c r="H16" s="82"/>
      <c r="I16" s="82"/>
      <c r="J16" s="140"/>
    </row>
    <row r="17" customFormat="false" ht="12.05" hidden="false" customHeight="true" outlineLevel="0" collapsed="false">
      <c r="A17" s="795" t="s">
        <v>754</v>
      </c>
      <c r="B17" s="82"/>
      <c r="C17" s="82"/>
      <c r="D17" s="82"/>
      <c r="E17" s="82"/>
      <c r="F17" s="82"/>
      <c r="G17" s="82"/>
      <c r="H17" s="82"/>
      <c r="I17" s="82"/>
      <c r="J17" s="140"/>
    </row>
    <row r="18" customFormat="false" ht="12.7" hidden="false" customHeight="true" outlineLevel="0" collapsed="false">
      <c r="A18" s="138" t="s">
        <v>620</v>
      </c>
      <c r="B18" s="492" t="n">
        <v>561.9</v>
      </c>
      <c r="C18" s="492" t="n">
        <v>1433</v>
      </c>
      <c r="D18" s="492" t="n">
        <v>48.69367</v>
      </c>
      <c r="E18" s="492" t="n">
        <v>1.70807314468767</v>
      </c>
      <c r="F18" s="492" t="n">
        <v>12.6653524075366</v>
      </c>
      <c r="G18" s="492" t="n">
        <v>43.139284839282</v>
      </c>
      <c r="H18" s="492" t="n">
        <v>5.773</v>
      </c>
      <c r="I18" s="492" t="n">
        <v>181.4945</v>
      </c>
      <c r="J18" s="596" t="n">
        <v>21.006101</v>
      </c>
    </row>
    <row r="19" customFormat="false" ht="14.25" hidden="false" customHeight="true" outlineLevel="0" collapsed="false">
      <c r="A19" s="849" t="s">
        <v>755</v>
      </c>
      <c r="B19" s="99"/>
      <c r="C19" s="99"/>
      <c r="D19" s="99"/>
      <c r="E19" s="99"/>
      <c r="F19" s="99"/>
      <c r="G19" s="99"/>
      <c r="H19" s="99"/>
      <c r="I19" s="99"/>
      <c r="J19" s="740"/>
    </row>
    <row r="20" customFormat="false" ht="12.05" hidden="false" customHeight="true" outlineLevel="0" collapsed="false">
      <c r="A20" s="795" t="s">
        <v>756</v>
      </c>
      <c r="B20" s="82"/>
      <c r="C20" s="82"/>
      <c r="D20" s="82"/>
      <c r="E20" s="82"/>
      <c r="F20" s="82"/>
      <c r="G20" s="82"/>
      <c r="H20" s="82"/>
      <c r="I20" s="82"/>
      <c r="J20" s="140"/>
    </row>
    <row r="21" customFormat="false" ht="12.05" hidden="false" customHeight="true" outlineLevel="0" collapsed="false">
      <c r="A21" s="850" t="s">
        <v>620</v>
      </c>
      <c r="B21" s="451" t="n">
        <v>78</v>
      </c>
      <c r="C21" s="451" t="n">
        <v>244</v>
      </c>
      <c r="D21" s="451"/>
      <c r="E21" s="451" t="n">
        <v>23.0769230769231</v>
      </c>
      <c r="F21" s="451" t="n">
        <v>3.1172131147541</v>
      </c>
      <c r="G21" s="451" t="s">
        <v>120</v>
      </c>
      <c r="H21" s="451" t="n">
        <v>18</v>
      </c>
      <c r="I21" s="451" t="n">
        <v>7.606</v>
      </c>
      <c r="J21" s="147"/>
    </row>
    <row r="22" customFormat="false" ht="12.05" hidden="false" customHeight="true" outlineLevel="0" collapsed="false">
      <c r="A22" s="850" t="s">
        <v>621</v>
      </c>
      <c r="B22" s="451" t="n">
        <v>205</v>
      </c>
      <c r="C22" s="451"/>
      <c r="D22" s="451"/>
      <c r="E22" s="451" t="n">
        <v>100</v>
      </c>
      <c r="F22" s="451" t="n">
        <v>0</v>
      </c>
      <c r="G22" s="451" t="n">
        <v>0</v>
      </c>
      <c r="H22" s="451" t="n">
        <v>205</v>
      </c>
      <c r="I22" s="451"/>
      <c r="J22" s="147"/>
    </row>
    <row r="23" customFormat="false" ht="12.05" hidden="false" customHeight="true" outlineLevel="0" collapsed="false">
      <c r="A23" s="795"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8"/>
      <c r="C25" s="728"/>
      <c r="D25" s="728"/>
      <c r="E25" s="728"/>
      <c r="F25" s="728"/>
      <c r="G25" s="728"/>
      <c r="H25" s="728"/>
      <c r="I25" s="728"/>
      <c r="J25" s="728"/>
    </row>
    <row r="26" customFormat="false" ht="42.75" hidden="false" customHeight="true" outlineLevel="0" collapsed="false">
      <c r="A26" s="597" t="s">
        <v>759</v>
      </c>
      <c r="B26" s="597"/>
      <c r="C26" s="597"/>
      <c r="D26" s="597"/>
      <c r="E26" s="597"/>
      <c r="F26" s="597"/>
      <c r="G26" s="597"/>
      <c r="H26" s="597"/>
      <c r="I26" s="597"/>
      <c r="J26" s="597"/>
    </row>
    <row r="27" customFormat="false" ht="12.55" hidden="false" customHeight="true" outlineLevel="0" collapsed="false">
      <c r="A27" s="851" t="s">
        <v>760</v>
      </c>
      <c r="B27" s="728"/>
      <c r="C27" s="728"/>
      <c r="D27" s="728"/>
      <c r="E27" s="728"/>
      <c r="F27" s="728"/>
      <c r="G27" s="728"/>
      <c r="H27" s="728"/>
      <c r="I27" s="728"/>
      <c r="J27" s="728"/>
    </row>
    <row r="28" customFormat="false" ht="12.55" hidden="false" customHeight="true" outlineLevel="0" collapsed="false">
      <c r="A28" s="851" t="s">
        <v>761</v>
      </c>
      <c r="B28" s="728"/>
      <c r="C28" s="728"/>
      <c r="D28" s="728"/>
      <c r="E28" s="728"/>
      <c r="F28" s="728"/>
      <c r="G28" s="728"/>
      <c r="H28" s="728"/>
      <c r="I28" s="728"/>
      <c r="J28" s="728"/>
    </row>
    <row r="29" customFormat="false" ht="12.55" hidden="false" customHeight="true" outlineLevel="0" collapsed="false">
      <c r="A29" s="851" t="s">
        <v>762</v>
      </c>
      <c r="B29" s="728"/>
      <c r="C29" s="728"/>
      <c r="D29" s="728"/>
      <c r="E29" s="728"/>
      <c r="F29" s="728"/>
      <c r="G29" s="728"/>
      <c r="H29" s="728"/>
      <c r="I29" s="728"/>
      <c r="J29" s="728"/>
    </row>
    <row r="30" customFormat="false" ht="12.55" hidden="false" customHeight="true" outlineLevel="0" collapsed="false">
      <c r="A30" s="851" t="s">
        <v>763</v>
      </c>
      <c r="B30" s="728"/>
      <c r="C30" s="728"/>
      <c r="D30" s="728"/>
      <c r="E30" s="728"/>
      <c r="F30" s="728"/>
      <c r="G30" s="728"/>
      <c r="H30" s="728"/>
      <c r="I30" s="728"/>
      <c r="J30" s="728"/>
    </row>
    <row r="31" customFormat="false" ht="12.55" hidden="false" customHeight="true" outlineLevel="0" collapsed="false">
      <c r="A31" s="851" t="s">
        <v>764</v>
      </c>
      <c r="B31" s="728"/>
      <c r="C31" s="728"/>
      <c r="D31" s="728"/>
      <c r="E31" s="728"/>
      <c r="F31" s="728"/>
      <c r="G31" s="728"/>
      <c r="H31" s="728"/>
      <c r="I31" s="728"/>
      <c r="J31" s="728"/>
    </row>
    <row r="32" customFormat="false" ht="12.55" hidden="false" customHeight="true" outlineLevel="0" collapsed="false">
      <c r="A32" s="144" t="s">
        <v>765</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6.45" hidden="false" customHeight="true" outlineLevel="0" collapsed="false">
      <c r="A2" s="661" t="s">
        <v>733</v>
      </c>
      <c r="J2" s="117" t="s">
        <v>79</v>
      </c>
    </row>
    <row r="3" customFormat="false" ht="16.45" hidden="false" customHeight="true" outlineLevel="0" collapsed="false">
      <c r="A3" s="661" t="s">
        <v>112</v>
      </c>
      <c r="J3" s="117" t="s">
        <v>80</v>
      </c>
    </row>
    <row r="4" customFormat="false" ht="12.7" hidden="false" customHeight="true" outlineLevel="0" collapsed="false">
      <c r="A4" s="623"/>
      <c r="J4" s="144"/>
    </row>
    <row r="5" customFormat="false" ht="12.05" hidden="false" customHeight="true" outlineLevel="0" collapsed="false">
      <c r="A5" s="153" t="s">
        <v>450</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8" t="s">
        <v>618</v>
      </c>
      <c r="B10" s="492" t="n">
        <v>0.28</v>
      </c>
      <c r="C10" s="492" t="n">
        <v>10.3</v>
      </c>
      <c r="D10" s="527"/>
      <c r="E10" s="492" t="n">
        <v>0</v>
      </c>
      <c r="F10" s="492" t="n">
        <v>3</v>
      </c>
      <c r="G10" s="492" t="n">
        <v>0</v>
      </c>
      <c r="H10" s="527"/>
      <c r="I10" s="492" t="n">
        <v>0.309</v>
      </c>
      <c r="J10" s="595"/>
    </row>
    <row r="11" customFormat="false" ht="12.7" hidden="false" customHeight="true" outlineLevel="0" collapsed="false">
      <c r="A11" s="138" t="s">
        <v>624</v>
      </c>
      <c r="B11" s="492" t="n">
        <v>3.92</v>
      </c>
      <c r="C11" s="492" t="n">
        <v>127.2</v>
      </c>
      <c r="D11" s="527" t="s">
        <v>111</v>
      </c>
      <c r="E11" s="527" t="s">
        <v>111</v>
      </c>
      <c r="F11" s="492" t="n">
        <v>3</v>
      </c>
      <c r="G11" s="527" t="s">
        <v>111</v>
      </c>
      <c r="H11" s="527" t="s">
        <v>111</v>
      </c>
      <c r="I11" s="492" t="n">
        <v>3.816</v>
      </c>
      <c r="J11" s="595" t="s">
        <v>111</v>
      </c>
    </row>
    <row r="12" customFormat="false" ht="14.25" hidden="false" customHeight="true" outlineLevel="0" collapsed="false">
      <c r="A12" s="853" t="s">
        <v>767</v>
      </c>
      <c r="B12" s="99"/>
      <c r="C12" s="99"/>
      <c r="D12" s="99"/>
      <c r="E12" s="99"/>
      <c r="F12" s="99"/>
      <c r="G12" s="99"/>
      <c r="H12" s="99"/>
      <c r="I12" s="99"/>
      <c r="J12" s="740"/>
    </row>
    <row r="13" customFormat="false" ht="12.05" hidden="false" customHeight="true" outlineLevel="0" collapsed="false">
      <c r="A13" s="795" t="s">
        <v>768</v>
      </c>
      <c r="B13" s="82"/>
      <c r="C13" s="82"/>
      <c r="D13" s="82"/>
      <c r="E13" s="82"/>
      <c r="F13" s="82"/>
      <c r="G13" s="82"/>
      <c r="H13" s="82"/>
      <c r="I13" s="82"/>
      <c r="J13" s="140"/>
    </row>
    <row r="14" customFormat="false" ht="12.05" hidden="false" customHeight="true" outlineLevel="0" collapsed="false">
      <c r="A14" s="138" t="s">
        <v>620</v>
      </c>
      <c r="B14" s="527"/>
      <c r="C14" s="527"/>
      <c r="D14" s="527"/>
      <c r="E14" s="492" t="n">
        <v>0</v>
      </c>
      <c r="F14" s="492" t="n">
        <v>0</v>
      </c>
      <c r="G14" s="492" t="n">
        <v>0</v>
      </c>
      <c r="H14" s="527"/>
      <c r="I14" s="527"/>
      <c r="J14" s="595"/>
    </row>
    <row r="15" customFormat="false" ht="12.05" hidden="false" customHeight="true" outlineLevel="0" collapsed="false">
      <c r="A15" s="795" t="s">
        <v>769</v>
      </c>
      <c r="B15" s="82"/>
      <c r="C15" s="82"/>
      <c r="D15" s="82"/>
      <c r="E15" s="82"/>
      <c r="F15" s="82"/>
      <c r="G15" s="82"/>
      <c r="H15" s="82"/>
      <c r="I15" s="82"/>
      <c r="J15" s="140"/>
    </row>
    <row r="16" customFormat="false" ht="14.25" hidden="false" customHeight="true" outlineLevel="0" collapsed="false">
      <c r="A16" s="853" t="s">
        <v>770</v>
      </c>
      <c r="B16" s="99"/>
      <c r="C16" s="99"/>
      <c r="D16" s="99"/>
      <c r="E16" s="99"/>
      <c r="F16" s="99"/>
      <c r="G16" s="99"/>
      <c r="H16" s="99"/>
      <c r="I16" s="99"/>
      <c r="J16" s="854"/>
    </row>
    <row r="17" customFormat="false" ht="13.3" hidden="false" customHeight="true" outlineLevel="0" collapsed="false">
      <c r="A17" s="855" t="s">
        <v>771</v>
      </c>
      <c r="B17" s="99"/>
      <c r="C17" s="99"/>
      <c r="D17" s="99"/>
      <c r="E17" s="99"/>
      <c r="F17" s="99"/>
      <c r="G17" s="99"/>
      <c r="H17" s="99"/>
      <c r="I17" s="99"/>
      <c r="J17" s="854"/>
    </row>
    <row r="18" customFormat="false" ht="13.3" hidden="false" customHeight="true" outlineLevel="0" collapsed="false">
      <c r="A18" s="853" t="s">
        <v>772</v>
      </c>
      <c r="B18" s="99"/>
      <c r="C18" s="99"/>
      <c r="D18" s="99"/>
      <c r="E18" s="99"/>
      <c r="F18" s="99"/>
      <c r="G18" s="99"/>
      <c r="H18" s="99"/>
      <c r="I18" s="99"/>
      <c r="J18" s="854"/>
    </row>
    <row r="19" customFormat="false" ht="14.25" hidden="false" customHeight="true" outlineLevel="0" collapsed="false">
      <c r="A19" s="853" t="s">
        <v>773</v>
      </c>
      <c r="B19" s="99"/>
      <c r="C19" s="99"/>
      <c r="D19" s="99"/>
      <c r="E19" s="99"/>
      <c r="F19" s="99"/>
      <c r="G19" s="99"/>
      <c r="H19" s="99"/>
      <c r="I19" s="99"/>
      <c r="J19" s="854"/>
    </row>
    <row r="20" customFormat="false" ht="12.7" hidden="false" customHeight="true" outlineLevel="0" collapsed="false">
      <c r="A20" s="138" t="s">
        <v>726</v>
      </c>
      <c r="B20" s="527"/>
      <c r="C20" s="492" t="n">
        <v>74.1</v>
      </c>
      <c r="D20" s="527"/>
      <c r="E20" s="492" t="n">
        <v>0</v>
      </c>
      <c r="F20" s="492" t="n">
        <v>0</v>
      </c>
      <c r="G20" s="492" t="n">
        <v>0.601208367071525</v>
      </c>
      <c r="H20" s="527"/>
      <c r="I20" s="492" t="n">
        <v>0.4454954</v>
      </c>
      <c r="J20" s="595"/>
    </row>
    <row r="21" customFormat="false" ht="13.5" hidden="false" customHeight="true" outlineLevel="0" collapsed="false">
      <c r="A21" s="853" t="s">
        <v>774</v>
      </c>
      <c r="B21" s="99"/>
      <c r="C21" s="99"/>
      <c r="D21" s="99"/>
      <c r="E21" s="99"/>
      <c r="F21" s="99"/>
      <c r="G21" s="99"/>
      <c r="H21" s="99"/>
      <c r="I21" s="99"/>
      <c r="J21" s="854"/>
    </row>
    <row r="22" customFormat="false" ht="12.7" hidden="false" customHeight="true" outlineLevel="0" collapsed="false">
      <c r="A22" s="138" t="s">
        <v>532</v>
      </c>
      <c r="B22" s="856"/>
      <c r="C22" s="856"/>
      <c r="D22" s="856"/>
      <c r="E22" s="856"/>
      <c r="F22" s="856"/>
      <c r="G22" s="856"/>
      <c r="H22" s="856"/>
      <c r="I22" s="856"/>
      <c r="J22" s="857"/>
    </row>
    <row r="23" customFormat="false" ht="12.7" hidden="false" customHeight="true" outlineLevel="0" collapsed="false">
      <c r="A23" s="138" t="s">
        <v>104</v>
      </c>
      <c r="B23" s="856"/>
      <c r="C23" s="856"/>
      <c r="D23" s="856"/>
      <c r="E23" s="856"/>
      <c r="F23" s="856"/>
      <c r="G23" s="856"/>
      <c r="H23" s="856"/>
      <c r="I23" s="856"/>
      <c r="J23" s="857"/>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5</v>
      </c>
      <c r="B25" s="617"/>
      <c r="C25" s="617"/>
      <c r="D25" s="617"/>
      <c r="E25" s="617"/>
      <c r="F25" s="617"/>
      <c r="G25" s="617"/>
      <c r="H25" s="617"/>
      <c r="I25" s="617"/>
      <c r="J25" s="617"/>
    </row>
    <row r="26" customFormat="false" ht="13.8" hidden="false" customHeight="true" outlineLevel="0" collapsed="false">
      <c r="A26" s="183" t="s">
        <v>776</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89</v>
      </c>
      <c r="B28" s="186"/>
      <c r="C28" s="186"/>
      <c r="D28" s="186"/>
      <c r="E28" s="186"/>
      <c r="F28" s="186"/>
      <c r="G28" s="186"/>
      <c r="H28" s="186"/>
      <c r="I28" s="186"/>
      <c r="J28" s="187"/>
    </row>
    <row r="29" customFormat="false" ht="12.05" hidden="false" customHeight="true" outlineLevel="0" collapsed="false">
      <c r="A29" s="858" t="s">
        <v>777</v>
      </c>
      <c r="B29" s="858"/>
      <c r="C29" s="858"/>
      <c r="D29" s="858"/>
      <c r="E29" s="858"/>
      <c r="F29" s="858"/>
      <c r="G29" s="858"/>
      <c r="H29" s="858"/>
      <c r="I29" s="858"/>
      <c r="J29" s="858"/>
    </row>
    <row r="30" customFormat="false" ht="12.05" hidden="false" customHeight="true" outlineLevel="0" collapsed="false">
      <c r="A30" s="858"/>
      <c r="B30" s="858"/>
      <c r="C30" s="858"/>
      <c r="D30" s="858"/>
      <c r="E30" s="858"/>
      <c r="F30" s="858"/>
      <c r="G30" s="858"/>
      <c r="H30" s="858"/>
      <c r="I30" s="858"/>
      <c r="J30" s="858"/>
    </row>
    <row r="31" customFormat="false" ht="12.55" hidden="false" customHeight="true" outlineLevel="0" collapsed="false">
      <c r="A31" s="859" t="s">
        <v>706</v>
      </c>
      <c r="B31" s="860"/>
      <c r="C31" s="860"/>
      <c r="D31" s="860"/>
      <c r="E31" s="860"/>
      <c r="F31" s="860"/>
      <c r="G31" s="860"/>
      <c r="H31" s="860"/>
      <c r="I31" s="860"/>
      <c r="J31" s="861"/>
    </row>
    <row r="32" customFormat="false" ht="27.1" hidden="false" customHeight="true" outlineLevel="0" collapsed="false">
      <c r="A32" s="862" t="s">
        <v>778</v>
      </c>
      <c r="B32" s="862"/>
      <c r="C32" s="862"/>
      <c r="D32" s="862"/>
      <c r="E32" s="862"/>
      <c r="F32" s="862"/>
      <c r="G32" s="862"/>
      <c r="H32" s="862"/>
      <c r="I32" s="862"/>
      <c r="J32" s="862"/>
    </row>
    <row r="33" customFormat="false" ht="12.05" hidden="false" customHeight="true" outlineLevel="0" collapsed="false">
      <c r="A33" s="863" t="s">
        <v>779</v>
      </c>
      <c r="B33" s="863"/>
      <c r="C33" s="863"/>
      <c r="D33" s="863"/>
      <c r="E33" s="863"/>
      <c r="F33" s="863"/>
      <c r="G33" s="863"/>
      <c r="H33" s="863"/>
      <c r="I33" s="863"/>
      <c r="J33" s="863"/>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80</v>
      </c>
      <c r="D1" s="117" t="s">
        <v>77</v>
      </c>
    </row>
    <row r="2" customFormat="false" ht="15.85" hidden="false" customHeight="true" outlineLevel="0" collapsed="false">
      <c r="A2" s="661" t="s">
        <v>215</v>
      </c>
      <c r="D2" s="117" t="s">
        <v>79</v>
      </c>
    </row>
    <row r="3" customFormat="false" ht="12.05" hidden="false" customHeight="true" outlineLevel="0" collapsed="false">
      <c r="A3" s="623"/>
      <c r="D3" s="117" t="s">
        <v>80</v>
      </c>
    </row>
    <row r="4" customFormat="false" ht="12.7" hidden="false" customHeight="true" outlineLevel="0" collapsed="false">
      <c r="A4" s="623"/>
      <c r="D4" s="864"/>
    </row>
    <row r="5" customFormat="false" ht="13.5" hidden="false" customHeight="true" outlineLevel="0" collapsed="false">
      <c r="A5" s="545" t="s">
        <v>81</v>
      </c>
      <c r="B5" s="546" t="s">
        <v>368</v>
      </c>
      <c r="C5" s="546" t="s">
        <v>402</v>
      </c>
      <c r="D5" s="865" t="s">
        <v>87</v>
      </c>
    </row>
    <row r="6" customFormat="false" ht="12.7" hidden="false" customHeight="true" outlineLevel="0" collapsed="false">
      <c r="A6" s="866"/>
      <c r="B6" s="867" t="s">
        <v>89</v>
      </c>
      <c r="C6" s="867"/>
      <c r="D6" s="867"/>
    </row>
    <row r="7" customFormat="false" ht="13.5" hidden="false" customHeight="true" outlineLevel="0" collapsed="false">
      <c r="A7" s="868" t="s">
        <v>781</v>
      </c>
      <c r="B7" s="557" t="s">
        <v>782</v>
      </c>
      <c r="C7" s="557" t="n">
        <v>0.7958363</v>
      </c>
      <c r="D7" s="869" t="n">
        <v>58.9496414467253</v>
      </c>
    </row>
    <row r="8" customFormat="false" ht="12.05" hidden="false" customHeight="true" outlineLevel="0" collapsed="false">
      <c r="A8" s="870" t="s">
        <v>783</v>
      </c>
      <c r="B8" s="453" t="s">
        <v>120</v>
      </c>
      <c r="C8" s="871"/>
      <c r="D8" s="572" t="n">
        <v>20.8320714348333</v>
      </c>
    </row>
    <row r="9" customFormat="false" ht="12.05" hidden="false" customHeight="true" outlineLevel="0" collapsed="false">
      <c r="A9" s="870" t="s">
        <v>784</v>
      </c>
      <c r="B9" s="453" t="s">
        <v>120</v>
      </c>
      <c r="C9" s="453" t="s">
        <v>120</v>
      </c>
      <c r="D9" s="572" t="n">
        <v>3.404829995492</v>
      </c>
    </row>
    <row r="10" customFormat="false" ht="12.05" hidden="false" customHeight="true" outlineLevel="0" collapsed="false">
      <c r="A10" s="870" t="s">
        <v>785</v>
      </c>
      <c r="B10" s="872" t="s">
        <v>120</v>
      </c>
      <c r="C10" s="585"/>
      <c r="D10" s="572" t="n">
        <v>2.69353</v>
      </c>
    </row>
    <row r="11" customFormat="false" ht="12.05" hidden="false" customHeight="true" outlineLevel="0" collapsed="false">
      <c r="A11" s="870" t="s">
        <v>786</v>
      </c>
      <c r="B11" s="603" t="s">
        <v>782</v>
      </c>
      <c r="C11" s="603" t="n">
        <v>0.7958363</v>
      </c>
      <c r="D11" s="576" t="n">
        <v>32.0192100164</v>
      </c>
    </row>
    <row r="12" customFormat="false" ht="13.5" hidden="false" customHeight="true" outlineLevel="0" collapsed="false">
      <c r="A12" s="873" t="s">
        <v>787</v>
      </c>
      <c r="B12" s="871"/>
      <c r="C12" s="453" t="n">
        <v>0.7958363</v>
      </c>
      <c r="D12" s="874"/>
    </row>
    <row r="13" customFormat="false" ht="13.5" hidden="false" customHeight="true" outlineLevel="0" collapsed="false">
      <c r="A13" s="873" t="s">
        <v>788</v>
      </c>
      <c r="B13" s="871"/>
      <c r="C13" s="453" t="s">
        <v>111</v>
      </c>
      <c r="D13" s="874"/>
    </row>
    <row r="14" customFormat="false" ht="13.5" hidden="false" customHeight="true" outlineLevel="0" collapsed="false">
      <c r="A14" s="873" t="s">
        <v>789</v>
      </c>
      <c r="B14" s="871"/>
      <c r="C14" s="453" t="s">
        <v>111</v>
      </c>
      <c r="D14" s="874"/>
    </row>
    <row r="15" customFormat="false" ht="13.5" hidden="false" customHeight="true" outlineLevel="0" collapsed="false">
      <c r="A15" s="873" t="s">
        <v>790</v>
      </c>
      <c r="B15" s="871"/>
      <c r="C15" s="453" t="s">
        <v>111</v>
      </c>
      <c r="D15" s="874"/>
    </row>
    <row r="16" customFormat="false" ht="12.7" hidden="false" customHeight="true" outlineLevel="0" collapsed="false">
      <c r="A16" s="875" t="s">
        <v>791</v>
      </c>
      <c r="B16" s="876" t="s">
        <v>782</v>
      </c>
      <c r="C16" s="876" t="s">
        <v>120</v>
      </c>
      <c r="D16" s="877" t="n">
        <v>32.0192100164</v>
      </c>
    </row>
    <row r="17" customFormat="false" ht="12.7" hidden="false" customHeight="true" outlineLevel="0" collapsed="false">
      <c r="A17" s="138" t="s">
        <v>104</v>
      </c>
      <c r="B17" s="527" t="s">
        <v>792</v>
      </c>
      <c r="C17" s="527" t="s">
        <v>120</v>
      </c>
      <c r="D17" s="596" t="n">
        <v>32.0192100164</v>
      </c>
    </row>
    <row r="18" customFormat="false" ht="10.5" hidden="false" customHeight="true" outlineLevel="0" collapsed="false">
      <c r="A18" s="737"/>
      <c r="B18" s="31"/>
      <c r="C18" s="31"/>
      <c r="D18" s="31"/>
    </row>
    <row r="19" customFormat="false" ht="12.55" hidden="false" customHeight="true" outlineLevel="0" collapsed="false">
      <c r="A19" s="878" t="s">
        <v>793</v>
      </c>
      <c r="B19" s="879"/>
      <c r="C19" s="879"/>
      <c r="D19" s="879"/>
    </row>
    <row r="20" customFormat="false" ht="14.6" hidden="false" customHeight="true" outlineLevel="0" collapsed="false">
      <c r="A20" s="880" t="s">
        <v>794</v>
      </c>
      <c r="B20" s="879"/>
      <c r="C20" s="879"/>
      <c r="D20" s="879"/>
    </row>
    <row r="21" customFormat="false" ht="6.75" hidden="false" customHeight="true" outlineLevel="0" collapsed="false">
      <c r="A21" s="881"/>
      <c r="B21" s="882"/>
      <c r="C21" s="882"/>
      <c r="D21" s="882"/>
    </row>
    <row r="22" customFormat="false" ht="15.05" hidden="false" customHeight="true" outlineLevel="0" collapsed="false">
      <c r="A22" s="619" t="s">
        <v>795</v>
      </c>
      <c r="B22" s="620"/>
      <c r="C22" s="620"/>
      <c r="D22" s="621"/>
    </row>
    <row r="23" customFormat="false" ht="24.75" hidden="false" customHeight="true" outlineLevel="0" collapsed="false">
      <c r="A23" s="883" t="s">
        <v>796</v>
      </c>
      <c r="B23" s="883"/>
      <c r="C23" s="883"/>
      <c r="D23" s="883"/>
    </row>
    <row r="24" customFormat="false" ht="27.7" hidden="false" customHeight="true" outlineLevel="0" collapsed="false">
      <c r="A24" s="884" t="s">
        <v>797</v>
      </c>
      <c r="B24" s="884"/>
      <c r="C24" s="884"/>
      <c r="D24" s="884"/>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8</v>
      </c>
      <c r="E1" s="117" t="s">
        <v>77</v>
      </c>
    </row>
    <row r="2" customFormat="false" ht="15.65" hidden="false" customHeight="true" outlineLevel="0" collapsed="false">
      <c r="A2" s="661" t="s">
        <v>215</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1</v>
      </c>
      <c r="C5" s="396"/>
      <c r="D5" s="502" t="s">
        <v>799</v>
      </c>
      <c r="E5" s="502"/>
    </row>
    <row r="6" customFormat="false" ht="13.5" hidden="false" customHeight="true" outlineLevel="0" collapsed="false">
      <c r="A6" s="283"/>
      <c r="B6" s="885" t="s">
        <v>800</v>
      </c>
      <c r="C6" s="886" t="s">
        <v>546</v>
      </c>
      <c r="D6" s="286" t="s">
        <v>801</v>
      </c>
      <c r="E6" s="287" t="s">
        <v>802</v>
      </c>
    </row>
    <row r="7" customFormat="false" ht="12.7" hidden="false" customHeight="true" outlineLevel="0" collapsed="false">
      <c r="A7" s="509"/>
      <c r="B7" s="885"/>
      <c r="C7" s="886"/>
      <c r="D7" s="886" t="s">
        <v>547</v>
      </c>
      <c r="E7" s="294" t="s">
        <v>547</v>
      </c>
    </row>
    <row r="8" customFormat="false" ht="13.15" hidden="false" customHeight="true" outlineLevel="0" collapsed="false">
      <c r="A8" s="164" t="s">
        <v>783</v>
      </c>
      <c r="B8" s="660" t="s">
        <v>803</v>
      </c>
      <c r="C8" s="527" t="s">
        <v>111</v>
      </c>
      <c r="D8" s="159" t="s">
        <v>120</v>
      </c>
      <c r="E8" s="48"/>
    </row>
    <row r="9" customFormat="false" ht="22.55" hidden="false" customHeight="true" outlineLevel="0" collapsed="false">
      <c r="A9" s="79" t="s">
        <v>784</v>
      </c>
      <c r="B9" s="660" t="s">
        <v>804</v>
      </c>
      <c r="C9" s="527" t="s">
        <v>111</v>
      </c>
      <c r="D9" s="159" t="s">
        <v>120</v>
      </c>
      <c r="E9" s="171" t="s">
        <v>120</v>
      </c>
    </row>
    <row r="10" customFormat="false" ht="22.55" hidden="false" customHeight="true" outlineLevel="0" collapsed="false">
      <c r="A10" s="79" t="s">
        <v>785</v>
      </c>
      <c r="B10" s="660" t="s">
        <v>805</v>
      </c>
      <c r="C10" s="527" t="s">
        <v>111</v>
      </c>
      <c r="D10" s="159" t="s">
        <v>120</v>
      </c>
      <c r="E10" s="48"/>
    </row>
    <row r="11" customFormat="false" ht="12.05" hidden="false" customHeight="true" outlineLevel="0" collapsed="false">
      <c r="A11" s="79" t="s">
        <v>786</v>
      </c>
      <c r="B11" s="887"/>
      <c r="C11" s="82"/>
      <c r="D11" s="82"/>
      <c r="E11" s="48"/>
    </row>
    <row r="12" customFormat="false" ht="22.55" hidden="false" customHeight="true" outlineLevel="0" collapsed="false">
      <c r="A12" s="888" t="s">
        <v>787</v>
      </c>
      <c r="B12" s="660" t="s">
        <v>806</v>
      </c>
      <c r="C12" s="527" t="s">
        <v>111</v>
      </c>
      <c r="D12" s="173"/>
      <c r="E12" s="171" t="s">
        <v>111</v>
      </c>
    </row>
    <row r="13" customFormat="false" ht="12.55" hidden="false" customHeight="true" outlineLevel="0" collapsed="false">
      <c r="A13" s="888" t="s">
        <v>788</v>
      </c>
      <c r="B13" s="660" t="s">
        <v>807</v>
      </c>
      <c r="C13" s="527" t="s">
        <v>111</v>
      </c>
      <c r="D13" s="173"/>
      <c r="E13" s="171" t="s">
        <v>111</v>
      </c>
    </row>
    <row r="14" customFormat="false" ht="22.55" hidden="false" customHeight="true" outlineLevel="0" collapsed="false">
      <c r="A14" s="888" t="s">
        <v>789</v>
      </c>
      <c r="B14" s="660" t="s">
        <v>808</v>
      </c>
      <c r="C14" s="527" t="s">
        <v>111</v>
      </c>
      <c r="D14" s="173"/>
      <c r="E14" s="171" t="s">
        <v>111</v>
      </c>
    </row>
    <row r="15" customFormat="false" ht="12.55" hidden="false" customHeight="true" outlineLevel="0" collapsed="false">
      <c r="A15" s="888" t="s">
        <v>790</v>
      </c>
      <c r="B15" s="660" t="s">
        <v>809</v>
      </c>
      <c r="C15" s="527" t="s">
        <v>111</v>
      </c>
      <c r="D15" s="173"/>
      <c r="E15" s="171" t="s">
        <v>111</v>
      </c>
    </row>
    <row r="16" customFormat="false" ht="12.7" hidden="false" customHeight="true" outlineLevel="0" collapsed="false">
      <c r="A16" s="889" t="s">
        <v>810</v>
      </c>
      <c r="B16" s="890"/>
      <c r="C16" s="173"/>
      <c r="D16" s="173"/>
      <c r="E16" s="48"/>
    </row>
    <row r="17" customFormat="false" ht="13.15" hidden="false" customHeight="true" outlineLevel="0" collapsed="false">
      <c r="A17" s="138" t="s">
        <v>104</v>
      </c>
      <c r="B17" s="660" t="s">
        <v>811</v>
      </c>
      <c r="C17" s="527" t="s">
        <v>120</v>
      </c>
      <c r="D17" s="159" t="s">
        <v>792</v>
      </c>
      <c r="E17" s="171" t="s">
        <v>120</v>
      </c>
    </row>
    <row r="18" customFormat="false" ht="13.3" hidden="false" customHeight="true" outlineLevel="0" collapsed="false">
      <c r="A18" s="737"/>
      <c r="B18" s="31"/>
      <c r="C18" s="31"/>
      <c r="D18" s="31"/>
      <c r="E18" s="31"/>
    </row>
    <row r="19" customFormat="false" ht="12.55" hidden="false" customHeight="true" outlineLevel="0" collapsed="false">
      <c r="A19" s="891" t="s">
        <v>812</v>
      </c>
      <c r="B19" s="892"/>
      <c r="C19" s="892"/>
      <c r="D19" s="779"/>
      <c r="E19" s="779"/>
    </row>
    <row r="20" customFormat="false" ht="17.55" hidden="false" customHeight="true" outlineLevel="0" collapsed="false">
      <c r="A20" s="891" t="s">
        <v>813</v>
      </c>
      <c r="B20" s="892"/>
      <c r="C20" s="892"/>
      <c r="D20" s="892"/>
      <c r="E20" s="892"/>
    </row>
    <row r="21" customFormat="false" ht="17.55" hidden="false" customHeight="true" outlineLevel="0" collapsed="false">
      <c r="A21" s="728"/>
    </row>
    <row r="22" customFormat="false" ht="12.05" hidden="false" customHeight="true" outlineLevel="0" collapsed="false">
      <c r="A22" s="893" t="s">
        <v>795</v>
      </c>
      <c r="B22" s="186"/>
      <c r="C22" s="186"/>
      <c r="D22" s="186"/>
      <c r="E22" s="187"/>
    </row>
    <row r="23" customFormat="false" ht="26.3" hidden="false" customHeight="true" outlineLevel="0" collapsed="false">
      <c r="A23" s="189" t="s">
        <v>814</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5</v>
      </c>
      <c r="F1" s="117" t="s">
        <v>77</v>
      </c>
    </row>
    <row r="2" customFormat="false" ht="15.85" hidden="false" customHeight="true" outlineLevel="0" collapsed="false">
      <c r="A2" s="661" t="s">
        <v>78</v>
      </c>
      <c r="F2" s="117" t="s">
        <v>79</v>
      </c>
    </row>
    <row r="3" customFormat="false" ht="12.55" hidden="false" customHeight="true" outlineLevel="0" collapsed="false">
      <c r="F3" s="117" t="s">
        <v>80</v>
      </c>
    </row>
    <row r="4" customFormat="false" ht="13.15" hidden="false" customHeight="true" outlineLevel="0" collapsed="false">
      <c r="F4" s="894"/>
    </row>
    <row r="5" customFormat="false" ht="13.5" hidden="false" customHeight="true" outlineLevel="0" collapsed="false">
      <c r="A5" s="6" t="s">
        <v>362</v>
      </c>
      <c r="B5" s="547" t="s">
        <v>401</v>
      </c>
      <c r="C5" s="547" t="s">
        <v>402</v>
      </c>
      <c r="D5" s="547" t="s">
        <v>475</v>
      </c>
      <c r="E5" s="547" t="s">
        <v>86</v>
      </c>
      <c r="F5" s="865" t="s">
        <v>87</v>
      </c>
    </row>
    <row r="6" customFormat="false" ht="12.7" hidden="false" customHeight="true" outlineLevel="0" collapsed="false">
      <c r="A6" s="9" t="s">
        <v>365</v>
      </c>
      <c r="B6" s="867" t="s">
        <v>89</v>
      </c>
      <c r="C6" s="867"/>
      <c r="D6" s="867"/>
      <c r="E6" s="867"/>
      <c r="F6" s="867"/>
    </row>
    <row r="7" customFormat="false" ht="13.5" hidden="false" customHeight="true" outlineLevel="0" collapsed="false">
      <c r="A7" s="895" t="s">
        <v>816</v>
      </c>
      <c r="B7" s="896" t="n">
        <v>240.404587567435</v>
      </c>
      <c r="C7" s="557" t="n">
        <v>14.9439603706396</v>
      </c>
      <c r="D7" s="557" t="s">
        <v>126</v>
      </c>
      <c r="E7" s="557" t="s">
        <v>126</v>
      </c>
      <c r="F7" s="869" t="n">
        <v>1.01915</v>
      </c>
    </row>
    <row r="8" customFormat="false" ht="12.05" hidden="false" customHeight="true" outlineLevel="0" collapsed="false">
      <c r="A8" s="55" t="s">
        <v>817</v>
      </c>
      <c r="B8" s="562" t="n">
        <v>165.926757118412</v>
      </c>
      <c r="C8" s="700"/>
      <c r="D8" s="700"/>
      <c r="E8" s="700"/>
      <c r="F8" s="48"/>
    </row>
    <row r="9" customFormat="false" ht="13.5" hidden="false" customHeight="true" outlineLevel="0" collapsed="false">
      <c r="A9" s="873" t="s">
        <v>818</v>
      </c>
      <c r="B9" s="568" t="n">
        <v>154.645113618412</v>
      </c>
      <c r="C9" s="704"/>
      <c r="D9" s="704"/>
      <c r="E9" s="704"/>
      <c r="F9" s="48"/>
    </row>
    <row r="10" customFormat="false" ht="12.05" hidden="false" customHeight="true" outlineLevel="0" collapsed="false">
      <c r="A10" s="897" t="s">
        <v>819</v>
      </c>
      <c r="B10" s="173"/>
      <c r="C10" s="704"/>
      <c r="D10" s="704"/>
      <c r="E10" s="704"/>
      <c r="F10" s="48"/>
    </row>
    <row r="11" customFormat="false" ht="12.05" hidden="false" customHeight="true" outlineLevel="0" collapsed="false">
      <c r="A11" s="612" t="s">
        <v>820</v>
      </c>
      <c r="B11" s="451" t="n">
        <v>57.335564293005</v>
      </c>
      <c r="C11" s="704"/>
      <c r="D11" s="704"/>
      <c r="E11" s="704"/>
      <c r="F11" s="48"/>
    </row>
    <row r="12" customFormat="false" ht="12.05" hidden="false" customHeight="true" outlineLevel="0" collapsed="false">
      <c r="A12" s="612" t="s">
        <v>821</v>
      </c>
      <c r="B12" s="451" t="n">
        <v>97.3095493254073</v>
      </c>
      <c r="C12" s="704"/>
      <c r="D12" s="704"/>
      <c r="E12" s="704"/>
      <c r="F12" s="48"/>
    </row>
    <row r="13" customFormat="false" ht="12.05" hidden="false" customHeight="true" outlineLevel="0" collapsed="false">
      <c r="A13" s="897" t="s">
        <v>822</v>
      </c>
      <c r="B13" s="173"/>
      <c r="C13" s="704"/>
      <c r="D13" s="704"/>
      <c r="E13" s="704"/>
      <c r="F13" s="48"/>
    </row>
    <row r="14" customFormat="false" ht="12.05" hidden="false" customHeight="true" outlineLevel="0" collapsed="false">
      <c r="A14" s="612" t="s">
        <v>823</v>
      </c>
      <c r="B14" s="451"/>
      <c r="C14" s="704"/>
      <c r="D14" s="704"/>
      <c r="E14" s="704"/>
      <c r="F14" s="48"/>
    </row>
    <row r="15" customFormat="false" ht="12.05" hidden="false" customHeight="true" outlineLevel="0" collapsed="false">
      <c r="A15" s="612" t="s">
        <v>824</v>
      </c>
      <c r="B15" s="451"/>
      <c r="C15" s="704"/>
      <c r="D15" s="704"/>
      <c r="E15" s="704"/>
      <c r="F15" s="48"/>
    </row>
    <row r="16" customFormat="false" ht="12.05" hidden="false" customHeight="true" outlineLevel="0" collapsed="false">
      <c r="A16" s="612" t="s">
        <v>825</v>
      </c>
      <c r="B16" s="451"/>
      <c r="C16" s="704"/>
      <c r="D16" s="704"/>
      <c r="E16" s="704"/>
      <c r="F16" s="48"/>
    </row>
    <row r="17" customFormat="false" ht="12.05" hidden="false" customHeight="true" outlineLevel="0" collapsed="false">
      <c r="A17" s="18" t="s">
        <v>826</v>
      </c>
      <c r="B17" s="451" t="s">
        <v>128</v>
      </c>
      <c r="C17" s="704"/>
      <c r="D17" s="704"/>
      <c r="E17" s="704"/>
      <c r="F17" s="48"/>
    </row>
    <row r="18" customFormat="false" ht="12.05" hidden="false" customHeight="true" outlineLevel="0" collapsed="false">
      <c r="A18" s="18" t="s">
        <v>827</v>
      </c>
      <c r="B18" s="451" t="n">
        <v>0.955664</v>
      </c>
      <c r="C18" s="704"/>
      <c r="D18" s="704"/>
      <c r="E18" s="704"/>
      <c r="F18" s="48"/>
    </row>
    <row r="19" customFormat="false" ht="12.05" hidden="false" customHeight="true" outlineLevel="0" collapsed="false">
      <c r="A19" s="18" t="s">
        <v>828</v>
      </c>
      <c r="B19" s="451" t="n">
        <v>0.1353</v>
      </c>
      <c r="C19" s="704"/>
      <c r="D19" s="704"/>
      <c r="E19" s="704"/>
      <c r="F19" s="48"/>
    </row>
    <row r="20" customFormat="false" ht="12.05" hidden="false" customHeight="true" outlineLevel="0" collapsed="false">
      <c r="A20" s="18" t="s">
        <v>829</v>
      </c>
      <c r="B20" s="451" t="s">
        <v>128</v>
      </c>
      <c r="C20" s="704"/>
      <c r="D20" s="704"/>
      <c r="E20" s="704"/>
      <c r="F20" s="48"/>
    </row>
    <row r="21" customFormat="false" ht="12.05" hidden="false" customHeight="true" outlineLevel="0" collapsed="false">
      <c r="A21" s="18" t="s">
        <v>830</v>
      </c>
      <c r="B21" s="451" t="n">
        <v>0.81891</v>
      </c>
      <c r="C21" s="704"/>
      <c r="D21" s="704"/>
      <c r="E21" s="704"/>
      <c r="F21" s="48"/>
    </row>
    <row r="22" customFormat="false" ht="12.05" hidden="false" customHeight="true" outlineLevel="0" collapsed="false">
      <c r="A22" s="18" t="s">
        <v>831</v>
      </c>
      <c r="B22" s="451" t="n">
        <v>0.06815</v>
      </c>
      <c r="C22" s="704"/>
      <c r="D22" s="704"/>
      <c r="E22" s="704"/>
      <c r="F22" s="48"/>
    </row>
    <row r="23" customFormat="false" ht="12.05" hidden="false" customHeight="true" outlineLevel="0" collapsed="false">
      <c r="A23" s="18" t="s">
        <v>832</v>
      </c>
      <c r="B23" s="451" t="n">
        <v>9.3036195</v>
      </c>
      <c r="C23" s="704"/>
      <c r="D23" s="704"/>
      <c r="E23" s="704"/>
      <c r="F23" s="48"/>
    </row>
    <row r="24" customFormat="false" ht="12.05" hidden="false" customHeight="true" outlineLevel="0" collapsed="false">
      <c r="A24" s="18" t="s">
        <v>833</v>
      </c>
      <c r="B24" s="451" t="s">
        <v>128</v>
      </c>
      <c r="C24" s="704"/>
      <c r="D24" s="704"/>
      <c r="E24" s="704"/>
      <c r="F24" s="48"/>
    </row>
    <row r="25" customFormat="false" ht="12.7" hidden="false" customHeight="true" outlineLevel="0" collapsed="false">
      <c r="A25" s="18" t="s">
        <v>834</v>
      </c>
      <c r="B25" s="603" t="s">
        <v>128</v>
      </c>
      <c r="C25" s="704"/>
      <c r="D25" s="704"/>
      <c r="E25" s="704"/>
      <c r="F25" s="48"/>
    </row>
    <row r="26" customFormat="false" ht="12.7" hidden="false" customHeight="true" outlineLevel="0" collapsed="false">
      <c r="A26" s="138" t="s">
        <v>104</v>
      </c>
      <c r="B26" s="527" t="s">
        <v>128</v>
      </c>
      <c r="C26" s="898"/>
      <c r="D26" s="898"/>
      <c r="E26" s="898"/>
      <c r="F26" s="48"/>
    </row>
    <row r="27" customFormat="false" ht="12.05" hidden="false" customHeight="true" outlineLevel="0" collapsed="false">
      <c r="A27" s="26" t="s">
        <v>835</v>
      </c>
      <c r="B27" s="562" t="n">
        <v>74.4778304490227</v>
      </c>
      <c r="C27" s="562" t="n">
        <v>2.56117723131348</v>
      </c>
      <c r="D27" s="425"/>
      <c r="E27" s="425"/>
      <c r="F27" s="566" t="s">
        <v>132</v>
      </c>
    </row>
    <row r="28" customFormat="false" ht="13.5" hidden="false" customHeight="true" outlineLevel="0" collapsed="false">
      <c r="A28" s="873" t="s">
        <v>818</v>
      </c>
      <c r="B28" s="568" t="n">
        <v>13.0506976448411</v>
      </c>
      <c r="C28" s="681"/>
      <c r="D28" s="681"/>
      <c r="E28" s="681"/>
      <c r="F28" s="48"/>
    </row>
    <row r="29" customFormat="false" ht="12.05" hidden="false" customHeight="true" outlineLevel="0" collapsed="false">
      <c r="A29" s="899" t="s">
        <v>819</v>
      </c>
      <c r="B29" s="173"/>
      <c r="C29" s="681"/>
      <c r="D29" s="681"/>
      <c r="E29" s="681"/>
      <c r="F29" s="48"/>
    </row>
    <row r="30" customFormat="false" ht="12.05" hidden="false" customHeight="true" outlineLevel="0" collapsed="false">
      <c r="A30" s="612" t="s">
        <v>820</v>
      </c>
      <c r="B30" s="451" t="n">
        <v>7.53035321024175</v>
      </c>
      <c r="C30" s="681"/>
      <c r="D30" s="681"/>
      <c r="E30" s="681"/>
      <c r="F30" s="48"/>
    </row>
    <row r="31" customFormat="false" ht="12.05" hidden="false" customHeight="true" outlineLevel="0" collapsed="false">
      <c r="A31" s="612" t="s">
        <v>821</v>
      </c>
      <c r="B31" s="451" t="n">
        <v>5.5203444345993</v>
      </c>
      <c r="C31" s="681"/>
      <c r="D31" s="681"/>
      <c r="E31" s="681"/>
      <c r="F31" s="48"/>
    </row>
    <row r="32" customFormat="false" ht="12.05" hidden="false" customHeight="true" outlineLevel="0" collapsed="false">
      <c r="A32" s="899" t="s">
        <v>822</v>
      </c>
      <c r="B32" s="173"/>
      <c r="C32" s="681"/>
      <c r="D32" s="681"/>
      <c r="E32" s="681"/>
      <c r="F32" s="48"/>
    </row>
    <row r="33" customFormat="false" ht="12.05" hidden="false" customHeight="true" outlineLevel="0" collapsed="false">
      <c r="A33" s="612" t="s">
        <v>823</v>
      </c>
      <c r="B33" s="451"/>
      <c r="C33" s="681"/>
      <c r="D33" s="681"/>
      <c r="E33" s="681"/>
      <c r="F33" s="48"/>
    </row>
    <row r="34" customFormat="false" ht="12.05" hidden="false" customHeight="true" outlineLevel="0" collapsed="false">
      <c r="A34" s="612" t="s">
        <v>824</v>
      </c>
      <c r="B34" s="451"/>
      <c r="C34" s="681"/>
      <c r="D34" s="681"/>
      <c r="E34" s="681"/>
      <c r="F34" s="48"/>
    </row>
    <row r="35" customFormat="false" ht="12.05" hidden="false" customHeight="true" outlineLevel="0" collapsed="false">
      <c r="A35" s="612" t="s">
        <v>825</v>
      </c>
      <c r="B35" s="451"/>
      <c r="C35" s="681"/>
      <c r="D35" s="681"/>
      <c r="E35" s="681"/>
      <c r="F35" s="48"/>
    </row>
    <row r="36" customFormat="false" ht="12.05" hidden="false" customHeight="true" outlineLevel="0" collapsed="false">
      <c r="A36" s="18" t="s">
        <v>826</v>
      </c>
      <c r="B36" s="451" t="s">
        <v>128</v>
      </c>
      <c r="C36" s="681"/>
      <c r="D36" s="681"/>
      <c r="E36" s="681"/>
      <c r="F36" s="48"/>
    </row>
    <row r="37" customFormat="false" ht="12.05" hidden="false" customHeight="true" outlineLevel="0" collapsed="false">
      <c r="A37" s="18" t="s">
        <v>827</v>
      </c>
      <c r="B37" s="451" t="n">
        <v>0.073341421896869</v>
      </c>
      <c r="C37" s="681"/>
      <c r="D37" s="681"/>
      <c r="E37" s="681"/>
      <c r="F37" s="48"/>
    </row>
    <row r="38" customFormat="false" ht="12.05" hidden="false" customHeight="true" outlineLevel="0" collapsed="false">
      <c r="A38" s="18" t="s">
        <v>828</v>
      </c>
      <c r="B38" s="451" t="n">
        <v>0.0186051418978757</v>
      </c>
      <c r="C38" s="681"/>
      <c r="D38" s="681"/>
      <c r="E38" s="681"/>
      <c r="F38" s="48"/>
    </row>
    <row r="39" customFormat="false" ht="12.05" hidden="false" customHeight="true" outlineLevel="0" collapsed="false">
      <c r="A39" s="18" t="s">
        <v>829</v>
      </c>
      <c r="B39" s="451" t="s">
        <v>128</v>
      </c>
      <c r="C39" s="681"/>
      <c r="D39" s="681"/>
      <c r="E39" s="681"/>
      <c r="F39" s="48"/>
    </row>
    <row r="40" customFormat="false" ht="12.05" hidden="false" customHeight="true" outlineLevel="0" collapsed="false">
      <c r="A40" s="18" t="s">
        <v>830</v>
      </c>
      <c r="B40" s="451" t="n">
        <v>0.157929603461714</v>
      </c>
      <c r="C40" s="681"/>
      <c r="D40" s="681"/>
      <c r="E40" s="681"/>
      <c r="F40" s="48"/>
    </row>
    <row r="41" customFormat="false" ht="12.05" hidden="false" customHeight="true" outlineLevel="0" collapsed="false">
      <c r="A41" s="18" t="s">
        <v>836</v>
      </c>
      <c r="B41" s="451" t="n">
        <v>0.01099521460422</v>
      </c>
      <c r="C41" s="681"/>
      <c r="D41" s="681"/>
      <c r="E41" s="681"/>
      <c r="F41" s="48"/>
    </row>
    <row r="42" customFormat="false" ht="12.05" hidden="false" customHeight="true" outlineLevel="0" collapsed="false">
      <c r="A42" s="18" t="s">
        <v>832</v>
      </c>
      <c r="B42" s="451" t="n">
        <v>60.0335807832641</v>
      </c>
      <c r="C42" s="681"/>
      <c r="D42" s="681"/>
      <c r="E42" s="681"/>
      <c r="F42" s="48"/>
    </row>
    <row r="43" customFormat="false" ht="12.05" hidden="false" customHeight="true" outlineLevel="0" collapsed="false">
      <c r="A43" s="18" t="s">
        <v>837</v>
      </c>
      <c r="B43" s="451" t="n">
        <v>1.13268063905687</v>
      </c>
      <c r="C43" s="681"/>
      <c r="D43" s="681"/>
      <c r="E43" s="681"/>
      <c r="F43" s="48"/>
    </row>
    <row r="44" customFormat="false" ht="12.7" hidden="false" customHeight="true" outlineLevel="0" collapsed="false">
      <c r="A44" s="900" t="s">
        <v>838</v>
      </c>
      <c r="B44" s="901" t="s">
        <v>111</v>
      </c>
      <c r="C44" s="681"/>
      <c r="D44" s="681"/>
      <c r="E44" s="681"/>
      <c r="F44" s="48"/>
    </row>
    <row r="45" customFormat="false" ht="12.7" hidden="false" customHeight="true" outlineLevel="0" collapsed="false">
      <c r="A45" s="138" t="s">
        <v>104</v>
      </c>
      <c r="B45" s="527" t="s">
        <v>111</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9</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5</v>
      </c>
      <c r="F1" s="117" t="s">
        <v>77</v>
      </c>
    </row>
    <row r="2" customFormat="false" ht="15.85" hidden="false" customHeight="true" outlineLevel="0" collapsed="false">
      <c r="A2" s="661" t="s">
        <v>112</v>
      </c>
      <c r="F2" s="117" t="s">
        <v>79</v>
      </c>
    </row>
    <row r="3" customFormat="false" ht="12.55" hidden="false" customHeight="true" outlineLevel="0" collapsed="false">
      <c r="F3" s="117" t="s">
        <v>80</v>
      </c>
    </row>
    <row r="4" customFormat="false" ht="8.3" hidden="false" customHeight="true" outlineLevel="0" collapsed="false">
      <c r="F4" s="544"/>
    </row>
    <row r="5" customFormat="false" ht="13.5" hidden="false" customHeight="true" outlineLevel="0" collapsed="false">
      <c r="A5" s="902" t="s">
        <v>362</v>
      </c>
      <c r="B5" s="903" t="s">
        <v>401</v>
      </c>
      <c r="C5" s="903" t="s">
        <v>402</v>
      </c>
      <c r="D5" s="903" t="s">
        <v>475</v>
      </c>
      <c r="E5" s="903" t="s">
        <v>86</v>
      </c>
      <c r="F5" s="904" t="s">
        <v>87</v>
      </c>
    </row>
    <row r="6" customFormat="false" ht="12.7" hidden="false" customHeight="true" outlineLevel="0" collapsed="false">
      <c r="A6" s="905" t="s">
        <v>365</v>
      </c>
      <c r="B6" s="867" t="s">
        <v>89</v>
      </c>
      <c r="C6" s="867"/>
      <c r="D6" s="867"/>
      <c r="E6" s="867"/>
      <c r="F6" s="867"/>
    </row>
    <row r="7" customFormat="false" ht="12.7" hidden="false" customHeight="true" outlineLevel="0" collapsed="false">
      <c r="A7" s="906" t="s">
        <v>840</v>
      </c>
      <c r="B7" s="907"/>
      <c r="C7" s="907"/>
      <c r="D7" s="907"/>
      <c r="E7" s="907"/>
      <c r="F7" s="908"/>
    </row>
    <row r="8" customFormat="false" ht="12.05" hidden="false" customHeight="true" outlineLevel="0" collapsed="false">
      <c r="A8" s="18" t="s">
        <v>841</v>
      </c>
      <c r="B8" s="704"/>
      <c r="C8" s="451" t="s">
        <v>128</v>
      </c>
      <c r="D8" s="704"/>
      <c r="E8" s="704"/>
      <c r="F8" s="595" t="s">
        <v>128</v>
      </c>
    </row>
    <row r="9" customFormat="false" ht="12.05" hidden="false" customHeight="true" outlineLevel="0" collapsed="false">
      <c r="A9" s="18" t="s">
        <v>842</v>
      </c>
      <c r="B9" s="704"/>
      <c r="C9" s="451" t="n">
        <v>0.0272655845529151</v>
      </c>
      <c r="D9" s="704"/>
      <c r="E9" s="704"/>
      <c r="F9" s="595" t="s">
        <v>111</v>
      </c>
    </row>
    <row r="10" customFormat="false" ht="12.05" hidden="false" customHeight="true" outlineLevel="0" collapsed="false">
      <c r="A10" s="18" t="s">
        <v>843</v>
      </c>
      <c r="B10" s="704"/>
      <c r="C10" s="451" t="n">
        <v>2.38011807142941</v>
      </c>
      <c r="D10" s="704"/>
      <c r="E10" s="704"/>
      <c r="F10" s="595" t="s">
        <v>111</v>
      </c>
    </row>
    <row r="11" customFormat="false" ht="12.05" hidden="false" customHeight="true" outlineLevel="0" collapsed="false">
      <c r="A11" s="909" t="s">
        <v>844</v>
      </c>
      <c r="B11" s="82"/>
      <c r="C11" s="910" t="n">
        <v>0.153793575331157</v>
      </c>
      <c r="D11" s="704"/>
      <c r="E11" s="704"/>
      <c r="F11" s="911" t="s">
        <v>111</v>
      </c>
    </row>
    <row r="12" customFormat="false" ht="12.05" hidden="false" customHeight="true" outlineLevel="0" collapsed="false">
      <c r="A12" s="912" t="s">
        <v>845</v>
      </c>
      <c r="B12" s="562" t="s">
        <v>126</v>
      </c>
      <c r="C12" s="913"/>
      <c r="D12" s="913"/>
      <c r="E12" s="913"/>
      <c r="F12" s="914" t="s">
        <v>482</v>
      </c>
    </row>
    <row r="13" customFormat="false" ht="12.05" hidden="false" customHeight="true" outlineLevel="0" collapsed="false">
      <c r="A13" s="18" t="s">
        <v>846</v>
      </c>
      <c r="B13" s="568" t="s">
        <v>128</v>
      </c>
      <c r="C13" s="704"/>
      <c r="D13" s="704"/>
      <c r="E13" s="704"/>
      <c r="F13" s="595" t="s">
        <v>128</v>
      </c>
    </row>
    <row r="14" customFormat="false" ht="12.05" hidden="false" customHeight="true" outlineLevel="0" collapsed="false">
      <c r="A14" s="18" t="s">
        <v>847</v>
      </c>
      <c r="B14" s="573" t="s">
        <v>128</v>
      </c>
      <c r="C14" s="704"/>
      <c r="D14" s="704"/>
      <c r="E14" s="704"/>
      <c r="F14" s="595" t="s">
        <v>128</v>
      </c>
    </row>
    <row r="15" customFormat="false" ht="12.05" hidden="false" customHeight="true" outlineLevel="0" collapsed="false">
      <c r="A15" s="18" t="s">
        <v>848</v>
      </c>
      <c r="B15" s="573" t="s">
        <v>128</v>
      </c>
      <c r="C15" s="704"/>
      <c r="D15" s="704"/>
      <c r="E15" s="704"/>
      <c r="F15" s="595" t="s">
        <v>128</v>
      </c>
    </row>
    <row r="16" customFormat="false" ht="12.7" hidden="false" customHeight="true" outlineLevel="0" collapsed="false">
      <c r="A16" s="18" t="s">
        <v>849</v>
      </c>
      <c r="B16" s="573" t="s">
        <v>120</v>
      </c>
      <c r="C16" s="704"/>
      <c r="D16" s="704"/>
      <c r="E16" s="704"/>
      <c r="F16" s="576" t="s">
        <v>285</v>
      </c>
    </row>
    <row r="17" customFormat="false" ht="14.25" hidden="false" customHeight="true" outlineLevel="0" collapsed="false">
      <c r="A17" s="915" t="s">
        <v>850</v>
      </c>
      <c r="B17" s="562" t="s">
        <v>548</v>
      </c>
      <c r="C17" s="562" t="n">
        <v>12.3827831393261</v>
      </c>
      <c r="D17" s="916"/>
      <c r="E17" s="916"/>
      <c r="F17" s="566" t="s">
        <v>111</v>
      </c>
    </row>
    <row r="18" customFormat="false" ht="12.05" hidden="false" customHeight="true" outlineLevel="0" collapsed="false">
      <c r="A18" s="18" t="s">
        <v>851</v>
      </c>
      <c r="B18" s="451" t="s">
        <v>852</v>
      </c>
      <c r="C18" s="573" t="n">
        <v>6.92417653772081</v>
      </c>
      <c r="D18" s="907"/>
      <c r="E18" s="907"/>
      <c r="F18" s="595" t="s">
        <v>111</v>
      </c>
    </row>
    <row r="19" customFormat="false" ht="13.5" hidden="false" customHeight="true" outlineLevel="0" collapsed="false">
      <c r="A19" s="18" t="s">
        <v>853</v>
      </c>
      <c r="B19" s="82" t="s">
        <v>120</v>
      </c>
      <c r="C19" s="573" t="n">
        <v>2.5453390489938</v>
      </c>
      <c r="D19" s="907"/>
      <c r="E19" s="907"/>
      <c r="F19" s="595" t="s">
        <v>111</v>
      </c>
    </row>
    <row r="20" customFormat="false" ht="12.05" hidden="false" customHeight="true" outlineLevel="0" collapsed="false">
      <c r="A20" s="18" t="s">
        <v>854</v>
      </c>
      <c r="B20" s="451" t="s">
        <v>171</v>
      </c>
      <c r="C20" s="573" t="n">
        <v>2.91178095957582</v>
      </c>
      <c r="D20" s="907"/>
      <c r="E20" s="907"/>
      <c r="F20" s="595" t="s">
        <v>111</v>
      </c>
    </row>
    <row r="21" customFormat="false" ht="12.7" hidden="false" customHeight="true" outlineLevel="0" collapsed="false">
      <c r="A21" s="18" t="s">
        <v>855</v>
      </c>
      <c r="B21" s="573" t="s">
        <v>120</v>
      </c>
      <c r="C21" s="573" t="n">
        <v>0.00148659303571429</v>
      </c>
      <c r="D21" s="907"/>
      <c r="E21" s="907"/>
      <c r="F21" s="576" t="s">
        <v>111</v>
      </c>
    </row>
    <row r="22" customFormat="false" ht="12.7" hidden="false" customHeight="true" outlineLevel="0" collapsed="false">
      <c r="A22" s="138" t="s">
        <v>104</v>
      </c>
      <c r="B22" s="527" t="s">
        <v>120</v>
      </c>
      <c r="C22" s="527" t="s">
        <v>120</v>
      </c>
      <c r="D22" s="917"/>
      <c r="E22" s="917"/>
      <c r="F22" s="918" t="s">
        <v>111</v>
      </c>
    </row>
    <row r="23" customFormat="false" ht="12.7" hidden="false" customHeight="true" outlineLevel="0" collapsed="false">
      <c r="A23" s="138" t="s">
        <v>856</v>
      </c>
      <c r="B23" s="527" t="s">
        <v>120</v>
      </c>
      <c r="C23" s="492" t="n">
        <v>0.00148659303571429</v>
      </c>
      <c r="D23" s="917"/>
      <c r="E23" s="917"/>
      <c r="F23" s="918" t="s">
        <v>111</v>
      </c>
    </row>
    <row r="24" customFormat="false" ht="12.7" hidden="false" customHeight="true" outlineLevel="0" collapsed="false">
      <c r="A24" s="919" t="s">
        <v>857</v>
      </c>
      <c r="B24" s="920" t="s">
        <v>128</v>
      </c>
      <c r="C24" s="920" t="s">
        <v>128</v>
      </c>
      <c r="D24" s="532" t="s">
        <v>128</v>
      </c>
      <c r="E24" s="532" t="s">
        <v>128</v>
      </c>
      <c r="F24" s="536" t="s">
        <v>128</v>
      </c>
    </row>
    <row r="25" customFormat="false" ht="12.05" hidden="false" customHeight="true" outlineLevel="0" collapsed="false">
      <c r="A25" s="906" t="s">
        <v>858</v>
      </c>
      <c r="B25" s="562" t="s">
        <v>128</v>
      </c>
      <c r="C25" s="562" t="s">
        <v>128</v>
      </c>
      <c r="D25" s="562" t="s">
        <v>128</v>
      </c>
      <c r="E25" s="562" t="s">
        <v>128</v>
      </c>
      <c r="F25" s="566" t="s">
        <v>128</v>
      </c>
    </row>
    <row r="26" customFormat="false" ht="12.05" hidden="false" customHeight="true" outlineLevel="0" collapsed="false">
      <c r="A26" s="18" t="s">
        <v>859</v>
      </c>
      <c r="B26" s="568" t="s">
        <v>128</v>
      </c>
      <c r="C26" s="568" t="s">
        <v>128</v>
      </c>
      <c r="D26" s="237" t="s">
        <v>128</v>
      </c>
      <c r="E26" s="237" t="s">
        <v>128</v>
      </c>
      <c r="F26" s="595" t="s">
        <v>128</v>
      </c>
    </row>
    <row r="27" customFormat="false" ht="12.05" hidden="false" customHeight="true" outlineLevel="0" collapsed="false">
      <c r="A27" s="18" t="s">
        <v>860</v>
      </c>
      <c r="B27" s="573" t="s">
        <v>128</v>
      </c>
      <c r="C27" s="573" t="s">
        <v>128</v>
      </c>
      <c r="D27" s="451" t="s">
        <v>128</v>
      </c>
      <c r="E27" s="451" t="s">
        <v>128</v>
      </c>
      <c r="F27" s="595" t="s">
        <v>128</v>
      </c>
    </row>
    <row r="28" customFormat="false" ht="12.55" hidden="false" customHeight="true" outlineLevel="0" collapsed="false">
      <c r="A28" s="18" t="s">
        <v>861</v>
      </c>
      <c r="B28" s="573" t="s">
        <v>128</v>
      </c>
      <c r="C28" s="573" t="s">
        <v>128</v>
      </c>
      <c r="D28" s="451" t="s">
        <v>128</v>
      </c>
      <c r="E28" s="451" t="s">
        <v>128</v>
      </c>
      <c r="F28" s="595" t="s">
        <v>128</v>
      </c>
    </row>
    <row r="29" customFormat="false" ht="12.05" hidden="false" customHeight="true" outlineLevel="0" collapsed="false">
      <c r="A29" s="18" t="s">
        <v>862</v>
      </c>
      <c r="B29" s="573" t="s">
        <v>128</v>
      </c>
      <c r="C29" s="573" t="s">
        <v>128</v>
      </c>
      <c r="D29" s="451" t="s">
        <v>128</v>
      </c>
      <c r="E29" s="451" t="s">
        <v>128</v>
      </c>
      <c r="F29" s="595" t="s">
        <v>128</v>
      </c>
    </row>
    <row r="30" customFormat="false" ht="12.7" hidden="false" customHeight="true" outlineLevel="0" collapsed="false">
      <c r="A30" s="18" t="s">
        <v>863</v>
      </c>
      <c r="B30" s="573" t="s">
        <v>128</v>
      </c>
      <c r="C30" s="573" t="s">
        <v>128</v>
      </c>
      <c r="D30" s="573" t="s">
        <v>128</v>
      </c>
      <c r="E30" s="573" t="s">
        <v>128</v>
      </c>
      <c r="F30" s="576" t="s">
        <v>128</v>
      </c>
    </row>
    <row r="31" customFormat="false" ht="12.7" hidden="false" customHeight="true" outlineLevel="0" collapsed="false">
      <c r="A31" s="138" t="s">
        <v>104</v>
      </c>
      <c r="B31" s="527" t="s">
        <v>128</v>
      </c>
      <c r="C31" s="527" t="s">
        <v>128</v>
      </c>
      <c r="D31" s="527" t="s">
        <v>128</v>
      </c>
      <c r="E31" s="527" t="s">
        <v>128</v>
      </c>
      <c r="F31" s="595" t="s">
        <v>128</v>
      </c>
    </row>
    <row r="32" customFormat="false" ht="12.05" hidden="false" customHeight="true" outlineLevel="0" collapsed="false">
      <c r="A32" s="921" t="s">
        <v>864</v>
      </c>
      <c r="B32" s="922" t="s">
        <v>120</v>
      </c>
      <c r="C32" s="922" t="s">
        <v>285</v>
      </c>
      <c r="D32" s="922" t="s">
        <v>126</v>
      </c>
      <c r="E32" s="922" t="s">
        <v>126</v>
      </c>
      <c r="F32" s="923" t="n">
        <v>1.01915</v>
      </c>
    </row>
    <row r="33" customFormat="false" ht="12.7" hidden="false" customHeight="true" outlineLevel="0" collapsed="false">
      <c r="A33" s="138" t="s">
        <v>865</v>
      </c>
      <c r="B33" s="527" t="s">
        <v>120</v>
      </c>
      <c r="C33" s="527" t="s">
        <v>111</v>
      </c>
      <c r="D33" s="527" t="s">
        <v>120</v>
      </c>
      <c r="E33" s="527" t="s">
        <v>120</v>
      </c>
      <c r="F33" s="595" t="s">
        <v>120</v>
      </c>
    </row>
    <row r="34" customFormat="false" ht="12.7" hidden="false" customHeight="true" outlineLevel="0" collapsed="false">
      <c r="A34" s="138" t="s">
        <v>104</v>
      </c>
      <c r="B34" s="527" t="s">
        <v>120</v>
      </c>
      <c r="C34" s="527" t="s">
        <v>120</v>
      </c>
      <c r="D34" s="527" t="s">
        <v>128</v>
      </c>
      <c r="E34" s="527" t="s">
        <v>128</v>
      </c>
      <c r="F34" s="596" t="n">
        <v>1.01915</v>
      </c>
    </row>
    <row r="35" customFormat="false" ht="8.3" hidden="false" customHeight="true" outlineLevel="0" collapsed="false">
      <c r="A35" s="31"/>
      <c r="B35" s="31"/>
      <c r="C35" s="31"/>
      <c r="D35" s="31"/>
      <c r="E35" s="31"/>
      <c r="F35" s="31"/>
    </row>
    <row r="36" customFormat="false" ht="15.85" hidden="false" customHeight="true" outlineLevel="0" collapsed="false">
      <c r="A36" s="924" t="s">
        <v>866</v>
      </c>
      <c r="B36" s="925"/>
      <c r="C36" s="925"/>
      <c r="D36" s="925"/>
      <c r="E36" s="925"/>
      <c r="F36" s="925"/>
    </row>
    <row r="37" customFormat="false" ht="41.95" hidden="false" customHeight="true" outlineLevel="0" collapsed="false">
      <c r="A37" s="926" t="s">
        <v>867</v>
      </c>
      <c r="B37" s="926"/>
      <c r="C37" s="926"/>
      <c r="D37" s="926"/>
      <c r="E37" s="926"/>
      <c r="F37" s="926"/>
    </row>
    <row r="38" customFormat="false" ht="29.3" hidden="false" customHeight="true" outlineLevel="0" collapsed="false">
      <c r="A38" s="927" t="s">
        <v>868</v>
      </c>
      <c r="B38" s="927"/>
      <c r="C38" s="927"/>
      <c r="D38" s="927"/>
      <c r="E38" s="927"/>
      <c r="F38" s="927"/>
    </row>
    <row r="39" customFormat="false" ht="5.95" hidden="false" customHeight="true" outlineLevel="0" collapsed="false">
      <c r="A39" s="928"/>
      <c r="B39" s="929"/>
      <c r="C39" s="929"/>
      <c r="D39" s="929"/>
      <c r="E39" s="929"/>
      <c r="F39" s="929"/>
    </row>
    <row r="40" customFormat="false" ht="39.8" hidden="false" customHeight="true" outlineLevel="0" collapsed="false">
      <c r="A40" s="930" t="s">
        <v>869</v>
      </c>
      <c r="B40" s="930"/>
      <c r="C40" s="930"/>
      <c r="D40" s="930"/>
      <c r="E40" s="930"/>
      <c r="F40" s="930"/>
    </row>
    <row r="41" customFormat="false" ht="5.95" hidden="false" customHeight="true" outlineLevel="0" collapsed="false">
      <c r="A41" s="931"/>
      <c r="B41" s="931"/>
      <c r="C41" s="931"/>
      <c r="D41" s="931"/>
      <c r="E41" s="931"/>
      <c r="F41" s="931"/>
    </row>
    <row r="42" customFormat="false" ht="15.85" hidden="false" customHeight="true" outlineLevel="0" collapsed="false">
      <c r="A42" s="932" t="s">
        <v>389</v>
      </c>
      <c r="B42" s="933"/>
      <c r="C42" s="933"/>
      <c r="D42" s="933"/>
      <c r="E42" s="933"/>
      <c r="F42" s="934"/>
    </row>
    <row r="43" customFormat="false" ht="27.1" hidden="false" customHeight="true" outlineLevel="0" collapsed="false">
      <c r="A43" s="935" t="s">
        <v>870</v>
      </c>
      <c r="B43" s="935"/>
      <c r="C43" s="935"/>
      <c r="D43" s="935"/>
      <c r="E43" s="935"/>
      <c r="F43" s="935"/>
    </row>
    <row r="44" customFormat="false" ht="13.3" hidden="false" customHeight="true" outlineLevel="0" collapsed="false">
      <c r="A44" s="936" t="s">
        <v>871</v>
      </c>
      <c r="B44" s="936"/>
      <c r="C44" s="936"/>
      <c r="D44" s="936"/>
      <c r="E44" s="936"/>
      <c r="F44" s="936"/>
    </row>
    <row r="45" customFormat="false" ht="12.55" hidden="false" customHeight="true" outlineLevel="0" collapsed="false">
      <c r="A45" s="190" t="s">
        <v>872</v>
      </c>
      <c r="B45" s="190"/>
      <c r="C45" s="190"/>
      <c r="D45" s="190"/>
      <c r="E45" s="190"/>
      <c r="F45" s="190"/>
      <c r="G45" s="64"/>
    </row>
    <row r="46" customFormat="false" ht="12.55" hidden="false" customHeight="true" outlineLevel="0" collapsed="false">
      <c r="A46" s="190" t="s">
        <v>873</v>
      </c>
      <c r="B46" s="190"/>
      <c r="C46" s="190"/>
      <c r="D46" s="190"/>
      <c r="E46" s="190"/>
      <c r="F46" s="190"/>
      <c r="G46" s="64"/>
    </row>
    <row r="47" customFormat="false" ht="12.55" hidden="false" customHeight="true" outlineLevel="0" collapsed="false">
      <c r="A47" s="190" t="s">
        <v>874</v>
      </c>
      <c r="B47" s="190"/>
      <c r="C47" s="190"/>
      <c r="D47" s="190"/>
      <c r="E47" s="190"/>
      <c r="F47" s="190"/>
      <c r="G47" s="64"/>
    </row>
    <row r="48" customFormat="false" ht="12.55" hidden="false" customHeight="true" outlineLevel="0" collapsed="false">
      <c r="A48" s="190" t="s">
        <v>875</v>
      </c>
      <c r="B48" s="190"/>
      <c r="C48" s="190"/>
      <c r="D48" s="190"/>
      <c r="E48" s="190"/>
      <c r="F48" s="190"/>
      <c r="G48" s="64"/>
    </row>
    <row r="49" customFormat="false" ht="12.55" hidden="false" customHeight="true" outlineLevel="0" collapsed="false">
      <c r="A49" s="190" t="s">
        <v>876</v>
      </c>
      <c r="B49" s="190"/>
      <c r="C49" s="190"/>
      <c r="D49" s="190"/>
      <c r="E49" s="190"/>
      <c r="F49" s="190"/>
      <c r="G49" s="64"/>
    </row>
    <row r="50" customFormat="false" ht="12.55" hidden="false" customHeight="true" outlineLevel="0" collapsed="false">
      <c r="A50" s="190" t="s">
        <v>877</v>
      </c>
      <c r="B50" s="190"/>
      <c r="C50" s="190"/>
      <c r="D50" s="190"/>
      <c r="E50" s="190"/>
      <c r="F50" s="190"/>
      <c r="G50" s="64"/>
    </row>
    <row r="51" customFormat="false" ht="12.55" hidden="false" customHeight="true" outlineLevel="0" collapsed="false">
      <c r="A51" s="190" t="s">
        <v>878</v>
      </c>
      <c r="B51" s="190"/>
      <c r="C51" s="190"/>
      <c r="D51" s="190"/>
      <c r="E51" s="190"/>
      <c r="F51" s="190"/>
      <c r="G51" s="64"/>
    </row>
    <row r="52" customFormat="false" ht="12.55" hidden="false" customHeight="true" outlineLevel="0" collapsed="false">
      <c r="A52" s="190" t="s">
        <v>879</v>
      </c>
      <c r="B52" s="190"/>
      <c r="C52" s="190"/>
      <c r="D52" s="190"/>
      <c r="E52" s="190"/>
      <c r="F52" s="190"/>
      <c r="G52" s="64"/>
    </row>
    <row r="53" customFormat="false" ht="12.55" hidden="false" customHeight="true" outlineLevel="0" collapsed="false">
      <c r="A53" s="190" t="s">
        <v>880</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1</v>
      </c>
      <c r="B55" s="190"/>
      <c r="C55" s="190"/>
      <c r="D55" s="190"/>
      <c r="E55" s="190"/>
      <c r="F55" s="190"/>
      <c r="G55" s="64"/>
    </row>
    <row r="56" customFormat="false" ht="12.05" hidden="false" customHeight="true" outlineLevel="0" collapsed="false">
      <c r="A56" s="937"/>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82</v>
      </c>
      <c r="W1" s="117" t="s">
        <v>77</v>
      </c>
    </row>
    <row r="2" customFormat="false" ht="15.85" hidden="false" customHeight="true" outlineLevel="0" collapsed="false">
      <c r="A2" s="661" t="s">
        <v>883</v>
      </c>
      <c r="W2" s="117" t="s">
        <v>79</v>
      </c>
    </row>
    <row r="3" customFormat="false" ht="15.85" hidden="false" customHeight="true" outlineLevel="0" collapsed="false">
      <c r="A3" s="661" t="s">
        <v>215</v>
      </c>
      <c r="W3" s="117" t="s">
        <v>80</v>
      </c>
    </row>
    <row r="4" customFormat="false" ht="12.55" hidden="false" customHeight="true" outlineLevel="0" collapsed="false">
      <c r="A4" s="938"/>
      <c r="B4" s="728"/>
      <c r="C4" s="728"/>
      <c r="D4" s="728"/>
      <c r="E4" s="728"/>
      <c r="F4" s="728"/>
      <c r="G4" s="728"/>
      <c r="H4" s="728"/>
      <c r="I4" s="728"/>
      <c r="J4" s="728"/>
      <c r="K4" s="728"/>
      <c r="L4" s="728"/>
      <c r="M4" s="728"/>
      <c r="N4" s="728"/>
      <c r="O4" s="728"/>
      <c r="P4" s="728"/>
      <c r="Q4" s="728"/>
      <c r="R4" s="728"/>
      <c r="S4" s="728"/>
      <c r="T4" s="728"/>
      <c r="U4" s="728"/>
      <c r="V4" s="728"/>
      <c r="W4" s="939"/>
    </row>
    <row r="5" customFormat="false" ht="13.15" hidden="false" customHeight="true" outlineLevel="0" collapsed="false">
      <c r="A5" s="623"/>
      <c r="B5" s="624"/>
      <c r="C5" s="624"/>
      <c r="D5" s="624"/>
      <c r="E5" s="624"/>
      <c r="F5" s="728"/>
      <c r="G5" s="940" t="s">
        <v>884</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7" t="s">
        <v>81</v>
      </c>
      <c r="B6" s="397" t="s">
        <v>885</v>
      </c>
      <c r="C6" s="397"/>
      <c r="D6" s="397"/>
      <c r="E6" s="941" t="s">
        <v>886</v>
      </c>
      <c r="G6" s="757" t="s">
        <v>887</v>
      </c>
      <c r="H6" s="757"/>
      <c r="I6" s="942" t="s">
        <v>820</v>
      </c>
      <c r="J6" s="942" t="s">
        <v>821</v>
      </c>
      <c r="K6" s="942" t="s">
        <v>823</v>
      </c>
      <c r="L6" s="942" t="s">
        <v>824</v>
      </c>
      <c r="M6" s="942" t="s">
        <v>825</v>
      </c>
      <c r="N6" s="942" t="s">
        <v>888</v>
      </c>
      <c r="O6" s="942" t="s">
        <v>889</v>
      </c>
      <c r="P6" s="942" t="s">
        <v>890</v>
      </c>
      <c r="Q6" s="942" t="s">
        <v>891</v>
      </c>
      <c r="R6" s="942" t="s">
        <v>892</v>
      </c>
      <c r="S6" s="942" t="s">
        <v>893</v>
      </c>
      <c r="T6" s="942" t="s">
        <v>894</v>
      </c>
      <c r="U6" s="942" t="s">
        <v>895</v>
      </c>
      <c r="V6" s="943" t="s">
        <v>896</v>
      </c>
      <c r="W6" s="944" t="s">
        <v>104</v>
      </c>
    </row>
    <row r="7" customFormat="false" ht="13.8" hidden="false" customHeight="true" outlineLevel="0" collapsed="false">
      <c r="A7" s="283"/>
      <c r="B7" s="507" t="s">
        <v>897</v>
      </c>
      <c r="C7" s="404" t="s">
        <v>898</v>
      </c>
      <c r="D7" s="945" t="s">
        <v>899</v>
      </c>
      <c r="E7" s="291" t="s">
        <v>401</v>
      </c>
      <c r="G7" s="757"/>
      <c r="H7" s="757"/>
      <c r="I7" s="942"/>
      <c r="J7" s="942"/>
      <c r="K7" s="942"/>
      <c r="L7" s="942"/>
      <c r="M7" s="942"/>
      <c r="N7" s="942"/>
      <c r="O7" s="942"/>
      <c r="P7" s="942"/>
      <c r="Q7" s="942"/>
      <c r="R7" s="942"/>
      <c r="S7" s="942"/>
      <c r="T7" s="942"/>
      <c r="U7" s="942"/>
      <c r="V7" s="945"/>
      <c r="W7" s="946"/>
    </row>
    <row r="8" customFormat="false" ht="13.15" hidden="false" customHeight="true" outlineLevel="0" collapsed="false">
      <c r="A8" s="947"/>
      <c r="B8" s="631" t="s">
        <v>900</v>
      </c>
      <c r="C8" s="292" t="s">
        <v>901</v>
      </c>
      <c r="D8" s="293" t="s">
        <v>309</v>
      </c>
      <c r="E8" s="294" t="s">
        <v>902</v>
      </c>
      <c r="G8" s="948" t="s">
        <v>903</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4</v>
      </c>
      <c r="B9" s="156" t="n">
        <v>2629.092</v>
      </c>
      <c r="C9" s="953"/>
      <c r="D9" s="953"/>
      <c r="E9" s="158" t="n">
        <v>58.8207311187331</v>
      </c>
      <c r="G9" s="954" t="s">
        <v>905</v>
      </c>
      <c r="H9" s="955" t="s">
        <v>906</v>
      </c>
      <c r="I9" s="135" t="n">
        <v>600</v>
      </c>
      <c r="J9" s="135" t="n">
        <v>404.742016895886</v>
      </c>
      <c r="K9" s="135"/>
      <c r="L9" s="135"/>
      <c r="M9" s="135"/>
      <c r="N9" s="135" t="s">
        <v>128</v>
      </c>
      <c r="O9" s="135" t="n">
        <v>50</v>
      </c>
      <c r="P9" s="135" t="n">
        <v>50</v>
      </c>
      <c r="Q9" s="135" t="s">
        <v>128</v>
      </c>
      <c r="R9" s="135" t="n">
        <v>500</v>
      </c>
      <c r="S9" s="135" t="n">
        <v>200</v>
      </c>
      <c r="T9" s="135" t="n">
        <v>59.4168262546462</v>
      </c>
      <c r="U9" s="135" t="n">
        <v>1.61684317445593</v>
      </c>
      <c r="V9" s="135"/>
      <c r="W9" s="517" t="s">
        <v>111</v>
      </c>
    </row>
    <row r="10" customFormat="false" ht="13.5" hidden="false" customHeight="true" outlineLevel="0" collapsed="false">
      <c r="A10" s="956" t="s">
        <v>819</v>
      </c>
      <c r="B10" s="953"/>
      <c r="C10" s="957"/>
      <c r="D10" s="871"/>
      <c r="E10" s="48"/>
      <c r="G10" s="954" t="s">
        <v>907</v>
      </c>
      <c r="H10" s="958"/>
      <c r="I10" s="959" t="s">
        <v>111</v>
      </c>
      <c r="J10" s="959" t="s">
        <v>111</v>
      </c>
      <c r="K10" s="959"/>
      <c r="L10" s="959"/>
      <c r="M10" s="959"/>
      <c r="N10" s="959" t="s">
        <v>128</v>
      </c>
      <c r="O10" s="959" t="s">
        <v>111</v>
      </c>
      <c r="P10" s="959" t="s">
        <v>111</v>
      </c>
      <c r="Q10" s="959" t="s">
        <v>128</v>
      </c>
      <c r="R10" s="959" t="s">
        <v>111</v>
      </c>
      <c r="S10" s="959" t="s">
        <v>111</v>
      </c>
      <c r="T10" s="959" t="s">
        <v>111</v>
      </c>
      <c r="U10" s="959" t="s">
        <v>111</v>
      </c>
      <c r="V10" s="959"/>
      <c r="W10" s="960" t="s">
        <v>111</v>
      </c>
    </row>
    <row r="11" customFormat="false" ht="13.5" hidden="false" customHeight="true" outlineLevel="0" collapsed="false">
      <c r="A11" s="674" t="s">
        <v>908</v>
      </c>
      <c r="B11" s="492" t="n">
        <v>478.797847545403</v>
      </c>
      <c r="C11" s="492" t="n">
        <v>304.293696277597</v>
      </c>
      <c r="D11" s="492" t="n">
        <v>6</v>
      </c>
      <c r="E11" s="158" t="n">
        <v>119.749001769621</v>
      </c>
      <c r="G11" s="954" t="s">
        <v>909</v>
      </c>
      <c r="H11" s="955" t="s">
        <v>910</v>
      </c>
      <c r="I11" s="135" t="n">
        <v>17.6934157519943</v>
      </c>
      <c r="J11" s="135" t="s">
        <v>120</v>
      </c>
      <c r="K11" s="135"/>
      <c r="L11" s="135"/>
      <c r="M11" s="135"/>
      <c r="N11" s="135" t="s">
        <v>128</v>
      </c>
      <c r="O11" s="135" t="s">
        <v>111</v>
      </c>
      <c r="P11" s="135" t="s">
        <v>111</v>
      </c>
      <c r="Q11" s="135" t="s">
        <v>128</v>
      </c>
      <c r="R11" s="135" t="s">
        <v>111</v>
      </c>
      <c r="S11" s="135" t="s">
        <v>111</v>
      </c>
      <c r="T11" s="135" t="s">
        <v>111</v>
      </c>
      <c r="U11" s="135" t="s">
        <v>111</v>
      </c>
      <c r="V11" s="135"/>
      <c r="W11" s="517" t="s">
        <v>111</v>
      </c>
    </row>
    <row r="12" customFormat="false" ht="12.05" hidden="false" customHeight="true" outlineLevel="0" collapsed="false">
      <c r="A12" s="85" t="s">
        <v>821</v>
      </c>
      <c r="B12" s="492" t="n">
        <v>2150.2941524546</v>
      </c>
      <c r="C12" s="492" t="n">
        <v>112.012794853038</v>
      </c>
      <c r="D12" s="492" t="n">
        <v>6</v>
      </c>
      <c r="E12" s="158" t="n">
        <v>45.2540640611084</v>
      </c>
      <c r="G12" s="954" t="s">
        <v>911</v>
      </c>
      <c r="H12" s="955" t="s">
        <v>912</v>
      </c>
      <c r="I12" s="135" t="s">
        <v>128</v>
      </c>
      <c r="J12" s="135" t="s">
        <v>128</v>
      </c>
      <c r="K12" s="135"/>
      <c r="L12" s="135"/>
      <c r="M12" s="135"/>
      <c r="N12" s="135" t="s">
        <v>128</v>
      </c>
      <c r="O12" s="135" t="s">
        <v>111</v>
      </c>
      <c r="P12" s="135" t="s">
        <v>111</v>
      </c>
      <c r="Q12" s="135" t="s">
        <v>128</v>
      </c>
      <c r="R12" s="135" t="s">
        <v>111</v>
      </c>
      <c r="S12" s="135" t="s">
        <v>111</v>
      </c>
      <c r="T12" s="135" t="s">
        <v>111</v>
      </c>
      <c r="U12" s="135" t="s">
        <v>111</v>
      </c>
      <c r="V12" s="135"/>
      <c r="W12" s="517" t="s">
        <v>111</v>
      </c>
    </row>
    <row r="13" customFormat="false" ht="12.05" hidden="false" customHeight="true" outlineLevel="0" collapsed="false">
      <c r="A13" s="956" t="s">
        <v>822</v>
      </c>
      <c r="B13" s="961"/>
      <c r="C13" s="962"/>
      <c r="D13" s="963"/>
      <c r="E13" s="48"/>
      <c r="G13" s="954" t="s">
        <v>913</v>
      </c>
      <c r="H13" s="955" t="s">
        <v>309</v>
      </c>
      <c r="I13" s="135" t="s">
        <v>120</v>
      </c>
      <c r="J13" s="135" t="n">
        <v>80</v>
      </c>
      <c r="K13" s="135" t="n">
        <v>0</v>
      </c>
      <c r="L13" s="135" t="n">
        <v>0</v>
      </c>
      <c r="M13" s="135" t="n">
        <v>0</v>
      </c>
      <c r="N13" s="135" t="s">
        <v>128</v>
      </c>
      <c r="O13" s="135" t="s">
        <v>111</v>
      </c>
      <c r="P13" s="135" t="s">
        <v>111</v>
      </c>
      <c r="Q13" s="135" t="s">
        <v>128</v>
      </c>
      <c r="R13" s="135" t="s">
        <v>111</v>
      </c>
      <c r="S13" s="135" t="s">
        <v>111</v>
      </c>
      <c r="T13" s="135" t="s">
        <v>111</v>
      </c>
      <c r="U13" s="135" t="s">
        <v>111</v>
      </c>
      <c r="V13" s="135"/>
      <c r="W13" s="517" t="s">
        <v>111</v>
      </c>
    </row>
    <row r="14" customFormat="false" ht="12.05" hidden="false" customHeight="true" outlineLevel="0" collapsed="false">
      <c r="A14" s="85" t="s">
        <v>823</v>
      </c>
      <c r="B14" s="527"/>
      <c r="C14" s="527"/>
      <c r="D14" s="527"/>
      <c r="E14" s="171"/>
      <c r="G14" s="964" t="s">
        <v>914</v>
      </c>
      <c r="H14" s="965"/>
      <c r="I14" s="276" t="n">
        <v>75.2665632780661</v>
      </c>
      <c r="J14" s="276" t="n">
        <v>76.1294376936271</v>
      </c>
      <c r="K14" s="966" t="n">
        <v>0</v>
      </c>
      <c r="L14" s="966" t="n">
        <v>0</v>
      </c>
      <c r="M14" s="966" t="n">
        <v>0</v>
      </c>
      <c r="N14" s="966" t="s">
        <v>128</v>
      </c>
      <c r="O14" s="966" t="s">
        <v>111</v>
      </c>
      <c r="P14" s="966" t="s">
        <v>111</v>
      </c>
      <c r="Q14" s="966" t="s">
        <v>128</v>
      </c>
      <c r="R14" s="966" t="s">
        <v>111</v>
      </c>
      <c r="S14" s="966" t="s">
        <v>111</v>
      </c>
      <c r="T14" s="966" t="s">
        <v>111</v>
      </c>
      <c r="U14" s="966" t="s">
        <v>111</v>
      </c>
      <c r="V14" s="276"/>
      <c r="W14" s="519" t="s">
        <v>111</v>
      </c>
    </row>
    <row r="15" customFormat="false" ht="12.7" hidden="false" customHeight="true" outlineLevel="0" collapsed="false">
      <c r="A15" s="85" t="s">
        <v>824</v>
      </c>
      <c r="B15" s="527"/>
      <c r="C15" s="527"/>
      <c r="D15" s="527"/>
      <c r="E15" s="171"/>
      <c r="G15" s="967" t="s">
        <v>915</v>
      </c>
      <c r="H15" s="968" t="s">
        <v>309</v>
      </c>
      <c r="I15" s="276"/>
      <c r="J15" s="276"/>
      <c r="K15" s="966"/>
      <c r="L15" s="966"/>
      <c r="M15" s="966"/>
      <c r="N15" s="966"/>
      <c r="O15" s="966"/>
      <c r="P15" s="966"/>
      <c r="Q15" s="966"/>
      <c r="R15" s="966"/>
      <c r="S15" s="966"/>
      <c r="T15" s="966"/>
      <c r="U15" s="966"/>
      <c r="V15" s="276"/>
      <c r="W15" s="519"/>
    </row>
    <row r="16" customFormat="false" ht="13.5" hidden="false" customHeight="true" outlineLevel="0" collapsed="false">
      <c r="A16" s="85" t="s">
        <v>825</v>
      </c>
      <c r="B16" s="527"/>
      <c r="C16" s="527"/>
      <c r="D16" s="527"/>
      <c r="E16" s="171"/>
    </row>
    <row r="17" customFormat="false" ht="13.5" hidden="false" customHeight="true" outlineLevel="0" collapsed="false">
      <c r="A17" s="969" t="s">
        <v>826</v>
      </c>
      <c r="B17" s="527" t="s">
        <v>128</v>
      </c>
      <c r="C17" s="527" t="s">
        <v>128</v>
      </c>
      <c r="D17" s="527" t="s">
        <v>128</v>
      </c>
      <c r="E17" s="171" t="s">
        <v>128</v>
      </c>
      <c r="G17" s="179" t="s">
        <v>916</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9" t="s">
        <v>827</v>
      </c>
      <c r="B18" s="492" t="n">
        <v>119.458</v>
      </c>
      <c r="C18" s="527" t="s">
        <v>120</v>
      </c>
      <c r="D18" s="527" t="s">
        <v>111</v>
      </c>
      <c r="E18" s="158" t="n">
        <v>8</v>
      </c>
      <c r="G18" s="179" t="s">
        <v>917</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9" t="s">
        <v>828</v>
      </c>
      <c r="B19" s="492" t="n">
        <v>27.06</v>
      </c>
      <c r="C19" s="527" t="s">
        <v>111</v>
      </c>
      <c r="D19" s="527" t="s">
        <v>111</v>
      </c>
      <c r="E19" s="158" t="n">
        <v>5</v>
      </c>
      <c r="G19" s="179" t="s">
        <v>918</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9" t="s">
        <v>829</v>
      </c>
      <c r="B20" s="527" t="s">
        <v>128</v>
      </c>
      <c r="C20" s="527" t="s">
        <v>120</v>
      </c>
      <c r="D20" s="527" t="s">
        <v>120</v>
      </c>
      <c r="E20" s="171" t="s">
        <v>128</v>
      </c>
    </row>
    <row r="21" customFormat="false" ht="13.5" hidden="false" customHeight="true" outlineLevel="0" collapsed="false">
      <c r="A21" s="969" t="s">
        <v>830</v>
      </c>
      <c r="B21" s="492" t="n">
        <v>45.495</v>
      </c>
      <c r="C21" s="527" t="s">
        <v>111</v>
      </c>
      <c r="D21" s="527" t="s">
        <v>111</v>
      </c>
      <c r="E21" s="158" t="n">
        <v>18</v>
      </c>
    </row>
    <row r="22" customFormat="false" ht="12.05" hidden="false" customHeight="true" outlineLevel="0" collapsed="false">
      <c r="A22" s="969" t="s">
        <v>831</v>
      </c>
      <c r="B22" s="492" t="n">
        <v>6.815</v>
      </c>
      <c r="C22" s="527" t="s">
        <v>111</v>
      </c>
      <c r="D22" s="527" t="s">
        <v>111</v>
      </c>
      <c r="E22" s="158" t="n">
        <v>10</v>
      </c>
    </row>
    <row r="23" customFormat="false" ht="12.05" hidden="false" customHeight="true" outlineLevel="0" collapsed="false">
      <c r="A23" s="969" t="s">
        <v>832</v>
      </c>
      <c r="B23" s="492" t="n">
        <v>6202.413</v>
      </c>
      <c r="C23" s="527" t="s">
        <v>111</v>
      </c>
      <c r="D23" s="527" t="s">
        <v>111</v>
      </c>
      <c r="E23" s="158" t="n">
        <v>1.5</v>
      </c>
    </row>
    <row r="24" customFormat="false" ht="14.25" hidden="false" customHeight="true" outlineLevel="0" collapsed="false">
      <c r="A24" s="969" t="s">
        <v>833</v>
      </c>
      <c r="B24" s="492" t="n">
        <v>30185.183</v>
      </c>
      <c r="C24" s="527" t="s">
        <v>111</v>
      </c>
      <c r="D24" s="527" t="s">
        <v>111</v>
      </c>
      <c r="E24" s="171" t="s">
        <v>128</v>
      </c>
    </row>
    <row r="25" customFormat="false" ht="12.05" hidden="false" customHeight="true" outlineLevel="0" collapsed="false">
      <c r="A25" s="969" t="s">
        <v>919</v>
      </c>
      <c r="B25" s="589"/>
      <c r="C25" s="589"/>
      <c r="D25" s="589"/>
      <c r="E25" s="48"/>
    </row>
    <row r="26" customFormat="false" ht="12.7" hidden="false" customHeight="true" outlineLevel="0" collapsed="false">
      <c r="A26" s="644" t="s">
        <v>104</v>
      </c>
      <c r="B26" s="527" t="s">
        <v>128</v>
      </c>
      <c r="C26" s="527" t="s">
        <v>111</v>
      </c>
      <c r="D26" s="527" t="s">
        <v>120</v>
      </c>
      <c r="E26" s="171" t="s">
        <v>128</v>
      </c>
    </row>
    <row r="27" customFormat="false" ht="5.95" hidden="false" customHeight="true" outlineLevel="0" collapsed="false">
      <c r="A27" s="31"/>
      <c r="B27" s="31"/>
      <c r="C27" s="31"/>
      <c r="D27" s="31"/>
      <c r="E27" s="31"/>
    </row>
    <row r="28" customFormat="false" ht="45.1" hidden="false" customHeight="true" outlineLevel="0" collapsed="false">
      <c r="A28" s="970" t="s">
        <v>920</v>
      </c>
      <c r="B28" s="970"/>
      <c r="C28" s="970"/>
      <c r="D28" s="970"/>
      <c r="E28" s="970"/>
    </row>
    <row r="29" customFormat="false" ht="13.8" hidden="false" customHeight="true" outlineLevel="0" collapsed="false">
      <c r="A29" s="183" t="s">
        <v>921</v>
      </c>
      <c r="B29" s="728"/>
      <c r="C29" s="144"/>
      <c r="D29" s="144"/>
      <c r="E29" s="144"/>
    </row>
    <row r="30" customFormat="false" ht="13.8" hidden="false" customHeight="true" outlineLevel="0" collapsed="false">
      <c r="A30" s="277" t="s">
        <v>922</v>
      </c>
      <c r="B30" s="144"/>
      <c r="C30" s="144"/>
      <c r="D30" s="144"/>
      <c r="E30" s="144"/>
    </row>
    <row r="31" customFormat="false" ht="13.8" hidden="false" customHeight="true" outlineLevel="0" collapsed="false">
      <c r="A31" s="277" t="s">
        <v>923</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2</v>
      </c>
      <c r="B33" s="186"/>
      <c r="C33" s="186"/>
      <c r="D33" s="186"/>
      <c r="E33" s="187"/>
    </row>
    <row r="34" customFormat="false" ht="26.3" hidden="false" customHeight="true" outlineLevel="0" collapsed="false">
      <c r="A34" s="188" t="s">
        <v>924</v>
      </c>
      <c r="B34" s="188"/>
      <c r="C34" s="188"/>
      <c r="D34" s="188"/>
      <c r="E34" s="188"/>
    </row>
    <row r="35" customFormat="false" ht="12.7" hidden="false" customHeight="true" outlineLevel="0" collapsed="false">
      <c r="A35" s="188" t="s">
        <v>925</v>
      </c>
      <c r="B35" s="188"/>
      <c r="C35" s="188"/>
      <c r="D35" s="188"/>
      <c r="E35" s="188"/>
    </row>
    <row r="36" customFormat="false" ht="12.05" hidden="false" customHeight="true" outlineLevel="0" collapsed="false">
      <c r="A36" s="971" t="s">
        <v>926</v>
      </c>
      <c r="B36" s="972"/>
      <c r="C36" s="972"/>
      <c r="D36" s="972"/>
      <c r="E36" s="973"/>
    </row>
    <row r="37" customFormat="false" ht="12.05" hidden="false" customHeight="true" outlineLevel="0" collapsed="false">
      <c r="A37" s="974" t="s">
        <v>927</v>
      </c>
      <c r="B37" s="974"/>
      <c r="C37" s="974"/>
      <c r="D37" s="974"/>
      <c r="E37" s="974"/>
    </row>
    <row r="38" customFormat="false" ht="12.05" hidden="false" customHeight="true" outlineLevel="0" collapsed="false">
      <c r="A38" s="975" t="s">
        <v>928</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29</v>
      </c>
      <c r="I1" s="117" t="s">
        <v>77</v>
      </c>
    </row>
    <row r="2" customFormat="false" ht="17.25" hidden="false" customHeight="true" outlineLevel="0" collapsed="false">
      <c r="A2" s="661" t="s">
        <v>930</v>
      </c>
      <c r="I2" s="117" t="s">
        <v>79</v>
      </c>
    </row>
    <row r="3" customFormat="false" ht="15.85" hidden="false" customHeight="true" outlineLevel="0" collapsed="false">
      <c r="A3" s="661" t="s">
        <v>78</v>
      </c>
      <c r="I3" s="117" t="s">
        <v>80</v>
      </c>
    </row>
    <row r="4" customFormat="false" ht="13.15" hidden="false" customHeight="false" outlineLevel="0" collapsed="false">
      <c r="I4" s="623"/>
    </row>
    <row r="5" customFormat="false" ht="15.65" hidden="false" customHeight="true" outlineLevel="0" collapsed="false">
      <c r="A5" s="978" t="s">
        <v>734</v>
      </c>
      <c r="B5" s="979" t="s">
        <v>885</v>
      </c>
      <c r="C5" s="979"/>
      <c r="D5" s="979"/>
      <c r="E5" s="979"/>
      <c r="F5" s="979"/>
      <c r="G5" s="979"/>
      <c r="H5" s="979"/>
      <c r="I5" s="980" t="s">
        <v>931</v>
      </c>
    </row>
    <row r="6" customFormat="false" ht="15.65" hidden="false" customHeight="true" outlineLevel="0" collapsed="false">
      <c r="A6" s="981" t="s">
        <v>454</v>
      </c>
      <c r="B6" s="982" t="s">
        <v>932</v>
      </c>
      <c r="C6" s="983" t="s">
        <v>933</v>
      </c>
      <c r="D6" s="983"/>
      <c r="E6" s="983"/>
      <c r="F6" s="982" t="s">
        <v>934</v>
      </c>
      <c r="G6" s="982" t="s">
        <v>935</v>
      </c>
      <c r="H6" s="982" t="s">
        <v>936</v>
      </c>
      <c r="I6" s="980"/>
    </row>
    <row r="7" customFormat="false" ht="16.9" hidden="false" customHeight="false" outlineLevel="0" collapsed="false">
      <c r="A7" s="984"/>
      <c r="B7" s="982"/>
      <c r="C7" s="985" t="s">
        <v>937</v>
      </c>
      <c r="D7" s="985" t="s">
        <v>938</v>
      </c>
      <c r="E7" s="985" t="s">
        <v>939</v>
      </c>
      <c r="F7" s="982"/>
      <c r="G7" s="982"/>
      <c r="H7" s="982"/>
      <c r="I7" s="986" t="s">
        <v>940</v>
      </c>
    </row>
    <row r="8" customFormat="false" ht="19.45" hidden="false" customHeight="true" outlineLevel="0" collapsed="false">
      <c r="A8" s="987"/>
      <c r="B8" s="988" t="s">
        <v>900</v>
      </c>
      <c r="C8" s="989" t="s">
        <v>941</v>
      </c>
      <c r="D8" s="989"/>
      <c r="E8" s="989"/>
      <c r="F8" s="990" t="s">
        <v>906</v>
      </c>
      <c r="G8" s="990" t="s">
        <v>942</v>
      </c>
      <c r="H8" s="990" t="s">
        <v>943</v>
      </c>
      <c r="I8" s="991" t="s">
        <v>944</v>
      </c>
    </row>
    <row r="9" customFormat="false" ht="16.45" hidden="false" customHeight="true" outlineLevel="0" collapsed="false">
      <c r="A9" s="992" t="s">
        <v>904</v>
      </c>
      <c r="B9" s="156" t="n">
        <v>2629.092</v>
      </c>
      <c r="C9" s="681"/>
      <c r="D9" s="681"/>
      <c r="E9" s="681"/>
      <c r="F9" s="681"/>
      <c r="G9" s="681"/>
      <c r="H9" s="681"/>
      <c r="I9" s="158" t="n">
        <v>4.96395624224677</v>
      </c>
    </row>
    <row r="10" customFormat="false" ht="15.85" hidden="false" customHeight="true" outlineLevel="0" collapsed="false">
      <c r="A10" s="993" t="s">
        <v>819</v>
      </c>
      <c r="B10" s="681"/>
      <c r="C10" s="681"/>
      <c r="D10" s="681"/>
      <c r="E10" s="681"/>
      <c r="F10" s="681"/>
      <c r="G10" s="681"/>
      <c r="H10" s="681"/>
      <c r="I10" s="48"/>
    </row>
    <row r="11" customFormat="false" ht="18" hidden="false" customHeight="true" outlineLevel="0" collapsed="false">
      <c r="A11" s="994" t="s">
        <v>945</v>
      </c>
      <c r="B11" s="995" t="n">
        <v>478.797847545403</v>
      </c>
      <c r="C11" s="995" t="n">
        <v>100</v>
      </c>
      <c r="D11" s="995" t="s">
        <v>128</v>
      </c>
      <c r="E11" s="995" t="s">
        <v>128</v>
      </c>
      <c r="F11" s="347" t="n">
        <v>600</v>
      </c>
      <c r="G11" s="346" t="n">
        <v>3.75835425158713</v>
      </c>
      <c r="H11" s="347" t="n">
        <v>0.24</v>
      </c>
      <c r="I11" s="158" t="n">
        <v>15.7276254453664</v>
      </c>
    </row>
    <row r="12" customFormat="false" ht="15.85" hidden="false" customHeight="true" outlineLevel="0" collapsed="false">
      <c r="A12" s="994" t="s">
        <v>821</v>
      </c>
      <c r="B12" s="995" t="n">
        <v>2150.2941524546</v>
      </c>
      <c r="C12" s="995" t="n">
        <v>100</v>
      </c>
      <c r="D12" s="995" t="s">
        <v>128</v>
      </c>
      <c r="E12" s="995" t="s">
        <v>128</v>
      </c>
      <c r="F12" s="347" t="n">
        <v>402.656180312141</v>
      </c>
      <c r="G12" s="346" t="n">
        <v>1.35126650556905</v>
      </c>
      <c r="H12" s="347" t="n">
        <v>0.17</v>
      </c>
      <c r="I12" s="158" t="n">
        <v>2.56725082393854</v>
      </c>
    </row>
    <row r="13" customFormat="false" ht="13.5" hidden="false" customHeight="true" outlineLevel="0" collapsed="false">
      <c r="A13" s="993" t="s">
        <v>822</v>
      </c>
      <c r="B13" s="996"/>
      <c r="C13" s="997"/>
      <c r="D13" s="997"/>
      <c r="E13" s="997"/>
      <c r="F13" s="998"/>
      <c r="G13" s="999"/>
      <c r="H13" s="998"/>
      <c r="I13" s="48"/>
    </row>
    <row r="14" customFormat="false" ht="15.85" hidden="false" customHeight="true" outlineLevel="0" collapsed="false">
      <c r="A14" s="994" t="s">
        <v>823</v>
      </c>
      <c r="B14" s="1000"/>
      <c r="C14" s="1000" t="n">
        <v>0</v>
      </c>
      <c r="D14" s="1000" t="n">
        <v>0</v>
      </c>
      <c r="E14" s="1000" t="n">
        <v>0</v>
      </c>
      <c r="F14" s="1001"/>
      <c r="G14" s="20"/>
      <c r="H14" s="1001"/>
      <c r="I14" s="171"/>
    </row>
    <row r="15" customFormat="false" ht="15.85" hidden="false" customHeight="true" outlineLevel="0" collapsed="false">
      <c r="A15" s="994" t="s">
        <v>824</v>
      </c>
      <c r="B15" s="1000"/>
      <c r="C15" s="1000" t="n">
        <v>0</v>
      </c>
      <c r="D15" s="1000" t="n">
        <v>0</v>
      </c>
      <c r="E15" s="1000" t="n">
        <v>0</v>
      </c>
      <c r="F15" s="1001"/>
      <c r="G15" s="20"/>
      <c r="H15" s="1001"/>
      <c r="I15" s="171"/>
    </row>
    <row r="16" customFormat="false" ht="15.85" hidden="false" customHeight="true" outlineLevel="0" collapsed="false">
      <c r="A16" s="994" t="s">
        <v>825</v>
      </c>
      <c r="B16" s="1000"/>
      <c r="C16" s="1000" t="n">
        <v>0</v>
      </c>
      <c r="D16" s="1000" t="n">
        <v>0</v>
      </c>
      <c r="E16" s="1000" t="n">
        <v>0</v>
      </c>
      <c r="F16" s="1001"/>
      <c r="G16" s="20"/>
      <c r="H16" s="1001"/>
      <c r="I16" s="171"/>
    </row>
    <row r="17" customFormat="false" ht="15.85" hidden="false" customHeight="true" outlineLevel="0" collapsed="false">
      <c r="A17" s="1002" t="s">
        <v>826</v>
      </c>
      <c r="B17" s="1000" t="s">
        <v>128</v>
      </c>
      <c r="C17" s="1000" t="s">
        <v>128</v>
      </c>
      <c r="D17" s="1000" t="s">
        <v>128</v>
      </c>
      <c r="E17" s="1000" t="s">
        <v>128</v>
      </c>
      <c r="F17" s="1001" t="s">
        <v>128</v>
      </c>
      <c r="G17" s="20" t="s">
        <v>128</v>
      </c>
      <c r="H17" s="1001" t="s">
        <v>128</v>
      </c>
      <c r="I17" s="171" t="s">
        <v>128</v>
      </c>
    </row>
    <row r="18" customFormat="false" ht="15.85" hidden="false" customHeight="true" outlineLevel="0" collapsed="false">
      <c r="A18" s="1002" t="s">
        <v>827</v>
      </c>
      <c r="B18" s="1000" t="n">
        <v>119.458</v>
      </c>
      <c r="C18" s="1000" t="n">
        <v>100</v>
      </c>
      <c r="D18" s="1000" t="s">
        <v>128</v>
      </c>
      <c r="E18" s="1000" t="s">
        <v>128</v>
      </c>
      <c r="F18" s="1001" t="n">
        <v>50</v>
      </c>
      <c r="G18" s="20" t="n">
        <v>0.46</v>
      </c>
      <c r="H18" s="1001" t="n">
        <v>0.19</v>
      </c>
      <c r="I18" s="158" t="n">
        <v>0.61395153021873</v>
      </c>
    </row>
    <row r="19" customFormat="false" ht="15.85" hidden="false" customHeight="true" outlineLevel="0" collapsed="false">
      <c r="A19" s="1002" t="s">
        <v>828</v>
      </c>
      <c r="B19" s="1000" t="n">
        <v>27.06</v>
      </c>
      <c r="C19" s="1000" t="n">
        <v>100</v>
      </c>
      <c r="D19" s="1000" t="s">
        <v>128</v>
      </c>
      <c r="E19" s="1000" t="s">
        <v>128</v>
      </c>
      <c r="F19" s="1001" t="n">
        <v>50</v>
      </c>
      <c r="G19" s="20" t="n">
        <v>0.5453</v>
      </c>
      <c r="H19" s="1001" t="n">
        <v>0.17</v>
      </c>
      <c r="I19" s="158" t="n">
        <v>0.68755143746769</v>
      </c>
    </row>
    <row r="20" customFormat="false" ht="17.25" hidden="false" customHeight="true" outlineLevel="0" collapsed="false">
      <c r="A20" s="1002" t="s">
        <v>829</v>
      </c>
      <c r="B20" s="1000" t="s">
        <v>128</v>
      </c>
      <c r="C20" s="1000" t="s">
        <v>128</v>
      </c>
      <c r="D20" s="1000" t="s">
        <v>128</v>
      </c>
      <c r="E20" s="1000" t="s">
        <v>128</v>
      </c>
      <c r="F20" s="1001" t="s">
        <v>128</v>
      </c>
      <c r="G20" s="20" t="s">
        <v>128</v>
      </c>
      <c r="H20" s="1001" t="s">
        <v>128</v>
      </c>
      <c r="I20" s="171" t="s">
        <v>128</v>
      </c>
    </row>
    <row r="21" customFormat="false" ht="15.85" hidden="false" customHeight="true" outlineLevel="0" collapsed="false">
      <c r="A21" s="1002" t="s">
        <v>830</v>
      </c>
      <c r="B21" s="1000" t="n">
        <v>45.495</v>
      </c>
      <c r="C21" s="1000" t="n">
        <v>100</v>
      </c>
      <c r="D21" s="1000" t="s">
        <v>128</v>
      </c>
      <c r="E21" s="1000" t="s">
        <v>128</v>
      </c>
      <c r="F21" s="1001" t="n">
        <v>500</v>
      </c>
      <c r="G21" s="20" t="n">
        <v>4.998</v>
      </c>
      <c r="H21" s="1001" t="n">
        <v>0.33</v>
      </c>
      <c r="I21" s="158" t="n">
        <v>3.47136176418758</v>
      </c>
    </row>
    <row r="22" customFormat="false" ht="15.85" hidden="false" customHeight="true" outlineLevel="0" collapsed="false">
      <c r="A22" s="1002" t="s">
        <v>831</v>
      </c>
      <c r="B22" s="1000" t="n">
        <v>6.815</v>
      </c>
      <c r="C22" s="1000" t="n">
        <v>100</v>
      </c>
      <c r="D22" s="1000" t="s">
        <v>128</v>
      </c>
      <c r="E22" s="1000" t="s">
        <v>128</v>
      </c>
      <c r="F22" s="1001" t="n">
        <v>200</v>
      </c>
      <c r="G22" s="20" t="n">
        <v>1.9992</v>
      </c>
      <c r="H22" s="1001" t="n">
        <v>0.33</v>
      </c>
      <c r="I22" s="158" t="n">
        <v>1.613384388</v>
      </c>
    </row>
    <row r="23" customFormat="false" ht="16.45" hidden="false" customHeight="true" outlineLevel="0" collapsed="false">
      <c r="A23" s="1002" t="s">
        <v>832</v>
      </c>
      <c r="B23" s="1000" t="n">
        <v>6202.413</v>
      </c>
      <c r="C23" s="1000" t="n">
        <v>100</v>
      </c>
      <c r="D23" s="1000" t="s">
        <v>128</v>
      </c>
      <c r="E23" s="1000" t="s">
        <v>128</v>
      </c>
      <c r="F23" s="1001" t="n">
        <v>59.4168262546462</v>
      </c>
      <c r="G23" s="20" t="n">
        <v>0.493289145163243</v>
      </c>
      <c r="H23" s="1001" t="n">
        <v>0.45</v>
      </c>
      <c r="I23" s="158" t="n">
        <v>9.67906857915849</v>
      </c>
    </row>
    <row r="24" customFormat="false" ht="15.85" hidden="false" customHeight="true" outlineLevel="0" collapsed="false">
      <c r="A24" s="1002" t="s">
        <v>833</v>
      </c>
      <c r="B24" s="1000" t="n">
        <v>30185.183</v>
      </c>
      <c r="C24" s="1000" t="n">
        <v>100</v>
      </c>
      <c r="D24" s="1000" t="s">
        <v>128</v>
      </c>
      <c r="E24" s="1000" t="s">
        <v>128</v>
      </c>
      <c r="F24" s="1001" t="n">
        <v>1.61684317445593</v>
      </c>
      <c r="G24" s="20" t="n">
        <v>0.02630689299159</v>
      </c>
      <c r="H24" s="1001" t="n">
        <v>0.32</v>
      </c>
      <c r="I24" s="158" t="n">
        <v>0.0375243919858585</v>
      </c>
    </row>
    <row r="25" customFormat="false" ht="15.85" hidden="false" customHeight="true" outlineLevel="0" collapsed="false">
      <c r="A25" s="1003" t="s">
        <v>946</v>
      </c>
      <c r="B25" s="1004"/>
      <c r="C25" s="1004"/>
      <c r="D25" s="1004"/>
      <c r="E25" s="1004"/>
      <c r="F25" s="1004"/>
      <c r="G25" s="1004"/>
      <c r="H25" s="1004"/>
      <c r="I25" s="1005"/>
    </row>
    <row r="26" customFormat="false" ht="13.5" hidden="false" customHeight="true" outlineLevel="0" collapsed="false">
      <c r="A26" s="644" t="s">
        <v>104</v>
      </c>
      <c r="B26" s="527" t="s">
        <v>128</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7</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8</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49</v>
      </c>
      <c r="B32" s="1008"/>
      <c r="C32" s="1008"/>
      <c r="D32" s="1008"/>
      <c r="E32" s="1008"/>
      <c r="F32" s="1008"/>
      <c r="G32" s="1008"/>
      <c r="H32" s="1008"/>
      <c r="I32" s="1008"/>
    </row>
    <row r="33" customFormat="false" ht="13.8" hidden="false" customHeight="true" outlineLevel="0" collapsed="false">
      <c r="A33" s="1009" t="s">
        <v>950</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8" t="s">
        <v>389</v>
      </c>
      <c r="B35" s="186"/>
      <c r="C35" s="186"/>
      <c r="D35" s="186"/>
      <c r="E35" s="186"/>
      <c r="F35" s="186"/>
      <c r="G35" s="186"/>
      <c r="H35" s="186"/>
      <c r="I35" s="187"/>
    </row>
    <row r="36" customFormat="false" ht="26.3" hidden="false" customHeight="true" outlineLevel="0" collapsed="false">
      <c r="A36" s="188" t="s">
        <v>951</v>
      </c>
      <c r="B36" s="188"/>
      <c r="C36" s="188"/>
      <c r="D36" s="188"/>
      <c r="E36" s="188"/>
      <c r="F36" s="188"/>
      <c r="G36" s="188"/>
      <c r="H36" s="188"/>
      <c r="I36" s="188"/>
    </row>
    <row r="37" customFormat="false" ht="12.7" hidden="false" customHeight="true" outlineLevel="0" collapsed="false">
      <c r="A37" s="188" t="s">
        <v>952</v>
      </c>
      <c r="B37" s="188"/>
      <c r="C37" s="188"/>
      <c r="D37" s="188"/>
      <c r="E37" s="188"/>
      <c r="F37" s="188"/>
      <c r="G37" s="188"/>
      <c r="H37" s="188"/>
      <c r="I37" s="188"/>
    </row>
    <row r="38" customFormat="false" ht="13.5" hidden="false" customHeight="true" outlineLevel="0" collapsed="false">
      <c r="A38" s="496" t="s">
        <v>926</v>
      </c>
      <c r="B38" s="782"/>
      <c r="C38" s="782"/>
      <c r="D38" s="782"/>
      <c r="E38" s="782"/>
      <c r="F38" s="782"/>
      <c r="G38" s="782"/>
      <c r="H38" s="782"/>
      <c r="I38" s="783"/>
    </row>
    <row r="39" customFormat="false" ht="12.05" hidden="false" customHeight="true" outlineLevel="0" collapsed="false">
      <c r="A39" s="1015" t="s">
        <v>953</v>
      </c>
      <c r="B39" s="782"/>
      <c r="C39" s="782"/>
      <c r="D39" s="782"/>
      <c r="E39" s="782"/>
      <c r="F39" s="782"/>
      <c r="G39" s="782"/>
      <c r="H39" s="782"/>
      <c r="I39" s="783"/>
    </row>
    <row r="40" customFormat="false" ht="12.05" hidden="false" customHeight="true" outlineLevel="0" collapsed="false">
      <c r="A40" s="1016" t="s">
        <v>954</v>
      </c>
      <c r="B40" s="782"/>
      <c r="C40" s="782"/>
      <c r="D40" s="782"/>
      <c r="E40" s="782"/>
      <c r="F40" s="782"/>
      <c r="G40" s="782"/>
      <c r="H40" s="782"/>
      <c r="I40" s="783"/>
    </row>
    <row r="41" customFormat="false" ht="12.55" hidden="false" customHeight="true" outlineLevel="0" collapsed="false">
      <c r="A41" s="975" t="s">
        <v>955</v>
      </c>
      <c r="B41" s="1017"/>
      <c r="C41" s="1017"/>
      <c r="D41" s="1017"/>
      <c r="E41" s="1017"/>
      <c r="F41" s="1017"/>
      <c r="G41" s="1017"/>
      <c r="H41" s="1017"/>
      <c r="I41" s="1018"/>
    </row>
    <row r="42" customFormat="false" ht="12.55" hidden="false" customHeight="true" outlineLevel="0" collapsed="false">
      <c r="A42" s="190" t="s">
        <v>872</v>
      </c>
      <c r="B42" s="190"/>
      <c r="C42" s="190"/>
      <c r="D42" s="190"/>
      <c r="E42" s="190"/>
      <c r="F42" s="190"/>
      <c r="G42" s="190"/>
      <c r="H42" s="190"/>
      <c r="I42" s="190"/>
      <c r="J42" s="64"/>
      <c r="K42" s="64"/>
    </row>
    <row r="43" customFormat="false" ht="12.55" hidden="false" customHeight="true" outlineLevel="0" collapsed="false">
      <c r="A43" s="190" t="s">
        <v>873</v>
      </c>
      <c r="B43" s="190"/>
      <c r="C43" s="190"/>
      <c r="D43" s="190"/>
      <c r="E43" s="190"/>
      <c r="F43" s="190"/>
      <c r="G43" s="190"/>
      <c r="H43" s="190"/>
      <c r="I43" s="190"/>
      <c r="J43" s="64"/>
      <c r="K43" s="64"/>
    </row>
    <row r="44" customFormat="false" ht="12.55" hidden="false" customHeight="true" outlineLevel="0" collapsed="false">
      <c r="A44" s="190" t="s">
        <v>874</v>
      </c>
      <c r="B44" s="190"/>
      <c r="C44" s="190"/>
      <c r="D44" s="190"/>
      <c r="E44" s="190"/>
      <c r="F44" s="190"/>
      <c r="G44" s="190"/>
      <c r="H44" s="190"/>
      <c r="I44" s="190"/>
      <c r="J44" s="64"/>
      <c r="K44" s="64"/>
    </row>
    <row r="45" customFormat="false" ht="12.55" hidden="false" customHeight="true" outlineLevel="0" collapsed="false">
      <c r="A45" s="190" t="s">
        <v>875</v>
      </c>
      <c r="B45" s="190"/>
      <c r="C45" s="190"/>
      <c r="D45" s="190"/>
      <c r="E45" s="190"/>
      <c r="F45" s="190"/>
      <c r="G45" s="190"/>
      <c r="H45" s="190"/>
      <c r="I45" s="190"/>
      <c r="J45" s="64"/>
      <c r="K45" s="64"/>
    </row>
    <row r="46" customFormat="false" ht="12.55" hidden="false" customHeight="true" outlineLevel="0" collapsed="false">
      <c r="A46" s="190" t="s">
        <v>876</v>
      </c>
      <c r="B46" s="190"/>
      <c r="C46" s="190"/>
      <c r="D46" s="190"/>
      <c r="E46" s="190"/>
      <c r="F46" s="190"/>
      <c r="G46" s="190"/>
      <c r="H46" s="190"/>
      <c r="I46" s="190"/>
      <c r="J46" s="64"/>
      <c r="K46" s="64"/>
    </row>
    <row r="47" customFormat="false" ht="12.55" hidden="false" customHeight="true" outlineLevel="0" collapsed="false">
      <c r="A47" s="190" t="s">
        <v>877</v>
      </c>
      <c r="B47" s="190"/>
      <c r="C47" s="190"/>
      <c r="D47" s="190"/>
      <c r="E47" s="190"/>
      <c r="F47" s="190"/>
      <c r="G47" s="190"/>
      <c r="H47" s="190"/>
      <c r="I47" s="190"/>
      <c r="J47" s="64"/>
      <c r="K47" s="64"/>
    </row>
    <row r="48" customFormat="false" ht="12.55" hidden="false" customHeight="true" outlineLevel="0" collapsed="false">
      <c r="A48" s="190" t="s">
        <v>878</v>
      </c>
      <c r="B48" s="190"/>
      <c r="C48" s="190"/>
      <c r="D48" s="190"/>
      <c r="E48" s="190"/>
      <c r="F48" s="190"/>
      <c r="G48" s="190"/>
      <c r="H48" s="190"/>
      <c r="I48" s="190"/>
      <c r="J48" s="64"/>
      <c r="K48" s="64"/>
    </row>
    <row r="49" customFormat="false" ht="12.55" hidden="false" customHeight="true" outlineLevel="0" collapsed="false">
      <c r="A49" s="190" t="s">
        <v>879</v>
      </c>
      <c r="B49" s="190"/>
      <c r="C49" s="190"/>
      <c r="D49" s="190"/>
      <c r="E49" s="190"/>
      <c r="F49" s="190"/>
      <c r="G49" s="190"/>
      <c r="H49" s="190"/>
      <c r="I49" s="190"/>
      <c r="J49" s="64"/>
      <c r="K49" s="64"/>
    </row>
    <row r="50" customFormat="false" ht="12.55" hidden="false" customHeight="true" outlineLevel="0" collapsed="false">
      <c r="A50" s="190" t="s">
        <v>880</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1</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28599.4110307525</v>
      </c>
      <c r="C7" s="37" t="n">
        <v>8.18903573666429</v>
      </c>
      <c r="D7" s="37" t="n">
        <v>0.314510728881227</v>
      </c>
      <c r="E7" s="37" t="n">
        <v>31.8893781978141</v>
      </c>
      <c r="F7" s="37" t="n">
        <v>79.1784803532878</v>
      </c>
      <c r="G7" s="37" t="n">
        <v>8.92533259784757</v>
      </c>
      <c r="H7" s="38" t="n">
        <v>27.5323955881623</v>
      </c>
    </row>
    <row r="8" customFormat="false" ht="12.05" hidden="false" customHeight="true" outlineLevel="0" collapsed="false">
      <c r="A8" s="18" t="s">
        <v>115</v>
      </c>
      <c r="B8" s="19" t="n">
        <v>5761.45250965918</v>
      </c>
      <c r="C8" s="19" t="n">
        <v>1.03413758723354</v>
      </c>
      <c r="D8" s="19" t="n">
        <v>0.0279960159603673</v>
      </c>
      <c r="E8" s="20" t="n">
        <v>5.09413338183837</v>
      </c>
      <c r="F8" s="20" t="n">
        <v>2.16828118006773</v>
      </c>
      <c r="G8" s="20" t="n">
        <v>0.427551479203604</v>
      </c>
      <c r="H8" s="21" t="n">
        <v>2.66336603951675</v>
      </c>
    </row>
    <row r="9" customFormat="false" ht="12.05" hidden="false" customHeight="true" outlineLevel="0" collapsed="false">
      <c r="A9" s="18" t="s">
        <v>116</v>
      </c>
      <c r="B9" s="19" t="n">
        <v>20512.0944878496</v>
      </c>
      <c r="C9" s="19" t="n">
        <v>6.70653939249995</v>
      </c>
      <c r="D9" s="19" t="n">
        <v>0.152418082084828</v>
      </c>
      <c r="E9" s="20" t="n">
        <v>16.6996448159757</v>
      </c>
      <c r="F9" s="20" t="n">
        <v>73.6867991732201</v>
      </c>
      <c r="G9" s="20" t="n">
        <v>6.85941572162696</v>
      </c>
      <c r="H9" s="21" t="n">
        <v>18.4350295486455</v>
      </c>
    </row>
    <row r="10" customFormat="false" ht="12.7" hidden="false" customHeight="true" outlineLevel="0" collapsed="false">
      <c r="A10" s="39" t="s">
        <v>117</v>
      </c>
      <c r="B10" s="40" t="n">
        <v>2325.8640332437</v>
      </c>
      <c r="C10" s="40" t="n">
        <v>0.448358756930795</v>
      </c>
      <c r="D10" s="40" t="n">
        <v>0.134096630836031</v>
      </c>
      <c r="E10" s="41" t="n">
        <v>10.0956</v>
      </c>
      <c r="F10" s="41" t="n">
        <v>3.3234</v>
      </c>
      <c r="G10" s="41" t="n">
        <v>1.638365397017</v>
      </c>
      <c r="H10" s="42" t="n">
        <v>6.434</v>
      </c>
    </row>
    <row r="11" customFormat="false" ht="12.05" hidden="false" customHeight="true" outlineLevel="0" collapsed="false">
      <c r="A11" s="43" t="s">
        <v>118</v>
      </c>
      <c r="B11" s="15" t="n">
        <v>92.1335511441968</v>
      </c>
      <c r="C11" s="15" t="n">
        <v>0.00501040216080403</v>
      </c>
      <c r="D11" s="15" t="n">
        <v>0.00326483201797865</v>
      </c>
      <c r="E11" s="15" t="n">
        <v>0.58749</v>
      </c>
      <c r="F11" s="15" t="n">
        <v>3.97709</v>
      </c>
      <c r="G11" s="15" t="n">
        <v>0.15467209015</v>
      </c>
      <c r="H11" s="15" t="n">
        <v>0.0169</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2.1335511441968</v>
      </c>
      <c r="C13" s="19" t="n">
        <v>0.00501040216080403</v>
      </c>
      <c r="D13" s="19" t="n">
        <v>0.00326483201797865</v>
      </c>
      <c r="E13" s="44" t="n">
        <v>0.58749</v>
      </c>
      <c r="F13" s="44" t="n">
        <v>3.97709</v>
      </c>
      <c r="G13" s="44" t="n">
        <v>0.15467209015</v>
      </c>
      <c r="H13" s="45" t="n">
        <v>0.0169</v>
      </c>
    </row>
    <row r="14" customFormat="false" ht="12.7" hidden="false" customHeight="true" outlineLevel="0" collapsed="false">
      <c r="A14" s="46" t="s">
        <v>122</v>
      </c>
      <c r="B14" s="19" t="n">
        <v>92.1335511441968</v>
      </c>
      <c r="C14" s="19" t="n">
        <v>0.00501040216080403</v>
      </c>
      <c r="D14" s="19" t="n">
        <v>0.00326483201797865</v>
      </c>
      <c r="E14" s="20" t="n">
        <v>0.58749</v>
      </c>
      <c r="F14" s="20" t="n">
        <v>3.97709</v>
      </c>
      <c r="G14" s="20" t="n">
        <v>0.15467209015</v>
      </c>
      <c r="H14" s="21" t="n">
        <v>0.0169</v>
      </c>
    </row>
    <row r="15" customFormat="false" ht="12.7" hidden="false" customHeight="true" outlineLevel="0" collapsed="false">
      <c r="A15" s="14" t="s">
        <v>123</v>
      </c>
      <c r="B15" s="15" t="n">
        <v>130.53077</v>
      </c>
      <c r="C15" s="15" t="n">
        <v>19.956494219452</v>
      </c>
      <c r="D15" s="47" t="s">
        <v>124</v>
      </c>
      <c r="E15" s="15" t="n">
        <v>0.7855</v>
      </c>
      <c r="F15" s="15" t="n">
        <v>1.34515</v>
      </c>
      <c r="G15" s="15" t="n">
        <v>10.20216</v>
      </c>
      <c r="H15" s="15" t="n">
        <v>0.36205</v>
      </c>
    </row>
    <row r="16" customFormat="false" ht="12.05" hidden="false" customHeight="true" outlineLevel="0" collapsed="false">
      <c r="A16" s="43" t="s">
        <v>125</v>
      </c>
      <c r="B16" s="47" t="s">
        <v>126</v>
      </c>
      <c r="C16" s="15" t="n">
        <v>0.56542</v>
      </c>
      <c r="D16" s="47" t="s">
        <v>126</v>
      </c>
      <c r="E16" s="15" t="n">
        <v>0.7855</v>
      </c>
      <c r="F16" s="15" t="n">
        <v>1.34515</v>
      </c>
      <c r="G16" s="15" t="n">
        <v>1.53829</v>
      </c>
      <c r="H16" s="15" t="n">
        <v>0.36205</v>
      </c>
      <c r="I16" s="16"/>
    </row>
    <row r="17" customFormat="false" ht="12.05" hidden="false" customHeight="true" outlineLevel="0" collapsed="false">
      <c r="A17" s="18" t="s">
        <v>127</v>
      </c>
      <c r="B17" s="19" t="s">
        <v>128</v>
      </c>
      <c r="C17" s="19" t="s">
        <v>128</v>
      </c>
      <c r="D17" s="20" t="s">
        <v>128</v>
      </c>
      <c r="E17" s="20" t="s">
        <v>120</v>
      </c>
      <c r="F17" s="20" t="s">
        <v>120</v>
      </c>
      <c r="G17" s="20" t="s">
        <v>128</v>
      </c>
      <c r="H17" s="48"/>
      <c r="I17" s="16"/>
    </row>
    <row r="18" customFormat="false" ht="12.05" hidden="false" customHeight="true" outlineLevel="0" collapsed="false">
      <c r="A18" s="18" t="s">
        <v>129</v>
      </c>
      <c r="B18" s="19" t="s">
        <v>128</v>
      </c>
      <c r="C18" s="19" t="n">
        <v>0.56542</v>
      </c>
      <c r="D18" s="20" t="s">
        <v>128</v>
      </c>
      <c r="E18" s="20" t="n">
        <v>0.7855</v>
      </c>
      <c r="F18" s="20" t="n">
        <v>1.34515</v>
      </c>
      <c r="G18" s="20" t="n">
        <v>1.53829</v>
      </c>
      <c r="H18" s="21" t="n">
        <v>0.36205</v>
      </c>
    </row>
    <row r="19" customFormat="false" ht="12.7" hidden="false" customHeight="true" outlineLevel="0" collapsed="false">
      <c r="A19" s="22" t="s">
        <v>130</v>
      </c>
      <c r="B19" s="19" t="s">
        <v>126</v>
      </c>
      <c r="C19" s="19" t="s">
        <v>126</v>
      </c>
      <c r="D19" s="19" t="s">
        <v>126</v>
      </c>
      <c r="E19" s="19" t="s">
        <v>126</v>
      </c>
      <c r="F19" s="19" t="s">
        <v>126</v>
      </c>
      <c r="G19" s="19" t="s">
        <v>126</v>
      </c>
      <c r="H19" s="27" t="s">
        <v>126</v>
      </c>
    </row>
    <row r="20" customFormat="false" ht="12.7" hidden="false" customHeight="true" outlineLevel="0" collapsed="false">
      <c r="A20" s="49" t="s">
        <v>131</v>
      </c>
      <c r="B20" s="15" t="n">
        <v>130.53077</v>
      </c>
      <c r="C20" s="15" t="n">
        <v>19.391074219452</v>
      </c>
      <c r="D20" s="47" t="s">
        <v>124</v>
      </c>
      <c r="E20" s="47" t="s">
        <v>132</v>
      </c>
      <c r="F20" s="47" t="s">
        <v>132</v>
      </c>
      <c r="G20" s="15" t="n">
        <v>8.66387</v>
      </c>
      <c r="H20" s="47" t="s">
        <v>132</v>
      </c>
    </row>
    <row r="21" customFormat="false" ht="12.05" hidden="false" customHeight="true" outlineLevel="0" collapsed="false">
      <c r="A21" s="18" t="s">
        <v>133</v>
      </c>
      <c r="B21" s="19" t="s">
        <v>126</v>
      </c>
      <c r="C21" s="19" t="n">
        <v>0.19140280824</v>
      </c>
      <c r="D21" s="19" t="s">
        <v>126</v>
      </c>
      <c r="E21" s="20" t="s">
        <v>111</v>
      </c>
      <c r="F21" s="20" t="s">
        <v>111</v>
      </c>
      <c r="G21" s="20" t="n">
        <v>5.272695</v>
      </c>
      <c r="H21" s="21" t="s">
        <v>111</v>
      </c>
    </row>
    <row r="22" customFormat="false" ht="12.05" hidden="false" customHeight="true" outlineLevel="0" collapsed="false">
      <c r="A22" s="18" t="s">
        <v>134</v>
      </c>
      <c r="B22" s="19" t="n">
        <v>0.48077</v>
      </c>
      <c r="C22" s="19" t="n">
        <v>19.199671411212</v>
      </c>
      <c r="D22" s="50"/>
      <c r="E22" s="50"/>
      <c r="F22" s="50"/>
      <c r="G22" s="20" t="n">
        <v>3.31546</v>
      </c>
      <c r="H22" s="21" t="s">
        <v>111</v>
      </c>
      <c r="I22" s="16"/>
    </row>
    <row r="23" customFormat="false" ht="12.05" hidden="false" customHeight="true" outlineLevel="0" collapsed="false">
      <c r="A23" s="18" t="s">
        <v>135</v>
      </c>
      <c r="B23" s="19" t="n">
        <v>130.05</v>
      </c>
      <c r="C23" s="19" t="s">
        <v>95</v>
      </c>
      <c r="D23" s="19" t="s">
        <v>95</v>
      </c>
      <c r="E23" s="19" t="s">
        <v>111</v>
      </c>
      <c r="F23" s="19" t="s">
        <v>111</v>
      </c>
      <c r="G23" s="19" t="n">
        <v>0.075715</v>
      </c>
      <c r="H23" s="27" t="s">
        <v>132</v>
      </c>
    </row>
    <row r="24" customFormat="false" ht="12.05" hidden="false" customHeight="true" outlineLevel="0" collapsed="false">
      <c r="A24" s="51" t="s">
        <v>136</v>
      </c>
      <c r="B24" s="19" t="s">
        <v>128</v>
      </c>
      <c r="C24" s="19" t="s">
        <v>128</v>
      </c>
      <c r="D24" s="50"/>
      <c r="E24" s="50"/>
      <c r="F24" s="50"/>
      <c r="G24" s="20" t="s">
        <v>128</v>
      </c>
      <c r="H24" s="21" t="s">
        <v>128</v>
      </c>
    </row>
    <row r="25" customFormat="false" ht="12.05" hidden="false" customHeight="true" outlineLevel="0" collapsed="false">
      <c r="A25" s="51" t="s">
        <v>137</v>
      </c>
      <c r="B25" s="19" t="n">
        <v>130.05</v>
      </c>
      <c r="C25" s="19" t="s">
        <v>95</v>
      </c>
      <c r="D25" s="19" t="s">
        <v>95</v>
      </c>
      <c r="E25" s="20" t="s">
        <v>111</v>
      </c>
      <c r="F25" s="20" t="s">
        <v>111</v>
      </c>
      <c r="G25" s="20" t="n">
        <v>0.075715</v>
      </c>
      <c r="H25" s="21" t="s">
        <v>111</v>
      </c>
    </row>
    <row r="26" customFormat="false" ht="12.7" hidden="false" customHeight="true" outlineLevel="0" collapsed="false">
      <c r="A26" s="18" t="s">
        <v>138</v>
      </c>
      <c r="B26" s="19" t="s">
        <v>128</v>
      </c>
      <c r="C26" s="19" t="s">
        <v>128</v>
      </c>
      <c r="D26" s="19" t="s">
        <v>128</v>
      </c>
      <c r="E26" s="19" t="s">
        <v>128</v>
      </c>
      <c r="F26" s="19" t="s">
        <v>128</v>
      </c>
      <c r="G26" s="19" t="s">
        <v>128</v>
      </c>
      <c r="H26" s="27" t="s">
        <v>128</v>
      </c>
    </row>
    <row r="27" customFormat="false" ht="12.7" hidden="false" customHeight="true" outlineLevel="0" collapsed="false">
      <c r="A27" s="52" t="s">
        <v>104</v>
      </c>
      <c r="B27" s="19" t="s">
        <v>128</v>
      </c>
      <c r="C27" s="19" t="s">
        <v>128</v>
      </c>
      <c r="D27" s="19" t="s">
        <v>128</v>
      </c>
      <c r="E27" s="19" t="s">
        <v>128</v>
      </c>
      <c r="F27" s="19" t="s">
        <v>128</v>
      </c>
      <c r="G27" s="19" t="s">
        <v>128</v>
      </c>
      <c r="H27" s="27" t="s">
        <v>128</v>
      </c>
    </row>
    <row r="28" customFormat="false" ht="14.25" hidden="false" customHeight="true" outlineLevel="0" collapsed="false">
      <c r="A28" s="26" t="s">
        <v>139</v>
      </c>
      <c r="B28" s="53"/>
      <c r="C28" s="53"/>
      <c r="D28" s="53"/>
      <c r="E28" s="53"/>
      <c r="F28" s="53"/>
      <c r="G28" s="53"/>
      <c r="H28" s="54"/>
    </row>
    <row r="29" customFormat="false" ht="12.05" hidden="false" customHeight="true" outlineLevel="0" collapsed="false">
      <c r="A29" s="55" t="s">
        <v>140</v>
      </c>
      <c r="B29" s="19" t="n">
        <v>30972.6847036569</v>
      </c>
      <c r="C29" s="19" t="n">
        <v>0.111054005755323</v>
      </c>
      <c r="D29" s="19" t="n">
        <v>0.0566107889491822</v>
      </c>
      <c r="E29" s="19" t="n">
        <v>30.79413</v>
      </c>
      <c r="F29" s="19" t="n">
        <v>9.23968</v>
      </c>
      <c r="G29" s="19" t="n">
        <v>1.674937335188</v>
      </c>
      <c r="H29" s="27" t="n">
        <v>17.21272</v>
      </c>
    </row>
    <row r="30" customFormat="false" ht="12.05" hidden="false" customHeight="true" outlineLevel="0" collapsed="false">
      <c r="A30" s="51" t="s">
        <v>141</v>
      </c>
      <c r="B30" s="19" t="n">
        <v>3684.31239374146</v>
      </c>
      <c r="C30" s="19" t="n">
        <v>0.0682646521366679</v>
      </c>
      <c r="D30" s="19" t="n">
        <v>0.028213732137538</v>
      </c>
      <c r="E30" s="20" t="n">
        <v>3.34313</v>
      </c>
      <c r="F30" s="20" t="n">
        <v>2.62168</v>
      </c>
      <c r="G30" s="20" t="n">
        <v>0.5236808762</v>
      </c>
      <c r="H30" s="21" t="n">
        <v>0.27172</v>
      </c>
    </row>
    <row r="31" customFormat="false" ht="12.05" hidden="false" customHeight="true" outlineLevel="0" collapsed="false">
      <c r="A31" s="51" t="s">
        <v>142</v>
      </c>
      <c r="B31" s="19" t="n">
        <v>27288.3723099155</v>
      </c>
      <c r="C31" s="19" t="n">
        <v>0.0427893536186548</v>
      </c>
      <c r="D31" s="19" t="n">
        <v>0.0283970568116442</v>
      </c>
      <c r="E31" s="20" t="n">
        <v>27.451</v>
      </c>
      <c r="F31" s="20" t="n">
        <v>6.618</v>
      </c>
      <c r="G31" s="20" t="n">
        <v>1.151256458988</v>
      </c>
      <c r="H31" s="21" t="n">
        <v>16.941</v>
      </c>
    </row>
    <row r="32" customFormat="false" ht="12.05" hidden="false" customHeight="true" outlineLevel="0" collapsed="false">
      <c r="A32" s="55" t="s">
        <v>143</v>
      </c>
      <c r="B32" s="19" t="s">
        <v>128</v>
      </c>
      <c r="C32" s="19" t="s">
        <v>128</v>
      </c>
      <c r="D32" s="19" t="s">
        <v>128</v>
      </c>
      <c r="E32" s="20" t="s">
        <v>128</v>
      </c>
      <c r="F32" s="20" t="s">
        <v>128</v>
      </c>
      <c r="G32" s="20" t="s">
        <v>128</v>
      </c>
      <c r="H32" s="21" t="s">
        <v>128</v>
      </c>
    </row>
    <row r="33" customFormat="false" ht="14.25" hidden="false" customHeight="true" outlineLevel="0" collapsed="false">
      <c r="A33" s="56" t="s">
        <v>144</v>
      </c>
      <c r="B33" s="40" t="n">
        <v>5270.826379565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5</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6</v>
      </c>
      <c r="B37" s="61"/>
      <c r="C37" s="61"/>
      <c r="D37" s="61"/>
      <c r="E37" s="61"/>
      <c r="F37" s="61"/>
      <c r="G37" s="61"/>
      <c r="H37" s="62"/>
    </row>
    <row r="38" customFormat="false" ht="26.3" hidden="false" customHeight="true" outlineLevel="0" collapsed="false">
      <c r="A38" s="63" t="s">
        <v>147</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29</v>
      </c>
      <c r="J1" s="117" t="s">
        <v>77</v>
      </c>
    </row>
    <row r="2" customFormat="false" ht="17.25" hidden="false" customHeight="true" outlineLevel="0" collapsed="false">
      <c r="A2" s="661" t="s">
        <v>930</v>
      </c>
      <c r="J2" s="117" t="s">
        <v>79</v>
      </c>
    </row>
    <row r="3" customFormat="false" ht="15.85" hidden="false" customHeight="true" outlineLevel="0" collapsed="false">
      <c r="A3" s="661" t="s">
        <v>112</v>
      </c>
      <c r="J3" s="117" t="s">
        <v>80</v>
      </c>
    </row>
    <row r="4" customFormat="false" ht="12.05" hidden="false" customHeight="true" outlineLevel="0" collapsed="false">
      <c r="J4" s="387"/>
    </row>
    <row r="5" customFormat="false" ht="15.05" hidden="false" customHeight="true" outlineLevel="0" collapsed="false">
      <c r="A5" s="1019" t="s">
        <v>956</v>
      </c>
      <c r="B5" s="1019"/>
      <c r="C5" s="1019"/>
      <c r="D5" s="1019"/>
      <c r="E5" s="1019"/>
      <c r="F5" s="1019"/>
      <c r="G5" s="1019"/>
      <c r="H5" s="1019"/>
      <c r="I5" s="1019"/>
      <c r="J5" s="1019"/>
    </row>
    <row r="6" customFormat="false" ht="12.05" hidden="false" customHeight="true" outlineLevel="0" collapsed="false">
      <c r="A6" s="1020" t="s">
        <v>957</v>
      </c>
      <c r="B6" s="1021" t="s">
        <v>958</v>
      </c>
      <c r="C6" s="1022" t="s">
        <v>959</v>
      </c>
      <c r="D6" s="1023" t="s">
        <v>960</v>
      </c>
      <c r="E6" s="1023"/>
      <c r="F6" s="1023"/>
      <c r="G6" s="1023"/>
      <c r="H6" s="1023"/>
      <c r="I6" s="1023"/>
      <c r="J6" s="1023"/>
    </row>
    <row r="7" customFormat="false" ht="12.55" hidden="false" customHeight="true" outlineLevel="0" collapsed="false">
      <c r="A7" s="1020"/>
      <c r="B7" s="1021"/>
      <c r="C7" s="1022"/>
      <c r="D7" s="1024" t="s">
        <v>961</v>
      </c>
      <c r="E7" s="1025" t="s">
        <v>962</v>
      </c>
      <c r="F7" s="1025" t="s">
        <v>963</v>
      </c>
      <c r="G7" s="1025" t="s">
        <v>964</v>
      </c>
      <c r="H7" s="1026" t="s">
        <v>965</v>
      </c>
      <c r="I7" s="1027" t="s">
        <v>966</v>
      </c>
      <c r="J7" s="1028" t="s">
        <v>769</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20</v>
      </c>
      <c r="B10" s="1030" t="s">
        <v>967</v>
      </c>
      <c r="C10" s="1031" t="s">
        <v>937</v>
      </c>
      <c r="D10" s="1032" t="s">
        <v>128</v>
      </c>
      <c r="E10" s="1033" t="n">
        <v>95025228753269500</v>
      </c>
      <c r="F10" s="1033" t="s">
        <v>128</v>
      </c>
      <c r="G10" s="1034" t="n">
        <v>28864619665957100</v>
      </c>
      <c r="H10" s="1035" t="s">
        <v>128</v>
      </c>
      <c r="I10" s="1036" t="n">
        <v>42956578363631400</v>
      </c>
      <c r="J10" s="1037" t="n">
        <v>18676279095084400</v>
      </c>
    </row>
    <row r="11" customFormat="false" ht="13.15" hidden="false" customHeight="false" outlineLevel="0" collapsed="false">
      <c r="A11" s="1029"/>
      <c r="B11" s="1030"/>
      <c r="C11" s="1038" t="s">
        <v>938</v>
      </c>
      <c r="D11" s="1039" t="s">
        <v>128</v>
      </c>
      <c r="E11" s="1040" t="s">
        <v>128</v>
      </c>
      <c r="F11" s="1040" t="s">
        <v>128</v>
      </c>
      <c r="G11" s="451" t="s">
        <v>128</v>
      </c>
      <c r="H11" s="459" t="s">
        <v>128</v>
      </c>
      <c r="I11" s="1041" t="s">
        <v>128</v>
      </c>
      <c r="J11" s="1042" t="s">
        <v>128</v>
      </c>
    </row>
    <row r="12" customFormat="false" ht="13.8" hidden="false" customHeight="false" outlineLevel="0" collapsed="false">
      <c r="A12" s="1029"/>
      <c r="B12" s="1030"/>
      <c r="C12" s="1038" t="s">
        <v>939</v>
      </c>
      <c r="D12" s="1039" t="s">
        <v>128</v>
      </c>
      <c r="E12" s="1040" t="s">
        <v>128</v>
      </c>
      <c r="F12" s="1040" t="s">
        <v>128</v>
      </c>
      <c r="G12" s="451" t="s">
        <v>128</v>
      </c>
      <c r="H12" s="459" t="s">
        <v>128</v>
      </c>
      <c r="I12" s="1041" t="s">
        <v>128</v>
      </c>
      <c r="J12" s="1042" t="s">
        <v>128</v>
      </c>
    </row>
    <row r="13" customFormat="false" ht="13.15" hidden="false" customHeight="false" outlineLevel="0" collapsed="false">
      <c r="A13" s="1029"/>
      <c r="B13" s="1043" t="s">
        <v>968</v>
      </c>
      <c r="C13" s="1031" t="s">
        <v>937</v>
      </c>
      <c r="D13" s="1039" t="s">
        <v>128</v>
      </c>
      <c r="E13" s="1040" t="n">
        <v>19</v>
      </c>
      <c r="F13" s="1040" t="s">
        <v>969</v>
      </c>
      <c r="G13" s="451" t="n">
        <v>2</v>
      </c>
      <c r="H13" s="459" t="s">
        <v>128</v>
      </c>
      <c r="I13" s="1041" t="n">
        <v>1</v>
      </c>
      <c r="J13" s="1042" t="s">
        <v>128</v>
      </c>
    </row>
    <row r="14" customFormat="false" ht="13.15" hidden="false" customHeight="false" outlineLevel="0" collapsed="false">
      <c r="A14" s="1029"/>
      <c r="B14" s="1043"/>
      <c r="C14" s="1038" t="s">
        <v>938</v>
      </c>
      <c r="D14" s="1039" t="s">
        <v>128</v>
      </c>
      <c r="E14" s="1040" t="s">
        <v>128</v>
      </c>
      <c r="F14" s="1040" t="s">
        <v>128</v>
      </c>
      <c r="G14" s="451" t="s">
        <v>128</v>
      </c>
      <c r="H14" s="459" t="s">
        <v>128</v>
      </c>
      <c r="I14" s="1041" t="s">
        <v>128</v>
      </c>
      <c r="J14" s="1042" t="s">
        <v>128</v>
      </c>
    </row>
    <row r="15" customFormat="false" ht="13.8" hidden="false" customHeight="false" outlineLevel="0" collapsed="false">
      <c r="A15" s="1029"/>
      <c r="B15" s="1043"/>
      <c r="C15" s="1038" t="s">
        <v>939</v>
      </c>
      <c r="D15" s="1044" t="s">
        <v>128</v>
      </c>
      <c r="E15" s="276" t="s">
        <v>128</v>
      </c>
      <c r="F15" s="276" t="s">
        <v>128</v>
      </c>
      <c r="G15" s="467" t="s">
        <v>128</v>
      </c>
      <c r="H15" s="469" t="s">
        <v>128</v>
      </c>
      <c r="I15" s="518" t="s">
        <v>128</v>
      </c>
      <c r="J15" s="519" t="s">
        <v>128</v>
      </c>
    </row>
    <row r="16" customFormat="false" ht="13.15" hidden="false" customHeight="true" outlineLevel="0" collapsed="false">
      <c r="A16" s="1029" t="s">
        <v>821</v>
      </c>
      <c r="B16" s="1030" t="s">
        <v>967</v>
      </c>
      <c r="C16" s="1031" t="s">
        <v>937</v>
      </c>
      <c r="D16" s="1032" t="s">
        <v>128</v>
      </c>
      <c r="E16" s="1033" t="n">
        <v>37464996573559900</v>
      </c>
      <c r="F16" s="1033" t="s">
        <v>128</v>
      </c>
      <c r="G16" s="1034" t="n">
        <v>37067439374635100</v>
      </c>
      <c r="H16" s="1035" t="s">
        <v>128</v>
      </c>
      <c r="I16" s="1036" t="n">
        <v>45332300539267600</v>
      </c>
      <c r="J16" s="1037" t="n">
        <v>1385376042874120</v>
      </c>
    </row>
    <row r="17" customFormat="false" ht="13.15" hidden="false" customHeight="false" outlineLevel="0" collapsed="false">
      <c r="A17" s="1029"/>
      <c r="B17" s="1030"/>
      <c r="C17" s="1038" t="s">
        <v>938</v>
      </c>
      <c r="D17" s="1039" t="s">
        <v>128</v>
      </c>
      <c r="E17" s="1040" t="s">
        <v>128</v>
      </c>
      <c r="F17" s="1040" t="s">
        <v>128</v>
      </c>
      <c r="G17" s="451" t="s">
        <v>128</v>
      </c>
      <c r="H17" s="459" t="s">
        <v>128</v>
      </c>
      <c r="I17" s="1041" t="s">
        <v>128</v>
      </c>
      <c r="J17" s="1042" t="n">
        <v>0</v>
      </c>
    </row>
    <row r="18" customFormat="false" ht="13.8" hidden="false" customHeight="false" outlineLevel="0" collapsed="false">
      <c r="A18" s="1029"/>
      <c r="B18" s="1030"/>
      <c r="C18" s="1038" t="s">
        <v>939</v>
      </c>
      <c r="D18" s="1039" t="s">
        <v>128</v>
      </c>
      <c r="E18" s="1040" t="s">
        <v>128</v>
      </c>
      <c r="F18" s="1040" t="s">
        <v>128</v>
      </c>
      <c r="G18" s="451" t="s">
        <v>128</v>
      </c>
      <c r="H18" s="459" t="s">
        <v>128</v>
      </c>
      <c r="I18" s="1041" t="s">
        <v>128</v>
      </c>
      <c r="J18" s="1042" t="n">
        <v>0</v>
      </c>
    </row>
    <row r="19" customFormat="false" ht="13.15" hidden="false" customHeight="false" outlineLevel="0" collapsed="false">
      <c r="A19" s="1029"/>
      <c r="B19" s="1043" t="s">
        <v>968</v>
      </c>
      <c r="C19" s="1031" t="s">
        <v>937</v>
      </c>
      <c r="D19" s="1039" t="s">
        <v>128</v>
      </c>
      <c r="E19" s="1040" t="n">
        <v>19</v>
      </c>
      <c r="F19" s="1040" t="s">
        <v>128</v>
      </c>
      <c r="G19" s="451" t="n">
        <v>2</v>
      </c>
      <c r="H19" s="459" t="s">
        <v>969</v>
      </c>
      <c r="I19" s="1041" t="n">
        <v>1</v>
      </c>
      <c r="J19" s="1042" t="s">
        <v>128</v>
      </c>
    </row>
    <row r="20" customFormat="false" ht="13.15" hidden="false" customHeight="false" outlineLevel="0" collapsed="false">
      <c r="A20" s="1029"/>
      <c r="B20" s="1043"/>
      <c r="C20" s="1038" t="s">
        <v>938</v>
      </c>
      <c r="D20" s="1039" t="s">
        <v>128</v>
      </c>
      <c r="E20" s="1040" t="s">
        <v>128</v>
      </c>
      <c r="F20" s="1040" t="s">
        <v>128</v>
      </c>
      <c r="G20" s="451" t="s">
        <v>128</v>
      </c>
      <c r="H20" s="459" t="s">
        <v>128</v>
      </c>
      <c r="I20" s="1041" t="s">
        <v>128</v>
      </c>
      <c r="J20" s="1042" t="s">
        <v>128</v>
      </c>
    </row>
    <row r="21" customFormat="false" ht="13.8" hidden="false" customHeight="false" outlineLevel="0" collapsed="false">
      <c r="A21" s="1029"/>
      <c r="B21" s="1043"/>
      <c r="C21" s="1038" t="s">
        <v>939</v>
      </c>
      <c r="D21" s="1044" t="s">
        <v>128</v>
      </c>
      <c r="E21" s="276" t="s">
        <v>128</v>
      </c>
      <c r="F21" s="276" t="s">
        <v>128</v>
      </c>
      <c r="G21" s="467" t="s">
        <v>128</v>
      </c>
      <c r="H21" s="469" t="s">
        <v>128</v>
      </c>
      <c r="I21" s="518" t="s">
        <v>128</v>
      </c>
      <c r="J21" s="519" t="s">
        <v>128</v>
      </c>
    </row>
    <row r="22" customFormat="false" ht="13.15" hidden="false" customHeight="true" outlineLevel="0" collapsed="false">
      <c r="A22" s="1029" t="s">
        <v>970</v>
      </c>
      <c r="B22" s="1030" t="s">
        <v>967</v>
      </c>
      <c r="C22" s="1031" t="s">
        <v>937</v>
      </c>
      <c r="D22" s="1032"/>
      <c r="E22" s="1033"/>
      <c r="F22" s="1033"/>
      <c r="G22" s="1034"/>
      <c r="H22" s="1035"/>
      <c r="I22" s="1036"/>
      <c r="J22" s="1037"/>
    </row>
    <row r="23" customFormat="false" ht="13.15" hidden="false" customHeight="false" outlineLevel="0" collapsed="false">
      <c r="A23" s="1029"/>
      <c r="B23" s="1030"/>
      <c r="C23" s="1038" t="s">
        <v>938</v>
      </c>
      <c r="D23" s="1039"/>
      <c r="E23" s="1040"/>
      <c r="F23" s="1040"/>
      <c r="G23" s="451"/>
      <c r="H23" s="459"/>
      <c r="I23" s="1041"/>
      <c r="J23" s="1042"/>
    </row>
    <row r="24" customFormat="false" ht="13.8" hidden="false" customHeight="false" outlineLevel="0" collapsed="false">
      <c r="A24" s="1029"/>
      <c r="B24" s="1030"/>
      <c r="C24" s="1038" t="s">
        <v>939</v>
      </c>
      <c r="D24" s="1039"/>
      <c r="E24" s="1040"/>
      <c r="F24" s="1040"/>
      <c r="G24" s="451"/>
      <c r="H24" s="459"/>
      <c r="I24" s="1041"/>
      <c r="J24" s="1042"/>
    </row>
    <row r="25" customFormat="false" ht="13.15" hidden="false" customHeight="false" outlineLevel="0" collapsed="false">
      <c r="A25" s="1029"/>
      <c r="B25" s="1043" t="s">
        <v>968</v>
      </c>
      <c r="C25" s="1031" t="s">
        <v>937</v>
      </c>
      <c r="D25" s="1039"/>
      <c r="E25" s="1040"/>
      <c r="F25" s="1040"/>
      <c r="G25" s="451"/>
      <c r="H25" s="459"/>
      <c r="I25" s="1041"/>
      <c r="J25" s="1042"/>
    </row>
    <row r="26" customFormat="false" ht="13.15" hidden="false" customHeight="false" outlineLevel="0" collapsed="false">
      <c r="A26" s="1029"/>
      <c r="B26" s="1043"/>
      <c r="C26" s="1038" t="s">
        <v>938</v>
      </c>
      <c r="D26" s="1039"/>
      <c r="E26" s="1040"/>
      <c r="F26" s="1040"/>
      <c r="G26" s="451"/>
      <c r="H26" s="459"/>
      <c r="I26" s="1041"/>
      <c r="J26" s="1042"/>
    </row>
    <row r="27" customFormat="false" ht="13.8" hidden="false" customHeight="false" outlineLevel="0" collapsed="false">
      <c r="A27" s="1029"/>
      <c r="B27" s="1043"/>
      <c r="C27" s="1038" t="s">
        <v>939</v>
      </c>
      <c r="D27" s="1044"/>
      <c r="E27" s="276"/>
      <c r="F27" s="276"/>
      <c r="G27" s="467"/>
      <c r="H27" s="469"/>
      <c r="I27" s="518"/>
      <c r="J27" s="519"/>
    </row>
    <row r="28" customFormat="false" ht="13.15" hidden="false" customHeight="true" outlineLevel="0" collapsed="false">
      <c r="A28" s="1029" t="s">
        <v>824</v>
      </c>
      <c r="B28" s="1030" t="s">
        <v>967</v>
      </c>
      <c r="C28" s="1031" t="s">
        <v>937</v>
      </c>
      <c r="D28" s="1032"/>
      <c r="E28" s="1033"/>
      <c r="F28" s="1033"/>
      <c r="G28" s="1034"/>
      <c r="H28" s="1035"/>
      <c r="I28" s="1036"/>
      <c r="J28" s="1037"/>
    </row>
    <row r="29" customFormat="false" ht="13.15" hidden="false" customHeight="false" outlineLevel="0" collapsed="false">
      <c r="A29" s="1029"/>
      <c r="B29" s="1030"/>
      <c r="C29" s="1038" t="s">
        <v>938</v>
      </c>
      <c r="D29" s="1039"/>
      <c r="E29" s="1040"/>
      <c r="F29" s="1040"/>
      <c r="G29" s="451"/>
      <c r="H29" s="459"/>
      <c r="I29" s="1041"/>
      <c r="J29" s="1042"/>
    </row>
    <row r="30" customFormat="false" ht="13.8" hidden="false" customHeight="false" outlineLevel="0" collapsed="false">
      <c r="A30" s="1029"/>
      <c r="B30" s="1030"/>
      <c r="C30" s="1038" t="s">
        <v>939</v>
      </c>
      <c r="D30" s="1039"/>
      <c r="E30" s="1040"/>
      <c r="F30" s="1040"/>
      <c r="G30" s="451"/>
      <c r="H30" s="459"/>
      <c r="I30" s="1041"/>
      <c r="J30" s="1042"/>
    </row>
    <row r="31" customFormat="false" ht="13.15" hidden="false" customHeight="false" outlineLevel="0" collapsed="false">
      <c r="A31" s="1029"/>
      <c r="B31" s="1043" t="s">
        <v>968</v>
      </c>
      <c r="C31" s="1031" t="s">
        <v>937</v>
      </c>
      <c r="D31" s="1039"/>
      <c r="E31" s="1040"/>
      <c r="F31" s="1040"/>
      <c r="G31" s="451"/>
      <c r="H31" s="459"/>
      <c r="I31" s="1041"/>
      <c r="J31" s="1042"/>
    </row>
    <row r="32" customFormat="false" ht="13.15" hidden="false" customHeight="false" outlineLevel="0" collapsed="false">
      <c r="A32" s="1029"/>
      <c r="B32" s="1043"/>
      <c r="C32" s="1038" t="s">
        <v>938</v>
      </c>
      <c r="D32" s="1039"/>
      <c r="E32" s="1040"/>
      <c r="F32" s="1040"/>
      <c r="G32" s="451"/>
      <c r="H32" s="459"/>
      <c r="I32" s="1041"/>
      <c r="J32" s="1042"/>
    </row>
    <row r="33" customFormat="false" ht="13.8" hidden="false" customHeight="false" outlineLevel="0" collapsed="false">
      <c r="A33" s="1029"/>
      <c r="B33" s="1043"/>
      <c r="C33" s="1038" t="s">
        <v>939</v>
      </c>
      <c r="D33" s="1044"/>
      <c r="E33" s="276"/>
      <c r="F33" s="276"/>
      <c r="G33" s="467"/>
      <c r="H33" s="469"/>
      <c r="I33" s="518"/>
      <c r="J33" s="519"/>
    </row>
    <row r="34" customFormat="false" ht="13.15" hidden="false" customHeight="true" outlineLevel="0" collapsed="false">
      <c r="A34" s="1029" t="s">
        <v>825</v>
      </c>
      <c r="B34" s="1030" t="s">
        <v>967</v>
      </c>
      <c r="C34" s="1031" t="s">
        <v>937</v>
      </c>
      <c r="D34" s="1032"/>
      <c r="E34" s="1033"/>
      <c r="F34" s="1033"/>
      <c r="G34" s="1034"/>
      <c r="H34" s="1035"/>
      <c r="I34" s="1036"/>
      <c r="J34" s="1037"/>
    </row>
    <row r="35" customFormat="false" ht="13.15" hidden="false" customHeight="false" outlineLevel="0" collapsed="false">
      <c r="A35" s="1029"/>
      <c r="B35" s="1030"/>
      <c r="C35" s="1038" t="s">
        <v>938</v>
      </c>
      <c r="D35" s="1039"/>
      <c r="E35" s="1040"/>
      <c r="F35" s="1040"/>
      <c r="G35" s="451"/>
      <c r="H35" s="459"/>
      <c r="I35" s="1041"/>
      <c r="J35" s="1042"/>
    </row>
    <row r="36" customFormat="false" ht="13.8" hidden="false" customHeight="false" outlineLevel="0" collapsed="false">
      <c r="A36" s="1029"/>
      <c r="B36" s="1030"/>
      <c r="C36" s="1038" t="s">
        <v>939</v>
      </c>
      <c r="D36" s="1039"/>
      <c r="E36" s="1040"/>
      <c r="F36" s="1040"/>
      <c r="G36" s="451"/>
      <c r="H36" s="459"/>
      <c r="I36" s="1041"/>
      <c r="J36" s="1042"/>
    </row>
    <row r="37" customFormat="false" ht="13.15" hidden="false" customHeight="false" outlineLevel="0" collapsed="false">
      <c r="A37" s="1029"/>
      <c r="B37" s="1043" t="s">
        <v>968</v>
      </c>
      <c r="C37" s="1031" t="s">
        <v>937</v>
      </c>
      <c r="D37" s="1039"/>
      <c r="E37" s="1040"/>
      <c r="F37" s="1040"/>
      <c r="G37" s="451"/>
      <c r="H37" s="459"/>
      <c r="I37" s="1041"/>
      <c r="J37" s="1042"/>
    </row>
    <row r="38" customFormat="false" ht="13.15" hidden="false" customHeight="false" outlineLevel="0" collapsed="false">
      <c r="A38" s="1029"/>
      <c r="B38" s="1043"/>
      <c r="C38" s="1038" t="s">
        <v>938</v>
      </c>
      <c r="D38" s="1039"/>
      <c r="E38" s="1040"/>
      <c r="F38" s="1040"/>
      <c r="G38" s="451"/>
      <c r="H38" s="459"/>
      <c r="I38" s="1041"/>
      <c r="J38" s="1042"/>
    </row>
    <row r="39" customFormat="false" ht="13.8" hidden="false" customHeight="false" outlineLevel="0" collapsed="false">
      <c r="A39" s="1029"/>
      <c r="B39" s="1043"/>
      <c r="C39" s="1038" t="s">
        <v>939</v>
      </c>
      <c r="D39" s="1044"/>
      <c r="E39" s="276"/>
      <c r="F39" s="276"/>
      <c r="G39" s="467"/>
      <c r="H39" s="469"/>
      <c r="I39" s="518"/>
      <c r="J39" s="519"/>
    </row>
    <row r="40" customFormat="false" ht="13.15" hidden="false" customHeight="true" outlineLevel="0" collapsed="false">
      <c r="A40" s="1029" t="s">
        <v>888</v>
      </c>
      <c r="B40" s="1030" t="s">
        <v>967</v>
      </c>
      <c r="C40" s="1031" t="s">
        <v>937</v>
      </c>
      <c r="D40" s="1032" t="s">
        <v>128</v>
      </c>
      <c r="E40" s="1033" t="s">
        <v>128</v>
      </c>
      <c r="F40" s="1033" t="s">
        <v>128</v>
      </c>
      <c r="G40" s="1034" t="s">
        <v>128</v>
      </c>
      <c r="H40" s="1035" t="s">
        <v>128</v>
      </c>
      <c r="I40" s="1036" t="s">
        <v>128</v>
      </c>
      <c r="J40" s="1037" t="s">
        <v>128</v>
      </c>
    </row>
    <row r="41" customFormat="false" ht="13.15" hidden="false" customHeight="false" outlineLevel="0" collapsed="false">
      <c r="A41" s="1029"/>
      <c r="B41" s="1030"/>
      <c r="C41" s="1038" t="s">
        <v>938</v>
      </c>
      <c r="D41" s="1039" t="s">
        <v>128</v>
      </c>
      <c r="E41" s="1040" t="s">
        <v>128</v>
      </c>
      <c r="F41" s="1040" t="s">
        <v>128</v>
      </c>
      <c r="G41" s="451" t="s">
        <v>128</v>
      </c>
      <c r="H41" s="459" t="s">
        <v>128</v>
      </c>
      <c r="I41" s="1041" t="s">
        <v>128</v>
      </c>
      <c r="J41" s="1042" t="s">
        <v>128</v>
      </c>
    </row>
    <row r="42" customFormat="false" ht="13.8" hidden="false" customHeight="false" outlineLevel="0" collapsed="false">
      <c r="A42" s="1029"/>
      <c r="B42" s="1030"/>
      <c r="C42" s="1038" t="s">
        <v>939</v>
      </c>
      <c r="D42" s="1039" t="s">
        <v>128</v>
      </c>
      <c r="E42" s="1040" t="s">
        <v>128</v>
      </c>
      <c r="F42" s="1040" t="s">
        <v>128</v>
      </c>
      <c r="G42" s="451" t="s">
        <v>128</v>
      </c>
      <c r="H42" s="459" t="s">
        <v>128</v>
      </c>
      <c r="I42" s="1041" t="s">
        <v>128</v>
      </c>
      <c r="J42" s="1042" t="s">
        <v>128</v>
      </c>
    </row>
    <row r="43" customFormat="false" ht="13.15" hidden="false" customHeight="false" outlineLevel="0" collapsed="false">
      <c r="A43" s="1029"/>
      <c r="B43" s="1043" t="s">
        <v>968</v>
      </c>
      <c r="C43" s="1031" t="s">
        <v>937</v>
      </c>
      <c r="D43" s="1039" t="s">
        <v>128</v>
      </c>
      <c r="E43" s="1040" t="s">
        <v>128</v>
      </c>
      <c r="F43" s="1040" t="s">
        <v>128</v>
      </c>
      <c r="G43" s="451" t="s">
        <v>128</v>
      </c>
      <c r="H43" s="459" t="s">
        <v>128</v>
      </c>
      <c r="I43" s="1041" t="s">
        <v>128</v>
      </c>
      <c r="J43" s="1042" t="s">
        <v>128</v>
      </c>
    </row>
    <row r="44" customFormat="false" ht="13.15" hidden="false" customHeight="false" outlineLevel="0" collapsed="false">
      <c r="A44" s="1029"/>
      <c r="B44" s="1043"/>
      <c r="C44" s="1038" t="s">
        <v>938</v>
      </c>
      <c r="D44" s="1039" t="s">
        <v>128</v>
      </c>
      <c r="E44" s="1040" t="s">
        <v>128</v>
      </c>
      <c r="F44" s="1040" t="s">
        <v>128</v>
      </c>
      <c r="G44" s="451" t="s">
        <v>128</v>
      </c>
      <c r="H44" s="459" t="s">
        <v>128</v>
      </c>
      <c r="I44" s="1041" t="s">
        <v>128</v>
      </c>
      <c r="J44" s="1042" t="s">
        <v>128</v>
      </c>
    </row>
    <row r="45" customFormat="false" ht="13.8" hidden="false" customHeight="false" outlineLevel="0" collapsed="false">
      <c r="A45" s="1029"/>
      <c r="B45" s="1043"/>
      <c r="C45" s="1038" t="s">
        <v>939</v>
      </c>
      <c r="D45" s="1044" t="s">
        <v>128</v>
      </c>
      <c r="E45" s="276" t="s">
        <v>128</v>
      </c>
      <c r="F45" s="276" t="s">
        <v>128</v>
      </c>
      <c r="G45" s="467" t="s">
        <v>128</v>
      </c>
      <c r="H45" s="469" t="s">
        <v>128</v>
      </c>
      <c r="I45" s="518" t="s">
        <v>128</v>
      </c>
      <c r="J45" s="519" t="s">
        <v>128</v>
      </c>
    </row>
    <row r="46" customFormat="false" ht="13.15" hidden="false" customHeight="true" outlineLevel="0" collapsed="false">
      <c r="A46" s="1029" t="s">
        <v>889</v>
      </c>
      <c r="B46" s="1030" t="s">
        <v>967</v>
      </c>
      <c r="C46" s="1031" t="s">
        <v>937</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8</v>
      </c>
      <c r="D47" s="1039" t="s">
        <v>111</v>
      </c>
      <c r="E47" s="1040" t="s">
        <v>111</v>
      </c>
      <c r="F47" s="1040" t="s">
        <v>111</v>
      </c>
      <c r="G47" s="451" t="s">
        <v>111</v>
      </c>
      <c r="H47" s="459" t="s">
        <v>111</v>
      </c>
      <c r="I47" s="1041" t="s">
        <v>111</v>
      </c>
      <c r="J47" s="1042" t="s">
        <v>111</v>
      </c>
    </row>
    <row r="48" customFormat="false" ht="13.8" hidden="false" customHeight="false" outlineLevel="0" collapsed="false">
      <c r="A48" s="1029"/>
      <c r="B48" s="1030"/>
      <c r="C48" s="1038" t="s">
        <v>939</v>
      </c>
      <c r="D48" s="1039" t="s">
        <v>111</v>
      </c>
      <c r="E48" s="1040" t="s">
        <v>111</v>
      </c>
      <c r="F48" s="1040" t="s">
        <v>111</v>
      </c>
      <c r="G48" s="451" t="s">
        <v>111</v>
      </c>
      <c r="H48" s="459" t="s">
        <v>111</v>
      </c>
      <c r="I48" s="1041" t="s">
        <v>111</v>
      </c>
      <c r="J48" s="1042" t="s">
        <v>111</v>
      </c>
    </row>
    <row r="49" customFormat="false" ht="13.15" hidden="false" customHeight="false" outlineLevel="0" collapsed="false">
      <c r="A49" s="1029"/>
      <c r="B49" s="1043" t="s">
        <v>968</v>
      </c>
      <c r="C49" s="1031" t="s">
        <v>937</v>
      </c>
      <c r="D49" s="1039" t="s">
        <v>111</v>
      </c>
      <c r="E49" s="1040" t="s">
        <v>111</v>
      </c>
      <c r="F49" s="1040" t="s">
        <v>111</v>
      </c>
      <c r="G49" s="451" t="s">
        <v>111</v>
      </c>
      <c r="H49" s="459" t="s">
        <v>111</v>
      </c>
      <c r="I49" s="1041" t="s">
        <v>111</v>
      </c>
      <c r="J49" s="1042" t="s">
        <v>111</v>
      </c>
    </row>
    <row r="50" customFormat="false" ht="13.15" hidden="false" customHeight="false" outlineLevel="0" collapsed="false">
      <c r="A50" s="1029"/>
      <c r="B50" s="1043"/>
      <c r="C50" s="1038" t="s">
        <v>938</v>
      </c>
      <c r="D50" s="1039" t="s">
        <v>111</v>
      </c>
      <c r="E50" s="1040" t="s">
        <v>111</v>
      </c>
      <c r="F50" s="1040" t="s">
        <v>111</v>
      </c>
      <c r="G50" s="451" t="s">
        <v>111</v>
      </c>
      <c r="H50" s="459" t="s">
        <v>111</v>
      </c>
      <c r="I50" s="1041" t="s">
        <v>111</v>
      </c>
      <c r="J50" s="1042" t="s">
        <v>111</v>
      </c>
    </row>
    <row r="51" customFormat="false" ht="13.8" hidden="false" customHeight="false" outlineLevel="0" collapsed="false">
      <c r="A51" s="1029"/>
      <c r="B51" s="1043"/>
      <c r="C51" s="1038" t="s">
        <v>939</v>
      </c>
      <c r="D51" s="1044" t="s">
        <v>111</v>
      </c>
      <c r="E51" s="276" t="s">
        <v>111</v>
      </c>
      <c r="F51" s="276" t="s">
        <v>111</v>
      </c>
      <c r="G51" s="467" t="s">
        <v>111</v>
      </c>
      <c r="H51" s="469" t="s">
        <v>111</v>
      </c>
      <c r="I51" s="518" t="s">
        <v>111</v>
      </c>
      <c r="J51" s="519" t="s">
        <v>111</v>
      </c>
    </row>
    <row r="52" customFormat="false" ht="13.15" hidden="false" customHeight="true" outlineLevel="0" collapsed="false">
      <c r="A52" s="1029" t="s">
        <v>890</v>
      </c>
      <c r="B52" s="1030" t="s">
        <v>967</v>
      </c>
      <c r="C52" s="1031" t="s">
        <v>937</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8</v>
      </c>
      <c r="D53" s="1039" t="s">
        <v>111</v>
      </c>
      <c r="E53" s="1040" t="s">
        <v>111</v>
      </c>
      <c r="F53" s="1040" t="s">
        <v>111</v>
      </c>
      <c r="G53" s="451" t="s">
        <v>111</v>
      </c>
      <c r="H53" s="459" t="s">
        <v>111</v>
      </c>
      <c r="I53" s="1041" t="s">
        <v>111</v>
      </c>
      <c r="J53" s="1042" t="s">
        <v>111</v>
      </c>
    </row>
    <row r="54" customFormat="false" ht="13.8" hidden="false" customHeight="false" outlineLevel="0" collapsed="false">
      <c r="A54" s="1029"/>
      <c r="B54" s="1030"/>
      <c r="C54" s="1038" t="s">
        <v>939</v>
      </c>
      <c r="D54" s="1039" t="s">
        <v>111</v>
      </c>
      <c r="E54" s="1040" t="s">
        <v>111</v>
      </c>
      <c r="F54" s="1040" t="s">
        <v>111</v>
      </c>
      <c r="G54" s="451" t="s">
        <v>111</v>
      </c>
      <c r="H54" s="459" t="s">
        <v>111</v>
      </c>
      <c r="I54" s="1041" t="s">
        <v>111</v>
      </c>
      <c r="J54" s="1042" t="s">
        <v>111</v>
      </c>
    </row>
    <row r="55" customFormat="false" ht="13.15" hidden="false" customHeight="false" outlineLevel="0" collapsed="false">
      <c r="A55" s="1029"/>
      <c r="B55" s="1043" t="s">
        <v>968</v>
      </c>
      <c r="C55" s="1031" t="s">
        <v>937</v>
      </c>
      <c r="D55" s="1039" t="s">
        <v>111</v>
      </c>
      <c r="E55" s="1040" t="s">
        <v>111</v>
      </c>
      <c r="F55" s="1040" t="s">
        <v>111</v>
      </c>
      <c r="G55" s="451" t="s">
        <v>111</v>
      </c>
      <c r="H55" s="459" t="s">
        <v>111</v>
      </c>
      <c r="I55" s="1041" t="s">
        <v>111</v>
      </c>
      <c r="J55" s="1042" t="s">
        <v>111</v>
      </c>
    </row>
    <row r="56" customFormat="false" ht="13.15" hidden="false" customHeight="false" outlineLevel="0" collapsed="false">
      <c r="A56" s="1029"/>
      <c r="B56" s="1043"/>
      <c r="C56" s="1038" t="s">
        <v>938</v>
      </c>
      <c r="D56" s="1039" t="s">
        <v>111</v>
      </c>
      <c r="E56" s="1040" t="s">
        <v>111</v>
      </c>
      <c r="F56" s="1040" t="s">
        <v>111</v>
      </c>
      <c r="G56" s="451" t="s">
        <v>111</v>
      </c>
      <c r="H56" s="459" t="s">
        <v>111</v>
      </c>
      <c r="I56" s="1041" t="s">
        <v>111</v>
      </c>
      <c r="J56" s="1042" t="s">
        <v>111</v>
      </c>
    </row>
    <row r="57" customFormat="false" ht="13.8" hidden="false" customHeight="false" outlineLevel="0" collapsed="false">
      <c r="A57" s="1029"/>
      <c r="B57" s="1043"/>
      <c r="C57" s="1038" t="s">
        <v>939</v>
      </c>
      <c r="D57" s="1044" t="s">
        <v>111</v>
      </c>
      <c r="E57" s="276" t="s">
        <v>111</v>
      </c>
      <c r="F57" s="276" t="s">
        <v>111</v>
      </c>
      <c r="G57" s="467" t="s">
        <v>111</v>
      </c>
      <c r="H57" s="469" t="s">
        <v>111</v>
      </c>
      <c r="I57" s="518" t="s">
        <v>111</v>
      </c>
      <c r="J57" s="519" t="s">
        <v>111</v>
      </c>
    </row>
    <row r="58" customFormat="false" ht="13.15" hidden="false" customHeight="true" outlineLevel="0" collapsed="false">
      <c r="A58" s="1029" t="s">
        <v>891</v>
      </c>
      <c r="B58" s="1030" t="s">
        <v>967</v>
      </c>
      <c r="C58" s="1031" t="s">
        <v>937</v>
      </c>
      <c r="D58" s="1032" t="s">
        <v>128</v>
      </c>
      <c r="E58" s="1033" t="s">
        <v>128</v>
      </c>
      <c r="F58" s="1033" t="s">
        <v>128</v>
      </c>
      <c r="G58" s="1034" t="s">
        <v>128</v>
      </c>
      <c r="H58" s="1035" t="s">
        <v>128</v>
      </c>
      <c r="I58" s="1036" t="s">
        <v>128</v>
      </c>
      <c r="J58" s="1037" t="s">
        <v>128</v>
      </c>
    </row>
    <row r="59" customFormat="false" ht="13.15" hidden="false" customHeight="false" outlineLevel="0" collapsed="false">
      <c r="A59" s="1029"/>
      <c r="B59" s="1030"/>
      <c r="C59" s="1038" t="s">
        <v>938</v>
      </c>
      <c r="D59" s="1039" t="s">
        <v>128</v>
      </c>
      <c r="E59" s="1040" t="s">
        <v>128</v>
      </c>
      <c r="F59" s="1040" t="s">
        <v>128</v>
      </c>
      <c r="G59" s="451" t="s">
        <v>128</v>
      </c>
      <c r="H59" s="459" t="s">
        <v>128</v>
      </c>
      <c r="I59" s="1041" t="s">
        <v>128</v>
      </c>
      <c r="J59" s="1042" t="s">
        <v>128</v>
      </c>
    </row>
    <row r="60" customFormat="false" ht="13.8" hidden="false" customHeight="false" outlineLevel="0" collapsed="false">
      <c r="A60" s="1029"/>
      <c r="B60" s="1030"/>
      <c r="C60" s="1038" t="s">
        <v>939</v>
      </c>
      <c r="D60" s="1039" t="s">
        <v>128</v>
      </c>
      <c r="E60" s="1040" t="s">
        <v>128</v>
      </c>
      <c r="F60" s="1040" t="s">
        <v>128</v>
      </c>
      <c r="G60" s="451" t="s">
        <v>128</v>
      </c>
      <c r="H60" s="459" t="s">
        <v>128</v>
      </c>
      <c r="I60" s="1041" t="s">
        <v>128</v>
      </c>
      <c r="J60" s="1042" t="s">
        <v>128</v>
      </c>
    </row>
    <row r="61" customFormat="false" ht="13.15" hidden="false" customHeight="false" outlineLevel="0" collapsed="false">
      <c r="A61" s="1029"/>
      <c r="B61" s="1043" t="s">
        <v>968</v>
      </c>
      <c r="C61" s="1031" t="s">
        <v>937</v>
      </c>
      <c r="D61" s="1039" t="s">
        <v>128</v>
      </c>
      <c r="E61" s="1040" t="s">
        <v>128</v>
      </c>
      <c r="F61" s="1040" t="s">
        <v>128</v>
      </c>
      <c r="G61" s="451" t="s">
        <v>128</v>
      </c>
      <c r="H61" s="459" t="s">
        <v>128</v>
      </c>
      <c r="I61" s="1041" t="s">
        <v>128</v>
      </c>
      <c r="J61" s="1042" t="s">
        <v>128</v>
      </c>
    </row>
    <row r="62" customFormat="false" ht="13.15" hidden="false" customHeight="false" outlineLevel="0" collapsed="false">
      <c r="A62" s="1029"/>
      <c r="B62" s="1043"/>
      <c r="C62" s="1038" t="s">
        <v>938</v>
      </c>
      <c r="D62" s="1039" t="s">
        <v>128</v>
      </c>
      <c r="E62" s="1040" t="s">
        <v>128</v>
      </c>
      <c r="F62" s="1040" t="s">
        <v>128</v>
      </c>
      <c r="G62" s="451" t="s">
        <v>128</v>
      </c>
      <c r="H62" s="459" t="s">
        <v>128</v>
      </c>
      <c r="I62" s="1041" t="s">
        <v>128</v>
      </c>
      <c r="J62" s="1042" t="s">
        <v>128</v>
      </c>
    </row>
    <row r="63" customFormat="false" ht="13.8" hidden="false" customHeight="false" outlineLevel="0" collapsed="false">
      <c r="A63" s="1029"/>
      <c r="B63" s="1043"/>
      <c r="C63" s="1038" t="s">
        <v>939</v>
      </c>
      <c r="D63" s="1044" t="s">
        <v>128</v>
      </c>
      <c r="E63" s="276" t="s">
        <v>128</v>
      </c>
      <c r="F63" s="276" t="s">
        <v>128</v>
      </c>
      <c r="G63" s="467" t="s">
        <v>128</v>
      </c>
      <c r="H63" s="469" t="s">
        <v>128</v>
      </c>
      <c r="I63" s="518" t="s">
        <v>128</v>
      </c>
      <c r="J63" s="519" t="s">
        <v>128</v>
      </c>
    </row>
    <row r="64" customFormat="false" ht="13.15" hidden="false" customHeight="true" outlineLevel="0" collapsed="false">
      <c r="A64" s="1029" t="s">
        <v>892</v>
      </c>
      <c r="B64" s="1030" t="s">
        <v>967</v>
      </c>
      <c r="C64" s="1031" t="s">
        <v>937</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8</v>
      </c>
      <c r="D65" s="1039" t="s">
        <v>111</v>
      </c>
      <c r="E65" s="1040" t="s">
        <v>111</v>
      </c>
      <c r="F65" s="1040" t="s">
        <v>111</v>
      </c>
      <c r="G65" s="451" t="s">
        <v>111</v>
      </c>
      <c r="H65" s="459" t="s">
        <v>111</v>
      </c>
      <c r="I65" s="1041" t="s">
        <v>111</v>
      </c>
      <c r="J65" s="1042" t="s">
        <v>111</v>
      </c>
    </row>
    <row r="66" customFormat="false" ht="13.8" hidden="false" customHeight="false" outlineLevel="0" collapsed="false">
      <c r="A66" s="1029"/>
      <c r="B66" s="1030"/>
      <c r="C66" s="1038" t="s">
        <v>939</v>
      </c>
      <c r="D66" s="1039" t="s">
        <v>111</v>
      </c>
      <c r="E66" s="1040" t="s">
        <v>111</v>
      </c>
      <c r="F66" s="1040" t="s">
        <v>111</v>
      </c>
      <c r="G66" s="451" t="s">
        <v>111</v>
      </c>
      <c r="H66" s="459" t="s">
        <v>111</v>
      </c>
      <c r="I66" s="1041" t="s">
        <v>111</v>
      </c>
      <c r="J66" s="1042" t="s">
        <v>111</v>
      </c>
    </row>
    <row r="67" customFormat="false" ht="13.15" hidden="false" customHeight="false" outlineLevel="0" collapsed="false">
      <c r="A67" s="1029"/>
      <c r="B67" s="1043" t="s">
        <v>968</v>
      </c>
      <c r="C67" s="1031" t="s">
        <v>937</v>
      </c>
      <c r="D67" s="1039" t="s">
        <v>111</v>
      </c>
      <c r="E67" s="1040" t="s">
        <v>111</v>
      </c>
      <c r="F67" s="1040" t="s">
        <v>111</v>
      </c>
      <c r="G67" s="451" t="s">
        <v>111</v>
      </c>
      <c r="H67" s="459" t="s">
        <v>111</v>
      </c>
      <c r="I67" s="1041" t="s">
        <v>111</v>
      </c>
      <c r="J67" s="1042" t="s">
        <v>111</v>
      </c>
    </row>
    <row r="68" customFormat="false" ht="13.15" hidden="false" customHeight="false" outlineLevel="0" collapsed="false">
      <c r="A68" s="1029"/>
      <c r="B68" s="1043"/>
      <c r="C68" s="1038" t="s">
        <v>938</v>
      </c>
      <c r="D68" s="1039" t="s">
        <v>111</v>
      </c>
      <c r="E68" s="1040" t="s">
        <v>111</v>
      </c>
      <c r="F68" s="1040" t="s">
        <v>111</v>
      </c>
      <c r="G68" s="451" t="s">
        <v>111</v>
      </c>
      <c r="H68" s="459" t="s">
        <v>111</v>
      </c>
      <c r="I68" s="1041" t="s">
        <v>111</v>
      </c>
      <c r="J68" s="1042" t="s">
        <v>111</v>
      </c>
    </row>
    <row r="69" customFormat="false" ht="13.8" hidden="false" customHeight="false" outlineLevel="0" collapsed="false">
      <c r="A69" s="1029"/>
      <c r="B69" s="1043"/>
      <c r="C69" s="1038" t="s">
        <v>939</v>
      </c>
      <c r="D69" s="1044" t="s">
        <v>111</v>
      </c>
      <c r="E69" s="276" t="s">
        <v>111</v>
      </c>
      <c r="F69" s="276" t="s">
        <v>111</v>
      </c>
      <c r="G69" s="467" t="s">
        <v>111</v>
      </c>
      <c r="H69" s="469" t="s">
        <v>111</v>
      </c>
      <c r="I69" s="518" t="s">
        <v>111</v>
      </c>
      <c r="J69" s="519" t="s">
        <v>111</v>
      </c>
    </row>
    <row r="70" customFormat="false" ht="13.15" hidden="false" customHeight="true" outlineLevel="0" collapsed="false">
      <c r="A70" s="1029" t="s">
        <v>971</v>
      </c>
      <c r="B70" s="1030" t="s">
        <v>967</v>
      </c>
      <c r="C70" s="1031" t="s">
        <v>937</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8</v>
      </c>
      <c r="D71" s="1039" t="s">
        <v>111</v>
      </c>
      <c r="E71" s="1040" t="s">
        <v>111</v>
      </c>
      <c r="F71" s="1040" t="s">
        <v>111</v>
      </c>
      <c r="G71" s="451" t="s">
        <v>111</v>
      </c>
      <c r="H71" s="459" t="s">
        <v>111</v>
      </c>
      <c r="I71" s="1041" t="s">
        <v>111</v>
      </c>
      <c r="J71" s="1042" t="s">
        <v>111</v>
      </c>
    </row>
    <row r="72" customFormat="false" ht="13.8" hidden="false" customHeight="false" outlineLevel="0" collapsed="false">
      <c r="A72" s="1029"/>
      <c r="B72" s="1030"/>
      <c r="C72" s="1038" t="s">
        <v>939</v>
      </c>
      <c r="D72" s="1039" t="s">
        <v>111</v>
      </c>
      <c r="E72" s="1040" t="s">
        <v>111</v>
      </c>
      <c r="F72" s="1040" t="s">
        <v>111</v>
      </c>
      <c r="G72" s="451" t="s">
        <v>111</v>
      </c>
      <c r="H72" s="459" t="s">
        <v>111</v>
      </c>
      <c r="I72" s="1041" t="s">
        <v>111</v>
      </c>
      <c r="J72" s="1042" t="s">
        <v>111</v>
      </c>
    </row>
    <row r="73" customFormat="false" ht="13.15" hidden="false" customHeight="false" outlineLevel="0" collapsed="false">
      <c r="A73" s="1029"/>
      <c r="B73" s="1043" t="s">
        <v>968</v>
      </c>
      <c r="C73" s="1031" t="s">
        <v>937</v>
      </c>
      <c r="D73" s="1039" t="s">
        <v>111</v>
      </c>
      <c r="E73" s="1040" t="s">
        <v>111</v>
      </c>
      <c r="F73" s="1040" t="s">
        <v>111</v>
      </c>
      <c r="G73" s="451" t="s">
        <v>111</v>
      </c>
      <c r="H73" s="459" t="s">
        <v>111</v>
      </c>
      <c r="I73" s="1041" t="s">
        <v>111</v>
      </c>
      <c r="J73" s="1042" t="s">
        <v>111</v>
      </c>
    </row>
    <row r="74" customFormat="false" ht="13.15" hidden="false" customHeight="false" outlineLevel="0" collapsed="false">
      <c r="A74" s="1029"/>
      <c r="B74" s="1043"/>
      <c r="C74" s="1038" t="s">
        <v>938</v>
      </c>
      <c r="D74" s="1039" t="s">
        <v>111</v>
      </c>
      <c r="E74" s="1040" t="s">
        <v>111</v>
      </c>
      <c r="F74" s="1040" t="s">
        <v>111</v>
      </c>
      <c r="G74" s="451" t="s">
        <v>111</v>
      </c>
      <c r="H74" s="459" t="s">
        <v>111</v>
      </c>
      <c r="I74" s="1041" t="s">
        <v>111</v>
      </c>
      <c r="J74" s="1042" t="s">
        <v>111</v>
      </c>
    </row>
    <row r="75" customFormat="false" ht="13.8" hidden="false" customHeight="false" outlineLevel="0" collapsed="false">
      <c r="A75" s="1029"/>
      <c r="B75" s="1043"/>
      <c r="C75" s="1038" t="s">
        <v>939</v>
      </c>
      <c r="D75" s="1044" t="s">
        <v>111</v>
      </c>
      <c r="E75" s="276" t="s">
        <v>111</v>
      </c>
      <c r="F75" s="276" t="s">
        <v>111</v>
      </c>
      <c r="G75" s="467" t="s">
        <v>111</v>
      </c>
      <c r="H75" s="469" t="s">
        <v>111</v>
      </c>
      <c r="I75" s="518" t="s">
        <v>111</v>
      </c>
      <c r="J75" s="519" t="s">
        <v>111</v>
      </c>
    </row>
    <row r="76" customFormat="false" ht="13.15" hidden="false" customHeight="true" outlineLevel="0" collapsed="false">
      <c r="A76" s="1029" t="s">
        <v>894</v>
      </c>
      <c r="B76" s="1030" t="s">
        <v>967</v>
      </c>
      <c r="C76" s="1031" t="s">
        <v>937</v>
      </c>
      <c r="D76" s="1032" t="s">
        <v>128</v>
      </c>
      <c r="E76" s="1033" t="n">
        <v>34734599279264200</v>
      </c>
      <c r="F76" s="1033" t="n">
        <v>30331815776660500</v>
      </c>
      <c r="G76" s="1034" t="n">
        <v>86442618343728600</v>
      </c>
      <c r="H76" s="1035" t="s">
        <v>111</v>
      </c>
      <c r="I76" s="1036" t="s">
        <v>128</v>
      </c>
      <c r="J76" s="1037" t="n">
        <v>84849096660034600</v>
      </c>
    </row>
    <row r="77" customFormat="false" ht="13.15" hidden="false" customHeight="false" outlineLevel="0" collapsed="false">
      <c r="A77" s="1029"/>
      <c r="B77" s="1030"/>
      <c r="C77" s="1038" t="s">
        <v>938</v>
      </c>
      <c r="D77" s="1039" t="s">
        <v>128</v>
      </c>
      <c r="E77" s="1040" t="s">
        <v>128</v>
      </c>
      <c r="F77" s="1040" t="s">
        <v>128</v>
      </c>
      <c r="G77" s="451" t="s">
        <v>128</v>
      </c>
      <c r="H77" s="459" t="s">
        <v>111</v>
      </c>
      <c r="I77" s="1041" t="s">
        <v>128</v>
      </c>
      <c r="J77" s="1042" t="s">
        <v>128</v>
      </c>
    </row>
    <row r="78" customFormat="false" ht="13.8" hidden="false" customHeight="false" outlineLevel="0" collapsed="false">
      <c r="A78" s="1029"/>
      <c r="B78" s="1030"/>
      <c r="C78" s="1038" t="s">
        <v>939</v>
      </c>
      <c r="D78" s="1039" t="s">
        <v>128</v>
      </c>
      <c r="E78" s="1040" t="s">
        <v>128</v>
      </c>
      <c r="F78" s="1040" t="s">
        <v>128</v>
      </c>
      <c r="G78" s="451" t="s">
        <v>128</v>
      </c>
      <c r="H78" s="459" t="s">
        <v>111</v>
      </c>
      <c r="I78" s="1041" t="s">
        <v>128</v>
      </c>
      <c r="J78" s="1042" t="s">
        <v>128</v>
      </c>
    </row>
    <row r="79" customFormat="false" ht="13.15" hidden="false" customHeight="false" outlineLevel="0" collapsed="false">
      <c r="A79" s="1029"/>
      <c r="B79" s="1043" t="s">
        <v>968</v>
      </c>
      <c r="C79" s="1031" t="s">
        <v>937</v>
      </c>
      <c r="D79" s="1039" t="s">
        <v>128</v>
      </c>
      <c r="E79" s="1040" t="n">
        <v>19</v>
      </c>
      <c r="F79" s="1040" t="s">
        <v>969</v>
      </c>
      <c r="G79" s="451" t="n">
        <v>2</v>
      </c>
      <c r="H79" s="459" t="s">
        <v>111</v>
      </c>
      <c r="I79" s="1041" t="n">
        <v>1</v>
      </c>
      <c r="J79" s="1042" t="s">
        <v>128</v>
      </c>
    </row>
    <row r="80" customFormat="false" ht="13.15" hidden="false" customHeight="false" outlineLevel="0" collapsed="false">
      <c r="A80" s="1029"/>
      <c r="B80" s="1043"/>
      <c r="C80" s="1038" t="s">
        <v>938</v>
      </c>
      <c r="D80" s="1039" t="s">
        <v>128</v>
      </c>
      <c r="E80" s="1040" t="s">
        <v>128</v>
      </c>
      <c r="F80" s="1040" t="s">
        <v>128</v>
      </c>
      <c r="G80" s="451" t="s">
        <v>128</v>
      </c>
      <c r="H80" s="459" t="s">
        <v>111</v>
      </c>
      <c r="I80" s="1041" t="s">
        <v>128</v>
      </c>
      <c r="J80" s="1042" t="s">
        <v>128</v>
      </c>
    </row>
    <row r="81" customFormat="false" ht="13.8" hidden="false" customHeight="false" outlineLevel="0" collapsed="false">
      <c r="A81" s="1029"/>
      <c r="B81" s="1043"/>
      <c r="C81" s="1038" t="s">
        <v>939</v>
      </c>
      <c r="D81" s="1044" t="s">
        <v>128</v>
      </c>
      <c r="E81" s="276" t="s">
        <v>128</v>
      </c>
      <c r="F81" s="276" t="s">
        <v>128</v>
      </c>
      <c r="G81" s="467" t="s">
        <v>128</v>
      </c>
      <c r="H81" s="469" t="s">
        <v>111</v>
      </c>
      <c r="I81" s="518" t="s">
        <v>128</v>
      </c>
      <c r="J81" s="519" t="s">
        <v>128</v>
      </c>
    </row>
    <row r="82" customFormat="false" ht="13.15" hidden="false" customHeight="true" outlineLevel="0" collapsed="false">
      <c r="A82" s="1029" t="s">
        <v>972</v>
      </c>
      <c r="B82" s="1030" t="s">
        <v>967</v>
      </c>
      <c r="C82" s="1031" t="s">
        <v>937</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8</v>
      </c>
      <c r="D83" s="1039" t="s">
        <v>111</v>
      </c>
      <c r="E83" s="1040" t="s">
        <v>111</v>
      </c>
      <c r="F83" s="1040" t="s">
        <v>111</v>
      </c>
      <c r="G83" s="451" t="s">
        <v>111</v>
      </c>
      <c r="H83" s="459" t="s">
        <v>111</v>
      </c>
      <c r="I83" s="1041" t="s">
        <v>111</v>
      </c>
      <c r="J83" s="1042" t="s">
        <v>111</v>
      </c>
    </row>
    <row r="84" customFormat="false" ht="13.8" hidden="false" customHeight="false" outlineLevel="0" collapsed="false">
      <c r="A84" s="1029"/>
      <c r="B84" s="1030"/>
      <c r="C84" s="1038" t="s">
        <v>939</v>
      </c>
      <c r="D84" s="1039" t="s">
        <v>111</v>
      </c>
      <c r="E84" s="1040" t="s">
        <v>111</v>
      </c>
      <c r="F84" s="1040" t="s">
        <v>111</v>
      </c>
      <c r="G84" s="451" t="s">
        <v>111</v>
      </c>
      <c r="H84" s="459" t="s">
        <v>111</v>
      </c>
      <c r="I84" s="1041" t="s">
        <v>111</v>
      </c>
      <c r="J84" s="1042" t="s">
        <v>111</v>
      </c>
    </row>
    <row r="85" customFormat="false" ht="13.15" hidden="false" customHeight="false" outlineLevel="0" collapsed="false">
      <c r="A85" s="1029"/>
      <c r="B85" s="1043" t="s">
        <v>968</v>
      </c>
      <c r="C85" s="1031" t="s">
        <v>937</v>
      </c>
      <c r="D85" s="1039" t="s">
        <v>111</v>
      </c>
      <c r="E85" s="1040" t="s">
        <v>111</v>
      </c>
      <c r="F85" s="1040" t="s">
        <v>111</v>
      </c>
      <c r="G85" s="451" t="s">
        <v>111</v>
      </c>
      <c r="H85" s="459" t="s">
        <v>111</v>
      </c>
      <c r="I85" s="1041" t="s">
        <v>111</v>
      </c>
      <c r="J85" s="1042" t="s">
        <v>111</v>
      </c>
    </row>
    <row r="86" customFormat="false" ht="13.15" hidden="false" customHeight="false" outlineLevel="0" collapsed="false">
      <c r="A86" s="1029"/>
      <c r="B86" s="1043"/>
      <c r="C86" s="1038" t="s">
        <v>938</v>
      </c>
      <c r="D86" s="1039" t="s">
        <v>111</v>
      </c>
      <c r="E86" s="1040" t="s">
        <v>111</v>
      </c>
      <c r="F86" s="1040" t="s">
        <v>111</v>
      </c>
      <c r="G86" s="451" t="s">
        <v>111</v>
      </c>
      <c r="H86" s="459" t="s">
        <v>111</v>
      </c>
      <c r="I86" s="1041" t="s">
        <v>111</v>
      </c>
      <c r="J86" s="1042" t="s">
        <v>111</v>
      </c>
    </row>
    <row r="87" customFormat="false" ht="13.8" hidden="false" customHeight="false" outlineLevel="0" collapsed="false">
      <c r="A87" s="1029"/>
      <c r="B87" s="1043"/>
      <c r="C87" s="1045" t="s">
        <v>939</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3</v>
      </c>
      <c r="B88" s="1030" t="s">
        <v>967</v>
      </c>
      <c r="C88" s="1031" t="s">
        <v>937</v>
      </c>
      <c r="D88" s="1032"/>
      <c r="E88" s="1033"/>
      <c r="F88" s="1033"/>
      <c r="G88" s="1034"/>
      <c r="H88" s="1035"/>
      <c r="I88" s="1036"/>
      <c r="J88" s="1037"/>
    </row>
    <row r="89" customFormat="false" ht="13.15" hidden="false" customHeight="false" outlineLevel="0" collapsed="false">
      <c r="A89" s="1051"/>
      <c r="B89" s="1030"/>
      <c r="C89" s="1038" t="s">
        <v>938</v>
      </c>
      <c r="D89" s="1039"/>
      <c r="E89" s="1040"/>
      <c r="F89" s="1040"/>
      <c r="G89" s="451"/>
      <c r="H89" s="459"/>
      <c r="I89" s="1041"/>
      <c r="J89" s="1042"/>
    </row>
    <row r="90" customFormat="false" ht="13.8" hidden="false" customHeight="false" outlineLevel="0" collapsed="false">
      <c r="A90" s="1051"/>
      <c r="B90" s="1030"/>
      <c r="C90" s="1038" t="s">
        <v>939</v>
      </c>
      <c r="D90" s="1039"/>
      <c r="E90" s="1040"/>
      <c r="F90" s="1040"/>
      <c r="G90" s="451"/>
      <c r="H90" s="459"/>
      <c r="I90" s="1041"/>
      <c r="J90" s="1042"/>
    </row>
    <row r="91" customFormat="false" ht="13.15" hidden="false" customHeight="false" outlineLevel="0" collapsed="false">
      <c r="A91" s="1051"/>
      <c r="B91" s="1043" t="s">
        <v>968</v>
      </c>
      <c r="C91" s="1031" t="s">
        <v>937</v>
      </c>
      <c r="D91" s="1039"/>
      <c r="E91" s="1040"/>
      <c r="F91" s="1040"/>
      <c r="G91" s="451"/>
      <c r="H91" s="459"/>
      <c r="I91" s="1041"/>
      <c r="J91" s="1042"/>
    </row>
    <row r="92" customFormat="false" ht="13.15" hidden="false" customHeight="false" outlineLevel="0" collapsed="false">
      <c r="A92" s="1051"/>
      <c r="B92" s="1043"/>
      <c r="C92" s="1038" t="s">
        <v>938</v>
      </c>
      <c r="D92" s="1039"/>
      <c r="E92" s="1040"/>
      <c r="F92" s="1040"/>
      <c r="G92" s="451"/>
      <c r="H92" s="459"/>
      <c r="I92" s="1041"/>
      <c r="J92" s="1042"/>
    </row>
    <row r="93" customFormat="false" ht="13.8" hidden="false" customHeight="false" outlineLevel="0" collapsed="false">
      <c r="A93" s="1051"/>
      <c r="B93" s="1043"/>
      <c r="C93" s="1052" t="s">
        <v>939</v>
      </c>
      <c r="D93" s="1044"/>
      <c r="E93" s="276"/>
      <c r="F93" s="276"/>
      <c r="G93" s="467"/>
      <c r="H93" s="469"/>
      <c r="I93" s="518"/>
      <c r="J93" s="519"/>
    </row>
    <row r="94" customFormat="false" ht="30.7" hidden="false" customHeight="true" outlineLevel="0" collapsed="false">
      <c r="A94" s="1053" t="s">
        <v>974</v>
      </c>
      <c r="B94" s="1053"/>
      <c r="C94" s="1053"/>
      <c r="D94" s="1053"/>
      <c r="E94" s="1053"/>
      <c r="F94" s="1053"/>
      <c r="G94" s="1053"/>
      <c r="H94" s="1053"/>
      <c r="I94" s="1053"/>
      <c r="J94" s="1053"/>
    </row>
    <row r="95" customFormat="false" ht="30.7" hidden="false" customHeight="true" outlineLevel="0" collapsed="false">
      <c r="A95" s="1054" t="s">
        <v>97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6</v>
      </c>
      <c r="K1" s="117" t="s">
        <v>77</v>
      </c>
    </row>
    <row r="2" customFormat="false" ht="17.25" hidden="false" customHeight="true" outlineLevel="0" collapsed="false">
      <c r="A2" s="661" t="s">
        <v>977</v>
      </c>
      <c r="K2" s="117" t="s">
        <v>79</v>
      </c>
    </row>
    <row r="3" customFormat="false" ht="15.85" hidden="false" customHeight="true" outlineLevel="0" collapsed="false">
      <c r="A3" s="661" t="s">
        <v>215</v>
      </c>
      <c r="K3" s="117" t="s">
        <v>80</v>
      </c>
    </row>
    <row r="4" customFormat="false" ht="13.5" hidden="false" customHeight="true" outlineLevel="0" collapsed="false">
      <c r="A4" s="1055"/>
      <c r="K4" s="931"/>
    </row>
    <row r="5" customFormat="false" ht="14.25" hidden="false" customHeight="true" outlineLevel="0" collapsed="false">
      <c r="A5" s="153" t="s">
        <v>450</v>
      </c>
      <c r="B5" s="1056" t="s">
        <v>978</v>
      </c>
      <c r="C5" s="1056"/>
      <c r="D5" s="1056"/>
      <c r="E5" s="1056"/>
      <c r="F5" s="1056"/>
      <c r="G5" s="1056"/>
      <c r="H5" s="1056"/>
      <c r="I5" s="1056"/>
      <c r="J5" s="1057" t="s">
        <v>799</v>
      </c>
      <c r="K5" s="1057"/>
    </row>
    <row r="6" customFormat="false" ht="22.55" hidden="false" customHeight="true" outlineLevel="0" collapsed="false">
      <c r="A6" s="1058" t="s">
        <v>454</v>
      </c>
      <c r="B6" s="945" t="s">
        <v>979</v>
      </c>
      <c r="C6" s="1059" t="s">
        <v>980</v>
      </c>
      <c r="D6" s="1060" t="s">
        <v>981</v>
      </c>
      <c r="E6" s="1060"/>
      <c r="F6" s="1060"/>
      <c r="G6" s="1060"/>
      <c r="H6" s="1060"/>
      <c r="I6" s="1060"/>
      <c r="J6" s="1061" t="s">
        <v>982</v>
      </c>
      <c r="K6" s="1061"/>
    </row>
    <row r="7" customFormat="false" ht="13.15" hidden="false" customHeight="true" outlineLevel="0" collapsed="false">
      <c r="A7" s="509"/>
      <c r="B7" s="292" t="s">
        <v>983</v>
      </c>
      <c r="C7" s="885" t="s">
        <v>984</v>
      </c>
      <c r="D7" s="406" t="s">
        <v>961</v>
      </c>
      <c r="E7" s="406" t="s">
        <v>985</v>
      </c>
      <c r="F7" s="406" t="s">
        <v>963</v>
      </c>
      <c r="G7" s="406" t="s">
        <v>986</v>
      </c>
      <c r="H7" s="1062" t="s">
        <v>987</v>
      </c>
      <c r="I7" s="1063" t="s">
        <v>769</v>
      </c>
      <c r="J7" s="1064" t="s">
        <v>988</v>
      </c>
      <c r="K7" s="1064"/>
    </row>
    <row r="8" customFormat="false" ht="13.5" hidden="false" customHeight="true" outlineLevel="0" collapsed="false">
      <c r="A8" s="969" t="s">
        <v>989</v>
      </c>
      <c r="B8" s="156" t="n">
        <v>2629.092</v>
      </c>
      <c r="C8" s="1065"/>
      <c r="D8" s="159" t="s">
        <v>128</v>
      </c>
      <c r="E8" s="156" t="n">
        <v>9486354.6604931</v>
      </c>
      <c r="F8" s="159" t="s">
        <v>128</v>
      </c>
      <c r="G8" s="156" t="n">
        <v>60170249.2107707</v>
      </c>
      <c r="H8" s="156" t="n">
        <v>77544834.7158861</v>
      </c>
      <c r="I8" s="156" t="n">
        <v>26566910.85</v>
      </c>
      <c r="J8" s="1066" t="s">
        <v>961</v>
      </c>
      <c r="K8" s="1067" t="s">
        <v>128</v>
      </c>
    </row>
    <row r="9" customFormat="false" ht="12.05" hidden="false" customHeight="true" outlineLevel="0" collapsed="false">
      <c r="A9" s="1068" t="s">
        <v>819</v>
      </c>
      <c r="B9" s="1069"/>
      <c r="C9" s="1070"/>
      <c r="D9" s="1070"/>
      <c r="E9" s="1070"/>
      <c r="F9" s="1070"/>
      <c r="G9" s="1070"/>
      <c r="H9" s="1071"/>
      <c r="I9" s="1072"/>
      <c r="J9" s="1073" t="s">
        <v>985</v>
      </c>
      <c r="K9" s="158" t="n">
        <v>0.00111086573391418</v>
      </c>
    </row>
    <row r="10" customFormat="false" ht="12.05" hidden="false" customHeight="true" outlineLevel="0" collapsed="false">
      <c r="A10" s="85" t="s">
        <v>820</v>
      </c>
      <c r="B10" s="20" t="n">
        <v>478.797847545403</v>
      </c>
      <c r="C10" s="20" t="n">
        <v>107.988199982459</v>
      </c>
      <c r="D10" s="20" t="s">
        <v>128</v>
      </c>
      <c r="E10" s="20" t="n">
        <v>4913233.62315117</v>
      </c>
      <c r="F10" s="20" t="s">
        <v>128</v>
      </c>
      <c r="G10" s="20" t="n">
        <v>14924312.3876586</v>
      </c>
      <c r="H10" s="20" t="n">
        <v>22210491.6684518</v>
      </c>
      <c r="I10" s="21" t="n">
        <v>9656480.03264261</v>
      </c>
      <c r="J10" s="1073" t="s">
        <v>986</v>
      </c>
      <c r="K10" s="158" t="n">
        <v>0.0195573139707431</v>
      </c>
    </row>
    <row r="11" customFormat="false" ht="13.5" hidden="false" customHeight="true" outlineLevel="0" collapsed="false">
      <c r="A11" s="85" t="s">
        <v>821</v>
      </c>
      <c r="B11" s="20" t="n">
        <v>2150.2941524546</v>
      </c>
      <c r="C11" s="20" t="n">
        <v>56.7661087604725</v>
      </c>
      <c r="D11" s="20" t="s">
        <v>128</v>
      </c>
      <c r="E11" s="20" t="n">
        <v>4573121.03734193</v>
      </c>
      <c r="F11" s="20" t="s">
        <v>128</v>
      </c>
      <c r="G11" s="20" t="n">
        <v>45245936.8231121</v>
      </c>
      <c r="H11" s="20" t="n">
        <v>55334343.0474343</v>
      </c>
      <c r="I11" s="21" t="n">
        <v>16910430.8173574</v>
      </c>
      <c r="J11" s="1074" t="s">
        <v>990</v>
      </c>
      <c r="K11" s="158" t="n">
        <v>0.00116269498623203</v>
      </c>
    </row>
    <row r="12" customFormat="false" ht="12.05" hidden="false" customHeight="true" outlineLevel="0" collapsed="false">
      <c r="A12" s="1068" t="s">
        <v>822</v>
      </c>
      <c r="B12" s="1069"/>
      <c r="C12" s="1070"/>
      <c r="D12" s="1070"/>
      <c r="E12" s="1070"/>
      <c r="F12" s="1070"/>
      <c r="G12" s="1070"/>
      <c r="H12" s="1071"/>
      <c r="I12" s="1072"/>
      <c r="K12" s="31"/>
    </row>
    <row r="13" customFormat="false" ht="12.05" hidden="false" customHeight="true" outlineLevel="0" collapsed="false">
      <c r="A13" s="85" t="s">
        <v>823</v>
      </c>
      <c r="B13" s="20"/>
      <c r="C13" s="20"/>
      <c r="D13" s="20"/>
      <c r="E13" s="20"/>
      <c r="F13" s="20"/>
      <c r="G13" s="20"/>
      <c r="H13" s="20"/>
      <c r="I13" s="21"/>
    </row>
    <row r="14" customFormat="false" ht="12.05" hidden="false" customHeight="true" outlineLevel="0" collapsed="false">
      <c r="A14" s="85" t="s">
        <v>824</v>
      </c>
      <c r="B14" s="20"/>
      <c r="C14" s="20"/>
      <c r="D14" s="20"/>
      <c r="E14" s="20"/>
      <c r="F14" s="20"/>
      <c r="G14" s="20"/>
      <c r="H14" s="20"/>
      <c r="I14" s="21"/>
    </row>
    <row r="15" customFormat="false" ht="12.05" hidden="false" customHeight="true" outlineLevel="0" collapsed="false">
      <c r="A15" s="85" t="s">
        <v>825</v>
      </c>
      <c r="B15" s="20"/>
      <c r="C15" s="20"/>
      <c r="D15" s="20"/>
      <c r="E15" s="20"/>
      <c r="F15" s="20"/>
      <c r="G15" s="20"/>
      <c r="H15" s="20"/>
      <c r="I15" s="21"/>
    </row>
    <row r="16" customFormat="false" ht="12.05" hidden="false" customHeight="true" outlineLevel="0" collapsed="false">
      <c r="A16" s="969" t="s">
        <v>889</v>
      </c>
      <c r="B16" s="20" t="n">
        <v>119.458</v>
      </c>
      <c r="C16" s="20" t="n">
        <v>7.531438788782</v>
      </c>
      <c r="D16" s="20" t="s">
        <v>128</v>
      </c>
      <c r="E16" s="20" t="n">
        <v>96675.3858</v>
      </c>
      <c r="F16" s="20" t="s">
        <v>128</v>
      </c>
      <c r="G16" s="20" t="n">
        <v>213378.414500824</v>
      </c>
      <c r="H16" s="20" t="n">
        <v>589636.814529497</v>
      </c>
      <c r="I16" s="21" t="s">
        <v>128</v>
      </c>
    </row>
    <row r="17" customFormat="false" ht="12.05" hidden="false" customHeight="true" outlineLevel="0" collapsed="false">
      <c r="A17" s="969" t="s">
        <v>894</v>
      </c>
      <c r="B17" s="20" t="n">
        <v>6202.413</v>
      </c>
      <c r="C17" s="20" t="n">
        <v>10.2965586952092</v>
      </c>
      <c r="D17" s="20" t="s">
        <v>128</v>
      </c>
      <c r="E17" s="20" t="n">
        <v>2218273.41127328</v>
      </c>
      <c r="F17" s="20" t="n">
        <v>1937096.2052</v>
      </c>
      <c r="G17" s="20" t="n">
        <v>5520528.97835529</v>
      </c>
      <c r="H17" s="20" t="s">
        <v>128</v>
      </c>
      <c r="I17" s="21" t="n">
        <v>54187610.9116</v>
      </c>
    </row>
    <row r="18" customFormat="false" ht="12.05" hidden="false" customHeight="true" outlineLevel="0" collapsed="false">
      <c r="A18" s="969" t="s">
        <v>895</v>
      </c>
      <c r="B18" s="20" t="n">
        <v>30185.183</v>
      </c>
      <c r="C18" s="20" t="n">
        <v>0.59696085944564</v>
      </c>
      <c r="D18" s="20" t="s">
        <v>128</v>
      </c>
      <c r="E18" s="20" t="n">
        <v>3791395.29080377</v>
      </c>
      <c r="F18" s="20" t="s">
        <v>128</v>
      </c>
      <c r="G18" s="20" t="n">
        <v>11021214.0694819</v>
      </c>
      <c r="H18" s="20" t="n">
        <v>51387.72</v>
      </c>
      <c r="I18" s="21" t="n">
        <v>3333306.2115</v>
      </c>
    </row>
    <row r="19" customFormat="false" ht="12.05" hidden="false" customHeight="true" outlineLevel="0" collapsed="false">
      <c r="A19" s="1075" t="s">
        <v>888</v>
      </c>
      <c r="B19" s="20" t="s">
        <v>128</v>
      </c>
      <c r="C19" s="20" t="s">
        <v>128</v>
      </c>
      <c r="D19" s="20" t="s">
        <v>128</v>
      </c>
      <c r="E19" s="20" t="s">
        <v>128</v>
      </c>
      <c r="F19" s="20" t="s">
        <v>128</v>
      </c>
      <c r="G19" s="20" t="s">
        <v>128</v>
      </c>
      <c r="H19" s="20" t="s">
        <v>128</v>
      </c>
      <c r="I19" s="21" t="s">
        <v>128</v>
      </c>
    </row>
    <row r="20" customFormat="false" ht="12.05" hidden="false" customHeight="true" outlineLevel="0" collapsed="false">
      <c r="A20" s="1075" t="s">
        <v>890</v>
      </c>
      <c r="B20" s="20" t="n">
        <v>27.06</v>
      </c>
      <c r="C20" s="20" t="n">
        <v>8.25981473709218</v>
      </c>
      <c r="D20" s="20" t="s">
        <v>128</v>
      </c>
      <c r="E20" s="20" t="n">
        <v>26494.4664</v>
      </c>
      <c r="F20" s="20" t="s">
        <v>128</v>
      </c>
      <c r="G20" s="20" t="n">
        <v>41917.8544520548</v>
      </c>
      <c r="H20" s="20" t="n">
        <v>155098.265933659</v>
      </c>
      <c r="I20" s="21" t="s">
        <v>128</v>
      </c>
    </row>
    <row r="21" customFormat="false" ht="12.55" hidden="false" customHeight="false" outlineLevel="0" collapsed="false">
      <c r="A21" s="1075" t="s">
        <v>891</v>
      </c>
      <c r="B21" s="20" t="s">
        <v>128</v>
      </c>
      <c r="C21" s="20" t="s">
        <v>128</v>
      </c>
      <c r="D21" s="20" t="s">
        <v>128</v>
      </c>
      <c r="E21" s="20" t="s">
        <v>128</v>
      </c>
      <c r="F21" s="20" t="s">
        <v>128</v>
      </c>
      <c r="G21" s="20" t="s">
        <v>128</v>
      </c>
      <c r="H21" s="20" t="s">
        <v>128</v>
      </c>
      <c r="I21" s="21" t="s">
        <v>128</v>
      </c>
    </row>
    <row r="22" customFormat="false" ht="12.05" hidden="false" customHeight="true" outlineLevel="0" collapsed="false">
      <c r="A22" s="1075" t="s">
        <v>892</v>
      </c>
      <c r="B22" s="20" t="n">
        <v>45.495</v>
      </c>
      <c r="C22" s="20" t="n">
        <v>59.1147378832839</v>
      </c>
      <c r="D22" s="20" t="s">
        <v>128</v>
      </c>
      <c r="E22" s="20" t="s">
        <v>128</v>
      </c>
      <c r="F22" s="20" t="s">
        <v>128</v>
      </c>
      <c r="G22" s="20" t="n">
        <v>477936.98630137</v>
      </c>
      <c r="H22" s="20" t="n">
        <v>2142251.01369863</v>
      </c>
      <c r="I22" s="21" t="n">
        <v>69237</v>
      </c>
    </row>
    <row r="23" customFormat="false" ht="13.5" hidden="false" customHeight="true" outlineLevel="0" collapsed="false">
      <c r="A23" s="1075" t="s">
        <v>893</v>
      </c>
      <c r="B23" s="20" t="n">
        <v>6.815</v>
      </c>
      <c r="C23" s="20" t="n">
        <v>35</v>
      </c>
      <c r="D23" s="20" t="s">
        <v>128</v>
      </c>
      <c r="E23" s="20" t="s">
        <v>128</v>
      </c>
      <c r="F23" s="20" t="s">
        <v>128</v>
      </c>
      <c r="G23" s="20" t="s">
        <v>128</v>
      </c>
      <c r="H23" s="20" t="n">
        <v>228984</v>
      </c>
      <c r="I23" s="21" t="n">
        <v>9541</v>
      </c>
    </row>
    <row r="24" customFormat="false" ht="14.25" hidden="false" customHeight="true" outlineLevel="0" collapsed="false">
      <c r="A24" s="1076" t="s">
        <v>991</v>
      </c>
      <c r="B24" s="82"/>
      <c r="C24" s="82"/>
      <c r="D24" s="82"/>
      <c r="E24" s="82"/>
      <c r="F24" s="82"/>
      <c r="G24" s="82"/>
      <c r="H24" s="82"/>
      <c r="I24" s="140"/>
    </row>
    <row r="25" customFormat="false" ht="12.05" hidden="false" customHeight="true" outlineLevel="0" collapsed="false">
      <c r="A25" s="1077" t="s">
        <v>104</v>
      </c>
      <c r="B25" s="20" t="s">
        <v>128</v>
      </c>
      <c r="C25" s="20" t="n">
        <v>66.1165283324215</v>
      </c>
      <c r="D25" s="1000" t="s">
        <v>128</v>
      </c>
      <c r="E25" s="20" t="s">
        <v>128</v>
      </c>
      <c r="F25" s="20" t="s">
        <v>128</v>
      </c>
      <c r="G25" s="20" t="s">
        <v>128</v>
      </c>
      <c r="H25" s="20" t="n">
        <v>283081.33</v>
      </c>
      <c r="I25" s="21" t="n">
        <v>7351.9488</v>
      </c>
    </row>
    <row r="26" customFormat="false" ht="14.25" hidden="false" customHeight="true" outlineLevel="0" collapsed="false">
      <c r="A26" s="1078" t="s">
        <v>992</v>
      </c>
      <c r="B26" s="260"/>
      <c r="C26" s="260"/>
      <c r="D26" s="159" t="s">
        <v>128</v>
      </c>
      <c r="E26" s="156" t="n">
        <v>15619193.2147702</v>
      </c>
      <c r="F26" s="156" t="n">
        <v>1937096.2052</v>
      </c>
      <c r="G26" s="156" t="n">
        <v>77445225.5138622</v>
      </c>
      <c r="H26" s="156" t="n">
        <v>80995273.8600479</v>
      </c>
      <c r="I26" s="158" t="n">
        <v>84173957.9219</v>
      </c>
    </row>
    <row r="27" customFormat="false" ht="6.75" hidden="false" customHeight="true" outlineLevel="0" collapsed="false">
      <c r="D27" s="31"/>
      <c r="E27" s="31"/>
      <c r="F27" s="31"/>
      <c r="G27" s="31"/>
      <c r="H27" s="31"/>
      <c r="I27" s="31"/>
    </row>
    <row r="28" customFormat="false" ht="12.05" hidden="false" customHeight="true" outlineLevel="0" collapsed="false">
      <c r="A28" s="307" t="s">
        <v>993</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9" t="s">
        <v>389</v>
      </c>
      <c r="B30" s="1079"/>
      <c r="C30" s="1079"/>
      <c r="D30" s="1079"/>
      <c r="E30" s="1079"/>
      <c r="F30" s="1079"/>
      <c r="G30" s="1079"/>
      <c r="H30" s="1079"/>
      <c r="I30" s="1079"/>
    </row>
    <row r="31" customFormat="false" ht="31.5" hidden="false" customHeight="true" outlineLevel="0" collapsed="false">
      <c r="A31" s="188" t="s">
        <v>924</v>
      </c>
      <c r="B31" s="188"/>
      <c r="C31" s="188"/>
      <c r="D31" s="188"/>
      <c r="E31" s="188"/>
      <c r="F31" s="188"/>
      <c r="G31" s="188"/>
      <c r="H31" s="188"/>
      <c r="I31" s="188"/>
    </row>
    <row r="32" customFormat="false" ht="12.55" hidden="false" customHeight="true" outlineLevel="0" collapsed="false">
      <c r="A32" s="188" t="s">
        <v>952</v>
      </c>
      <c r="B32" s="188"/>
      <c r="C32" s="188"/>
      <c r="D32" s="188"/>
      <c r="E32" s="188"/>
      <c r="F32" s="188"/>
      <c r="G32" s="188"/>
      <c r="H32" s="188"/>
      <c r="I32" s="188"/>
    </row>
    <row r="33" customFormat="false" ht="12.55" hidden="false" customHeight="true" outlineLevel="0" collapsed="false">
      <c r="A33" s="1080" t="s">
        <v>926</v>
      </c>
      <c r="B33" s="1080"/>
      <c r="C33" s="1080"/>
      <c r="D33" s="1080"/>
      <c r="E33" s="1080"/>
      <c r="F33" s="1080"/>
      <c r="G33" s="1080"/>
      <c r="H33" s="1080"/>
      <c r="I33" s="1080"/>
    </row>
    <row r="34" customFormat="false" ht="12.55" hidden="false" customHeight="true" outlineLevel="0" collapsed="false">
      <c r="A34" s="974" t="s">
        <v>994</v>
      </c>
      <c r="B34" s="974"/>
      <c r="C34" s="974"/>
      <c r="D34" s="974"/>
      <c r="E34" s="974"/>
      <c r="F34" s="974"/>
      <c r="G34" s="974"/>
      <c r="H34" s="974"/>
      <c r="I34" s="974"/>
    </row>
    <row r="35" customFormat="false" ht="12.55" hidden="false" customHeight="true" outlineLevel="0" collapsed="false">
      <c r="A35" s="1081" t="s">
        <v>995</v>
      </c>
      <c r="B35" s="1081"/>
      <c r="C35" s="1081"/>
      <c r="D35" s="1081"/>
      <c r="E35" s="1081"/>
      <c r="F35" s="1081"/>
      <c r="G35" s="1081"/>
      <c r="H35" s="1081"/>
      <c r="I35" s="1081"/>
    </row>
    <row r="36" customFormat="false" ht="12.55" hidden="false" customHeight="true" outlineLevel="0" collapsed="false">
      <c r="A36" s="395" t="s">
        <v>872</v>
      </c>
      <c r="B36" s="395"/>
      <c r="C36" s="395"/>
      <c r="D36" s="395"/>
      <c r="E36" s="395"/>
      <c r="F36" s="395"/>
      <c r="G36" s="395"/>
      <c r="H36" s="395"/>
      <c r="I36" s="395"/>
      <c r="J36" s="64"/>
    </row>
    <row r="37" customFormat="false" ht="12.55" hidden="false" customHeight="true" outlineLevel="0" collapsed="false">
      <c r="A37" s="393" t="s">
        <v>873</v>
      </c>
      <c r="B37" s="393"/>
      <c r="C37" s="393"/>
      <c r="D37" s="393"/>
      <c r="E37" s="393"/>
      <c r="F37" s="393"/>
      <c r="G37" s="393"/>
      <c r="H37" s="393"/>
      <c r="I37" s="393"/>
      <c r="J37" s="64"/>
    </row>
    <row r="38" customFormat="false" ht="12.55" hidden="false" customHeight="true" outlineLevel="0" collapsed="false">
      <c r="A38" s="393" t="s">
        <v>874</v>
      </c>
      <c r="B38" s="393"/>
      <c r="C38" s="393"/>
      <c r="D38" s="393"/>
      <c r="E38" s="393"/>
      <c r="F38" s="393"/>
      <c r="G38" s="393"/>
      <c r="H38" s="393"/>
      <c r="I38" s="393"/>
      <c r="J38" s="64"/>
    </row>
    <row r="39" customFormat="false" ht="12.55" hidden="false" customHeight="true" outlineLevel="0" collapsed="false">
      <c r="A39" s="393" t="s">
        <v>875</v>
      </c>
      <c r="B39" s="393"/>
      <c r="C39" s="393"/>
      <c r="D39" s="393"/>
      <c r="E39" s="393"/>
      <c r="F39" s="393"/>
      <c r="G39" s="393"/>
      <c r="H39" s="393"/>
      <c r="I39" s="393"/>
      <c r="J39" s="64"/>
    </row>
    <row r="40" customFormat="false" ht="12.55" hidden="false" customHeight="true" outlineLevel="0" collapsed="false">
      <c r="A40" s="393" t="s">
        <v>876</v>
      </c>
      <c r="B40" s="393"/>
      <c r="C40" s="393"/>
      <c r="D40" s="393"/>
      <c r="E40" s="393"/>
      <c r="F40" s="393"/>
      <c r="G40" s="393"/>
      <c r="H40" s="393"/>
      <c r="I40" s="393"/>
      <c r="J40" s="64"/>
    </row>
    <row r="41" customFormat="false" ht="12.55" hidden="false" customHeight="true" outlineLevel="0" collapsed="false">
      <c r="A41" s="393" t="s">
        <v>877</v>
      </c>
      <c r="B41" s="393"/>
      <c r="C41" s="393"/>
      <c r="D41" s="393"/>
      <c r="E41" s="393"/>
      <c r="F41" s="393"/>
      <c r="G41" s="393"/>
      <c r="H41" s="393"/>
      <c r="I41" s="393"/>
      <c r="J41" s="64"/>
    </row>
    <row r="42" customFormat="false" ht="12.55" hidden="false" customHeight="true" outlineLevel="0" collapsed="false">
      <c r="A42" s="393" t="s">
        <v>878</v>
      </c>
      <c r="B42" s="393"/>
      <c r="C42" s="393"/>
      <c r="D42" s="393"/>
      <c r="E42" s="393"/>
      <c r="F42" s="393"/>
      <c r="G42" s="393"/>
      <c r="H42" s="393"/>
      <c r="I42" s="393"/>
      <c r="J42" s="64"/>
    </row>
    <row r="43" customFormat="false" ht="12.55" hidden="false" customHeight="true" outlineLevel="0" collapsed="false">
      <c r="A43" s="395" t="s">
        <v>879</v>
      </c>
      <c r="B43" s="395"/>
      <c r="C43" s="395"/>
      <c r="D43" s="395"/>
      <c r="E43" s="395"/>
      <c r="F43" s="395"/>
      <c r="G43" s="395"/>
      <c r="H43" s="395"/>
      <c r="I43" s="395"/>
      <c r="J43" s="64"/>
    </row>
    <row r="44" customFormat="false" ht="12.55" hidden="false" customHeight="true" outlineLevel="0" collapsed="false">
      <c r="A44" s="395" t="s">
        <v>880</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1</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6</v>
      </c>
      <c r="G1" s="117" t="s">
        <v>77</v>
      </c>
    </row>
    <row r="2" customFormat="false" ht="15.85" hidden="false" customHeight="true" outlineLevel="0" collapsed="false">
      <c r="A2" s="661" t="s">
        <v>997</v>
      </c>
      <c r="G2" s="117" t="s">
        <v>79</v>
      </c>
    </row>
    <row r="3" customFormat="false" ht="15.85" hidden="false" customHeight="true" outlineLevel="0" collapsed="false">
      <c r="A3" s="661" t="s">
        <v>215</v>
      </c>
      <c r="G3" s="117" t="s">
        <v>80</v>
      </c>
    </row>
    <row r="4" customFormat="false" ht="12.7" hidden="false" customHeight="true" outlineLevel="0" collapsed="false">
      <c r="G4" s="144"/>
    </row>
    <row r="5" customFormat="false" ht="29.3" hidden="false" customHeight="true" outlineLevel="0" collapsed="false">
      <c r="A5" s="757" t="s">
        <v>998</v>
      </c>
      <c r="B5" s="757"/>
      <c r="C5" s="1082" t="s">
        <v>885</v>
      </c>
      <c r="D5" s="1082"/>
      <c r="E5" s="1082"/>
      <c r="F5" s="1083" t="s">
        <v>999</v>
      </c>
      <c r="G5" s="1084" t="s">
        <v>153</v>
      </c>
    </row>
    <row r="6" customFormat="false" ht="14.25" hidden="false" customHeight="true" outlineLevel="0" collapsed="false">
      <c r="A6" s="402"/>
      <c r="B6" s="435"/>
      <c r="C6" s="285" t="s">
        <v>1000</v>
      </c>
      <c r="D6" s="399" t="s">
        <v>1001</v>
      </c>
      <c r="E6" s="399"/>
      <c r="F6" s="1085" t="s">
        <v>369</v>
      </c>
      <c r="G6" s="764" t="s">
        <v>369</v>
      </c>
    </row>
    <row r="7" customFormat="false" ht="15.05" hidden="false" customHeight="true" outlineLevel="0" collapsed="false">
      <c r="A7" s="405"/>
      <c r="B7" s="1086"/>
      <c r="C7" s="1087" t="s">
        <v>1002</v>
      </c>
      <c r="D7" s="763" t="s">
        <v>1003</v>
      </c>
      <c r="E7" s="406" t="s">
        <v>1004</v>
      </c>
      <c r="F7" s="631" t="s">
        <v>1005</v>
      </c>
      <c r="G7" s="1088" t="s">
        <v>1006</v>
      </c>
    </row>
    <row r="8" customFormat="false" ht="12.7" hidden="false" customHeight="true" outlineLevel="0" collapsed="false">
      <c r="A8" s="846" t="s">
        <v>1007</v>
      </c>
      <c r="B8" s="1089"/>
      <c r="C8" s="409"/>
      <c r="D8" s="1090"/>
      <c r="E8" s="1090"/>
      <c r="F8" s="767"/>
      <c r="G8" s="219" t="s">
        <v>128</v>
      </c>
    </row>
    <row r="9" customFormat="false" ht="12.55" hidden="false" customHeight="true" outlineLevel="0" collapsed="false">
      <c r="A9" s="795" t="s">
        <v>1008</v>
      </c>
      <c r="B9" s="1089"/>
      <c r="C9" s="527" t="s">
        <v>128</v>
      </c>
      <c r="D9" s="1091" t="s">
        <v>1009</v>
      </c>
      <c r="E9" s="527" t="s">
        <v>128</v>
      </c>
      <c r="F9" s="80" t="s">
        <v>128</v>
      </c>
      <c r="G9" s="1092" t="s">
        <v>128</v>
      </c>
    </row>
    <row r="10" customFormat="false" ht="12.55" hidden="false" customHeight="true" outlineLevel="0" collapsed="false">
      <c r="A10" s="1093" t="s">
        <v>1010</v>
      </c>
      <c r="B10" s="1094" t="s">
        <v>1011</v>
      </c>
      <c r="C10" s="527" t="s">
        <v>128</v>
      </c>
      <c r="D10" s="1091" t="s">
        <v>1009</v>
      </c>
      <c r="E10" s="527" t="s">
        <v>128</v>
      </c>
      <c r="F10" s="1095" t="s">
        <v>128</v>
      </c>
      <c r="G10" s="517" t="s">
        <v>128</v>
      </c>
    </row>
    <row r="11" customFormat="false" ht="13.15" hidden="false" customHeight="true" outlineLevel="0" collapsed="false">
      <c r="A11" s="1096"/>
      <c r="B11" s="1097" t="s">
        <v>1012</v>
      </c>
      <c r="C11" s="527" t="s">
        <v>128</v>
      </c>
      <c r="D11" s="1091" t="s">
        <v>1009</v>
      </c>
      <c r="E11" s="527" t="s">
        <v>128</v>
      </c>
      <c r="F11" s="112" t="s">
        <v>128</v>
      </c>
      <c r="G11" s="519" t="s">
        <v>128</v>
      </c>
    </row>
    <row r="12" customFormat="false" ht="12.05" hidden="false" customHeight="true" outlineLevel="0" collapsed="false">
      <c r="A12" s="845" t="s">
        <v>1013</v>
      </c>
      <c r="B12" s="1089"/>
      <c r="C12" s="680"/>
      <c r="D12" s="680"/>
      <c r="E12" s="680"/>
      <c r="F12" s="680"/>
      <c r="G12" s="219" t="s">
        <v>128</v>
      </c>
    </row>
    <row r="13" customFormat="false" ht="12.55" hidden="false" customHeight="true" outlineLevel="0" collapsed="false">
      <c r="A13" s="795" t="s">
        <v>1014</v>
      </c>
      <c r="B13" s="1098"/>
      <c r="C13" s="527" t="s">
        <v>128</v>
      </c>
      <c r="D13" s="1091" t="s">
        <v>1009</v>
      </c>
      <c r="E13" s="527" t="s">
        <v>128</v>
      </c>
      <c r="F13" s="1095" t="s">
        <v>128</v>
      </c>
      <c r="G13" s="517" t="s">
        <v>128</v>
      </c>
    </row>
    <row r="14" customFormat="false" ht="13.15" hidden="false" customHeight="true" outlineLevel="0" collapsed="false">
      <c r="A14" s="774" t="s">
        <v>1015</v>
      </c>
      <c r="B14" s="1099"/>
      <c r="C14" s="527" t="s">
        <v>128</v>
      </c>
      <c r="D14" s="1091" t="s">
        <v>1009</v>
      </c>
      <c r="E14" s="527" t="s">
        <v>128</v>
      </c>
      <c r="F14" s="112" t="s">
        <v>128</v>
      </c>
      <c r="G14" s="519" t="s">
        <v>128</v>
      </c>
    </row>
    <row r="15" customFormat="false" ht="12.05" hidden="false" customHeight="true" outlineLevel="0" collapsed="false">
      <c r="A15" s="845" t="s">
        <v>1016</v>
      </c>
      <c r="B15" s="1089"/>
      <c r="C15" s="680"/>
      <c r="D15" s="680"/>
      <c r="E15" s="680"/>
      <c r="F15" s="680"/>
      <c r="G15" s="219" t="s">
        <v>128</v>
      </c>
    </row>
    <row r="16" customFormat="false" ht="12.55" hidden="false" customHeight="true" outlineLevel="0" collapsed="false">
      <c r="A16" s="795" t="s">
        <v>1017</v>
      </c>
      <c r="B16" s="797"/>
      <c r="C16" s="527" t="s">
        <v>128</v>
      </c>
      <c r="D16" s="1091" t="s">
        <v>1009</v>
      </c>
      <c r="E16" s="527" t="s">
        <v>128</v>
      </c>
      <c r="F16" s="1095" t="s">
        <v>128</v>
      </c>
      <c r="G16" s="517" t="s">
        <v>128</v>
      </c>
    </row>
    <row r="17" customFormat="false" ht="13.15" hidden="false" customHeight="true" outlineLevel="0" collapsed="false">
      <c r="A17" s="774" t="s">
        <v>1018</v>
      </c>
      <c r="B17" s="1100"/>
      <c r="C17" s="527" t="s">
        <v>128</v>
      </c>
      <c r="D17" s="1091" t="s">
        <v>1009</v>
      </c>
      <c r="E17" s="527" t="s">
        <v>128</v>
      </c>
      <c r="F17" s="112" t="s">
        <v>128</v>
      </c>
      <c r="G17" s="519" t="s">
        <v>128</v>
      </c>
    </row>
    <row r="18" customFormat="false" ht="12.05" hidden="false" customHeight="true" outlineLevel="0" collapsed="false">
      <c r="A18" s="849" t="s">
        <v>1019</v>
      </c>
      <c r="B18" s="1101"/>
      <c r="C18" s="680" t="s">
        <v>120</v>
      </c>
      <c r="D18" s="680"/>
      <c r="E18" s="680"/>
      <c r="F18" s="680"/>
      <c r="G18" s="650"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0</v>
      </c>
      <c r="C20" s="1103" t="s">
        <v>128</v>
      </c>
      <c r="D20" s="680"/>
      <c r="E20" s="680"/>
      <c r="F20" s="680"/>
      <c r="G20" s="1104"/>
    </row>
    <row r="21" customFormat="false" ht="14.25" hidden="false" customHeight="true" outlineLevel="0" collapsed="false">
      <c r="A21" s="1105"/>
      <c r="B21" s="1106" t="s">
        <v>1021</v>
      </c>
      <c r="C21" s="1107" t="s">
        <v>126</v>
      </c>
      <c r="D21" s="1108"/>
      <c r="E21" s="1109"/>
      <c r="F21" s="1110"/>
      <c r="G21" s="1111"/>
    </row>
    <row r="23" customFormat="false" ht="27.1" hidden="false" customHeight="true" outlineLevel="0" collapsed="false">
      <c r="A23" s="306" t="s">
        <v>1022</v>
      </c>
      <c r="B23" s="306"/>
      <c r="C23" s="306"/>
      <c r="D23" s="306"/>
      <c r="E23" s="306"/>
      <c r="F23" s="306"/>
      <c r="G23" s="306"/>
    </row>
    <row r="24" customFormat="false" ht="13.5" hidden="false" customHeight="true" outlineLevel="0" collapsed="false">
      <c r="A24" s="304" t="s">
        <v>1023</v>
      </c>
      <c r="B24" s="304"/>
      <c r="C24" s="304"/>
      <c r="D24" s="304"/>
      <c r="E24" s="304"/>
      <c r="F24" s="1112"/>
      <c r="G24" s="1112"/>
    </row>
    <row r="25" customFormat="false" ht="13.5" hidden="false" customHeight="true" outlineLevel="0" collapsed="false">
      <c r="A25" s="304" t="s">
        <v>1024</v>
      </c>
      <c r="B25" s="304"/>
      <c r="C25" s="304"/>
      <c r="D25" s="304"/>
      <c r="E25" s="1112"/>
      <c r="F25" s="1112"/>
      <c r="G25" s="1112"/>
    </row>
    <row r="26" customFormat="false" ht="13.5" hidden="false" customHeight="true" outlineLevel="0" collapsed="false">
      <c r="A26" s="1113" t="s">
        <v>1025</v>
      </c>
      <c r="B26" s="304"/>
      <c r="C26" s="304"/>
      <c r="D26" s="304"/>
      <c r="E26" s="304"/>
      <c r="F26" s="304"/>
      <c r="G26" s="1112"/>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9</v>
      </c>
      <c r="B28" s="186"/>
      <c r="C28" s="186"/>
      <c r="D28" s="186"/>
      <c r="E28" s="186"/>
      <c r="F28" s="186"/>
      <c r="G28" s="187"/>
    </row>
    <row r="29" customFormat="false" ht="27.1" hidden="false" customHeight="true" outlineLevel="0" collapsed="false">
      <c r="A29" s="1114" t="s">
        <v>924</v>
      </c>
      <c r="B29" s="1114"/>
      <c r="C29" s="1114"/>
      <c r="D29" s="1114"/>
      <c r="E29" s="1114"/>
      <c r="F29" s="1114"/>
      <c r="G29" s="1114"/>
    </row>
    <row r="30" customFormat="false" ht="12.7" hidden="false" customHeight="true" outlineLevel="0" collapsed="false">
      <c r="A30" s="1115" t="s">
        <v>1026</v>
      </c>
      <c r="B30" s="1115"/>
      <c r="C30" s="1115"/>
      <c r="D30" s="1115"/>
      <c r="E30" s="1115"/>
      <c r="F30" s="1115"/>
      <c r="G30" s="1115"/>
    </row>
    <row r="31" customFormat="false" ht="12.05" hidden="false" customHeight="true" outlineLevel="0" collapsed="false">
      <c r="A31" s="1116" t="s">
        <v>1027</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8</v>
      </c>
      <c r="E1" s="117" t="s">
        <v>77</v>
      </c>
    </row>
    <row r="2" customFormat="false" ht="18.8" hidden="false" customHeight="true" outlineLevel="0" collapsed="false">
      <c r="A2" s="661" t="s">
        <v>1029</v>
      </c>
      <c r="E2" s="117" t="s">
        <v>79</v>
      </c>
    </row>
    <row r="3" customFormat="false" ht="15.85" hidden="false" customHeight="true" outlineLevel="0" collapsed="false">
      <c r="A3" s="661" t="s">
        <v>78</v>
      </c>
      <c r="E3" s="117" t="s">
        <v>80</v>
      </c>
    </row>
    <row r="4" customFormat="false" ht="12.7" hidden="false" customHeight="true" outlineLevel="0" collapsed="false">
      <c r="A4" s="623"/>
      <c r="E4" s="624"/>
    </row>
    <row r="5" customFormat="false" ht="23.95" hidden="false" customHeight="true" outlineLevel="0" collapsed="false">
      <c r="A5" s="757" t="s">
        <v>81</v>
      </c>
      <c r="B5" s="397" t="s">
        <v>1030</v>
      </c>
      <c r="C5" s="397"/>
      <c r="D5" s="943" t="s">
        <v>364</v>
      </c>
      <c r="E5" s="1084" t="s">
        <v>153</v>
      </c>
    </row>
    <row r="6" customFormat="false" ht="13.5" hidden="false" customHeight="true" outlineLevel="0" collapsed="false">
      <c r="A6" s="402"/>
      <c r="B6" s="945" t="s">
        <v>800</v>
      </c>
      <c r="C6" s="404" t="s">
        <v>400</v>
      </c>
      <c r="D6" s="945"/>
      <c r="E6" s="1119" t="s">
        <v>84</v>
      </c>
    </row>
    <row r="7" customFormat="false" ht="15.85" hidden="false" customHeight="true" outlineLevel="0" collapsed="false">
      <c r="A7" s="509"/>
      <c r="B7" s="631"/>
      <c r="C7" s="631" t="s">
        <v>1031</v>
      </c>
      <c r="D7" s="1087" t="s">
        <v>1032</v>
      </c>
      <c r="E7" s="1120" t="s">
        <v>89</v>
      </c>
    </row>
    <row r="8" customFormat="false" ht="13.5" hidden="false" customHeight="true" outlineLevel="0" collapsed="false">
      <c r="A8" s="1121" t="s">
        <v>1033</v>
      </c>
      <c r="B8" s="1122" t="s">
        <v>1034</v>
      </c>
      <c r="C8" s="1123"/>
      <c r="D8" s="1123"/>
      <c r="E8" s="1124" t="n">
        <v>6.92417653772081</v>
      </c>
    </row>
    <row r="9" customFormat="false" ht="12.05" hidden="false" customHeight="true" outlineLevel="0" collapsed="false">
      <c r="A9" s="1125" t="s">
        <v>1035</v>
      </c>
      <c r="B9" s="1126" t="s">
        <v>1036</v>
      </c>
      <c r="C9" s="1127" t="n">
        <v>142707959.030261</v>
      </c>
      <c r="D9" s="156" t="n">
        <v>0.0124999999999286</v>
      </c>
      <c r="E9" s="596" t="n">
        <v>2.80319205238013</v>
      </c>
    </row>
    <row r="10" customFormat="false" ht="12.05" hidden="false" customHeight="true" outlineLevel="0" collapsed="false">
      <c r="A10" s="1128" t="s">
        <v>1037</v>
      </c>
      <c r="B10" s="1129" t="s">
        <v>1038</v>
      </c>
      <c r="C10" s="20" t="n">
        <v>130916794.059211</v>
      </c>
      <c r="D10" s="156" t="n">
        <v>0.0124999999999286</v>
      </c>
      <c r="E10" s="596" t="n">
        <v>2.57157988330593</v>
      </c>
    </row>
    <row r="11" customFormat="false" ht="12.05" hidden="false" customHeight="true" outlineLevel="0" collapsed="false">
      <c r="A11" s="1128" t="s">
        <v>1039</v>
      </c>
      <c r="B11" s="1130" t="s">
        <v>1040</v>
      </c>
      <c r="C11" s="20" t="n">
        <v>6721659.65134603</v>
      </c>
      <c r="D11" s="156" t="n">
        <v>0.0124999999999286</v>
      </c>
      <c r="E11" s="596" t="n">
        <v>0.132032600294297</v>
      </c>
    </row>
    <row r="12" customFormat="false" ht="12.05" hidden="false" customHeight="true" outlineLevel="0" collapsed="false">
      <c r="A12" s="1128" t="s">
        <v>1041</v>
      </c>
      <c r="B12" s="1129" t="s">
        <v>1042</v>
      </c>
      <c r="C12" s="20" t="n">
        <v>70544320.0886048</v>
      </c>
      <c r="D12" s="156" t="n">
        <v>0.0124999999999286</v>
      </c>
      <c r="E12" s="596" t="n">
        <v>1.38569200174045</v>
      </c>
    </row>
    <row r="13" customFormat="false" ht="13.5" hidden="false" customHeight="true" outlineLevel="0" collapsed="false">
      <c r="A13" s="1131" t="s">
        <v>1043</v>
      </c>
      <c r="B13" s="1129" t="s">
        <v>1044</v>
      </c>
      <c r="C13" s="20" t="n">
        <v>2520</v>
      </c>
      <c r="D13" s="156" t="n">
        <v>7.99999999995429</v>
      </c>
      <c r="E13" s="596" t="n">
        <v>0.03168</v>
      </c>
    </row>
    <row r="14" customFormat="false" ht="12.7" hidden="false" customHeight="true" outlineLevel="0" collapsed="false">
      <c r="A14" s="1132" t="s">
        <v>1045</v>
      </c>
      <c r="B14" s="1133"/>
      <c r="C14" s="1134"/>
      <c r="D14" s="1135"/>
      <c r="E14" s="171" t="s">
        <v>120</v>
      </c>
    </row>
    <row r="15" customFormat="false" ht="16.45" hidden="false" customHeight="true" outlineLevel="0" collapsed="false">
      <c r="A15" s="1136" t="s">
        <v>1046</v>
      </c>
      <c r="B15" s="1137" t="s">
        <v>1047</v>
      </c>
      <c r="C15" s="1138" t="n">
        <v>80988060.6498027</v>
      </c>
      <c r="D15" s="1139" t="n">
        <v>0.0199999999998857</v>
      </c>
      <c r="E15" s="1140" t="n">
        <v>2.5453390489938</v>
      </c>
    </row>
    <row r="16" customFormat="false" ht="12.05" hidden="false" customHeight="true" outlineLevel="0" collapsed="false">
      <c r="A16" s="1141" t="s">
        <v>1048</v>
      </c>
      <c r="B16" s="1142"/>
      <c r="C16" s="1143"/>
      <c r="D16" s="1144"/>
      <c r="E16" s="158" t="n">
        <v>2.91178095957582</v>
      </c>
    </row>
    <row r="17" customFormat="false" ht="12.05" hidden="false" customHeight="true" outlineLevel="0" collapsed="false">
      <c r="A17" s="1128" t="s">
        <v>1049</v>
      </c>
      <c r="B17" s="1129" t="s">
        <v>1050</v>
      </c>
      <c r="C17" s="20" t="n">
        <v>57988680.0517208</v>
      </c>
      <c r="D17" s="156" t="n">
        <v>0.00999999999994286</v>
      </c>
      <c r="E17" s="596" t="n">
        <v>0.911250686527042</v>
      </c>
    </row>
    <row r="18" customFormat="false" ht="23.95" hidden="false" customHeight="true" outlineLevel="0" collapsed="false">
      <c r="A18" s="1128" t="s">
        <v>1051</v>
      </c>
      <c r="B18" s="1145" t="s">
        <v>1052</v>
      </c>
      <c r="C18" s="20" t="n">
        <v>50922588.7685143</v>
      </c>
      <c r="D18" s="156" t="n">
        <v>0.0249999999998571</v>
      </c>
      <c r="E18" s="596" t="n">
        <v>2.00053027304878</v>
      </c>
    </row>
    <row r="19" customFormat="false" ht="14.25" hidden="false" customHeight="true" outlineLevel="0" collapsed="false">
      <c r="A19" s="79" t="s">
        <v>1053</v>
      </c>
      <c r="B19" s="1142"/>
      <c r="C19" s="1146"/>
      <c r="D19" s="1144"/>
      <c r="E19" s="158" t="n">
        <v>0.00148659303571429</v>
      </c>
    </row>
    <row r="20" customFormat="false" ht="12.55" hidden="false" customHeight="true" outlineLevel="0" collapsed="false">
      <c r="A20" s="138" t="s">
        <v>104</v>
      </c>
      <c r="B20" s="1091" t="s">
        <v>435</v>
      </c>
      <c r="C20" s="527" t="s">
        <v>120</v>
      </c>
      <c r="D20" s="159" t="s">
        <v>120</v>
      </c>
      <c r="E20" s="595" t="s">
        <v>120</v>
      </c>
    </row>
    <row r="21" customFormat="false" ht="13.15" hidden="false" customHeight="true" outlineLevel="0" collapsed="false">
      <c r="A21" s="138" t="s">
        <v>856</v>
      </c>
      <c r="B21" s="1091" t="s">
        <v>1054</v>
      </c>
      <c r="C21" s="492" t="n">
        <v>75681.1</v>
      </c>
      <c r="D21" s="156" t="n">
        <v>0.012499999875</v>
      </c>
      <c r="E21" s="596" t="n">
        <v>0.00148659303571429</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5</v>
      </c>
      <c r="B24" s="1148"/>
      <c r="C24" s="1148"/>
      <c r="D24" s="1148"/>
      <c r="E24" s="1148"/>
    </row>
    <row r="25" customFormat="false" ht="9.1" hidden="false" customHeight="true" outlineLevel="0" collapsed="false">
      <c r="A25" s="624"/>
      <c r="B25" s="624"/>
      <c r="C25" s="624"/>
      <c r="D25" s="624"/>
      <c r="E25" s="624"/>
    </row>
    <row r="26" customFormat="false" ht="12.05" hidden="false" customHeight="true" outlineLevel="0" collapsed="false">
      <c r="A26" s="118" t="s">
        <v>442</v>
      </c>
      <c r="B26" s="186"/>
      <c r="C26" s="186"/>
      <c r="D26" s="186"/>
      <c r="E26" s="187"/>
    </row>
    <row r="27" customFormat="false" ht="28.5" hidden="false" customHeight="true" outlineLevel="0" collapsed="false">
      <c r="A27" s="188" t="s">
        <v>924</v>
      </c>
      <c r="B27" s="188"/>
      <c r="C27" s="188"/>
      <c r="D27" s="188"/>
      <c r="E27" s="188"/>
    </row>
    <row r="28" customFormat="false" ht="12.05" hidden="false" customHeight="true" outlineLevel="0" collapsed="false">
      <c r="A28" s="496" t="s">
        <v>926</v>
      </c>
      <c r="B28" s="782"/>
      <c r="C28" s="782"/>
      <c r="D28" s="782"/>
      <c r="E28" s="783"/>
    </row>
    <row r="29" customFormat="false" ht="12.55" hidden="false" customHeight="true" outlineLevel="0" collapsed="false">
      <c r="A29" s="1015" t="s">
        <v>1056</v>
      </c>
      <c r="B29" s="782"/>
      <c r="C29" s="782"/>
      <c r="D29" s="782"/>
      <c r="E29" s="783"/>
    </row>
    <row r="30" customFormat="false" ht="13.5" hidden="false" customHeight="true" outlineLevel="0" collapsed="false">
      <c r="A30" s="1015" t="s">
        <v>1057</v>
      </c>
      <c r="B30" s="782"/>
      <c r="C30" s="782"/>
      <c r="D30" s="782"/>
      <c r="E30" s="783"/>
    </row>
    <row r="31" customFormat="false" ht="13.5" hidden="false" customHeight="true" outlineLevel="0" collapsed="false">
      <c r="A31" s="1149" t="s">
        <v>1058</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8</v>
      </c>
      <c r="C1" s="117" t="s">
        <v>77</v>
      </c>
    </row>
    <row r="2" customFormat="false" ht="18.8" hidden="false" customHeight="true" outlineLevel="0" collapsed="false">
      <c r="A2" s="661" t="s">
        <v>1059</v>
      </c>
      <c r="C2" s="117" t="s">
        <v>79</v>
      </c>
    </row>
    <row r="3" customFormat="false" ht="15.65" hidden="false" customHeight="true" outlineLevel="0" collapsed="false">
      <c r="A3" s="661" t="s">
        <v>112</v>
      </c>
      <c r="C3" s="117" t="s">
        <v>80</v>
      </c>
    </row>
    <row r="4" customFormat="false" ht="12.55" hidden="false" customHeight="true" outlineLevel="0" collapsed="false">
      <c r="A4" s="144"/>
      <c r="C4" s="144"/>
    </row>
    <row r="5" customFormat="false" ht="13.15" hidden="false" customHeight="true" outlineLevel="0" collapsed="false">
      <c r="A5" s="115" t="s">
        <v>449</v>
      </c>
      <c r="B5" s="115"/>
      <c r="C5" s="144"/>
    </row>
    <row r="6" customFormat="false" ht="14.25" hidden="false" customHeight="true" outlineLevel="0" collapsed="false">
      <c r="A6" s="1152" t="s">
        <v>1060</v>
      </c>
      <c r="B6" s="397" t="s">
        <v>800</v>
      </c>
      <c r="C6" s="398" t="s">
        <v>400</v>
      </c>
    </row>
    <row r="7" customFormat="false" ht="13.5" hidden="false" customHeight="true" outlineLevel="0" collapsed="false">
      <c r="A7" s="1153" t="s">
        <v>1061</v>
      </c>
      <c r="B7" s="1145" t="s">
        <v>1062</v>
      </c>
      <c r="C7" s="595" t="s">
        <v>128</v>
      </c>
    </row>
    <row r="8" customFormat="false" ht="13.5" hidden="false" customHeight="true" outlineLevel="0" collapsed="false">
      <c r="A8" s="1153" t="s">
        <v>1063</v>
      </c>
      <c r="B8" s="1145" t="s">
        <v>1064</v>
      </c>
      <c r="C8" s="595" t="s">
        <v>128</v>
      </c>
    </row>
    <row r="9" customFormat="false" ht="15.85" hidden="false" customHeight="true" outlineLevel="0" collapsed="false">
      <c r="A9" s="954" t="s">
        <v>1065</v>
      </c>
      <c r="B9" s="1154" t="s">
        <v>1066</v>
      </c>
      <c r="C9" s="596" t="n">
        <v>0.0326644353719529</v>
      </c>
    </row>
    <row r="10" customFormat="false" ht="13.5" hidden="false" customHeight="true" outlineLevel="0" collapsed="false">
      <c r="A10" s="954" t="s">
        <v>1067</v>
      </c>
      <c r="B10" s="1154" t="s">
        <v>1068</v>
      </c>
      <c r="C10" s="596" t="n">
        <v>0.207868579343675</v>
      </c>
    </row>
    <row r="11" customFormat="false" ht="13.5" hidden="false" customHeight="true" outlineLevel="0" collapsed="false">
      <c r="A11" s="954" t="s">
        <v>1069</v>
      </c>
      <c r="B11" s="1145" t="s">
        <v>1070</v>
      </c>
      <c r="C11" s="596" t="n">
        <v>0.351080540183417</v>
      </c>
    </row>
    <row r="12" customFormat="false" ht="13.5" hidden="false" customHeight="true" outlineLevel="0" collapsed="false">
      <c r="A12" s="954" t="s">
        <v>1071</v>
      </c>
      <c r="B12" s="1145" t="s">
        <v>1072</v>
      </c>
      <c r="C12" s="596" t="n">
        <v>0.144541351807822</v>
      </c>
    </row>
    <row r="13" customFormat="false" ht="13.5" hidden="false" customHeight="true" outlineLevel="0" collapsed="false">
      <c r="A13" s="954" t="s">
        <v>1073</v>
      </c>
      <c r="B13" s="1145" t="s">
        <v>1074</v>
      </c>
      <c r="C13" s="596" t="n">
        <v>0.03</v>
      </c>
    </row>
    <row r="14" customFormat="false" ht="13.5" hidden="false" customHeight="true" outlineLevel="0" collapsed="false">
      <c r="A14" s="954" t="s">
        <v>1075</v>
      </c>
      <c r="B14" s="1145" t="s">
        <v>1076</v>
      </c>
      <c r="C14" s="596" t="n">
        <v>0.015</v>
      </c>
    </row>
    <row r="15" customFormat="false" ht="15.85" hidden="false" customHeight="true" outlineLevel="0" collapsed="false">
      <c r="A15" s="954" t="s">
        <v>1077</v>
      </c>
      <c r="B15" s="1145" t="s">
        <v>1078</v>
      </c>
      <c r="C15" s="596" t="n">
        <v>0.488791296128885</v>
      </c>
    </row>
    <row r="16" customFormat="false" ht="12.05" hidden="false" customHeight="true" outlineLevel="0" collapsed="false">
      <c r="A16" s="954" t="s">
        <v>1079</v>
      </c>
      <c r="B16" s="954"/>
      <c r="C16" s="1135" t="s">
        <v>111</v>
      </c>
    </row>
    <row r="17" customFormat="false" ht="12.05" hidden="false" customHeight="true" outlineLevel="0" collapsed="false">
      <c r="A17" s="31"/>
      <c r="B17" s="31"/>
      <c r="C17" s="31"/>
    </row>
    <row r="18" customFormat="false" ht="12.05" hidden="false" customHeight="true" outlineLevel="0" collapsed="false">
      <c r="A18" s="303" t="s">
        <v>1080</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1</v>
      </c>
      <c r="J1" s="117" t="s">
        <v>77</v>
      </c>
    </row>
    <row r="2" customFormat="false" ht="15.85" hidden="false" customHeight="true" outlineLevel="0" collapsed="false">
      <c r="A2" s="4" t="s">
        <v>1082</v>
      </c>
      <c r="J2" s="117" t="s">
        <v>79</v>
      </c>
    </row>
    <row r="3" customFormat="false" ht="15.85" hidden="false" customHeight="true" outlineLevel="0" collapsed="false">
      <c r="A3" s="4" t="s">
        <v>215</v>
      </c>
      <c r="J3" s="117" t="s">
        <v>80</v>
      </c>
    </row>
    <row r="4" customFormat="false" ht="12.7" hidden="false" customHeight="true" outlineLevel="0" collapsed="false">
      <c r="J4" s="144"/>
    </row>
    <row r="5" customFormat="false" ht="24.75" hidden="false" customHeight="true" outlineLevel="0" collapsed="false">
      <c r="A5" s="757" t="s">
        <v>81</v>
      </c>
      <c r="B5" s="397" t="s">
        <v>978</v>
      </c>
      <c r="C5" s="397"/>
      <c r="D5" s="397"/>
      <c r="E5" s="397"/>
      <c r="F5" s="397"/>
      <c r="G5" s="1082" t="s">
        <v>364</v>
      </c>
      <c r="H5" s="1082"/>
      <c r="I5" s="941" t="s">
        <v>153</v>
      </c>
      <c r="J5" s="941"/>
    </row>
    <row r="6" customFormat="false" ht="42.75" hidden="false" customHeight="true" outlineLevel="0" collapsed="false">
      <c r="A6" s="757"/>
      <c r="B6" s="945" t="s">
        <v>1083</v>
      </c>
      <c r="C6" s="285" t="s">
        <v>1084</v>
      </c>
      <c r="D6" s="406" t="s">
        <v>1085</v>
      </c>
      <c r="E6" s="285" t="s">
        <v>1086</v>
      </c>
      <c r="F6" s="406" t="s">
        <v>1087</v>
      </c>
      <c r="G6" s="399" t="s">
        <v>401</v>
      </c>
      <c r="H6" s="841" t="s">
        <v>402</v>
      </c>
      <c r="I6" s="399" t="s">
        <v>401</v>
      </c>
      <c r="J6" s="842" t="s">
        <v>402</v>
      </c>
    </row>
    <row r="7" customFormat="false" ht="12.7" hidden="false" customHeight="true" outlineLevel="0" collapsed="false">
      <c r="A7" s="1155"/>
      <c r="B7" s="885" t="s">
        <v>1088</v>
      </c>
      <c r="C7" s="885" t="s">
        <v>1089</v>
      </c>
      <c r="D7" s="406"/>
      <c r="E7" s="885" t="s">
        <v>1090</v>
      </c>
      <c r="F7" s="406"/>
      <c r="G7" s="631" t="s">
        <v>1091</v>
      </c>
      <c r="H7" s="631"/>
      <c r="I7" s="1088" t="s">
        <v>89</v>
      </c>
      <c r="J7" s="1088"/>
    </row>
    <row r="8" customFormat="false" ht="12.7" hidden="false" customHeight="true" outlineLevel="0" collapsed="false">
      <c r="A8" s="1156" t="s">
        <v>1092</v>
      </c>
      <c r="B8" s="173"/>
      <c r="C8" s="173"/>
      <c r="D8" s="173"/>
      <c r="E8" s="173"/>
      <c r="F8" s="173"/>
      <c r="G8" s="173"/>
      <c r="H8" s="173"/>
      <c r="I8" s="218" t="s">
        <v>128</v>
      </c>
      <c r="J8" s="638" t="s">
        <v>128</v>
      </c>
    </row>
    <row r="9" customFormat="false" ht="12.7" hidden="false" customHeight="true" outlineLevel="0" collapsed="false">
      <c r="A9" s="138" t="s">
        <v>104</v>
      </c>
      <c r="B9" s="527" t="s">
        <v>128</v>
      </c>
      <c r="C9" s="527" t="s">
        <v>128</v>
      </c>
      <c r="D9" s="527" t="s">
        <v>128</v>
      </c>
      <c r="E9" s="527" t="s">
        <v>128</v>
      </c>
      <c r="F9" s="527" t="s">
        <v>128</v>
      </c>
      <c r="G9" s="1157" t="s">
        <v>128</v>
      </c>
      <c r="H9" s="1157" t="s">
        <v>128</v>
      </c>
      <c r="I9" s="527" t="s">
        <v>128</v>
      </c>
      <c r="J9" s="595" t="s">
        <v>12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49</v>
      </c>
      <c r="B11" s="144"/>
      <c r="C11" s="144"/>
    </row>
    <row r="12" customFormat="false" ht="12.05" hidden="false" customHeight="true" outlineLevel="0" collapsed="false">
      <c r="A12" s="1159"/>
      <c r="B12" s="1160" t="s">
        <v>1093</v>
      </c>
      <c r="C12" s="398" t="s">
        <v>1094</v>
      </c>
    </row>
    <row r="13" customFormat="false" ht="12.05" hidden="false" customHeight="true" outlineLevel="0" collapsed="false">
      <c r="A13" s="1161" t="s">
        <v>1095</v>
      </c>
      <c r="B13" s="135" t="s">
        <v>128</v>
      </c>
      <c r="C13" s="517" t="s">
        <v>128</v>
      </c>
    </row>
    <row r="14" customFormat="false" ht="12.05" hidden="false" customHeight="true" outlineLevel="0" collapsed="false">
      <c r="A14" s="104" t="s">
        <v>1096</v>
      </c>
      <c r="B14" s="135" t="s">
        <v>128</v>
      </c>
      <c r="C14" s="517" t="s">
        <v>128</v>
      </c>
    </row>
    <row r="15" customFormat="false" ht="12.7" hidden="false" customHeight="true" outlineLevel="0" collapsed="false">
      <c r="A15" s="513" t="s">
        <v>1097</v>
      </c>
      <c r="B15" s="276" t="s">
        <v>128</v>
      </c>
      <c r="C15" s="519" t="s">
        <v>128</v>
      </c>
    </row>
    <row r="17" customFormat="false" ht="12.7" hidden="false" customHeight="true" outlineLevel="0" collapsed="false"/>
    <row r="18" customFormat="false" ht="12.05" hidden="false" customHeight="true" outlineLevel="0" collapsed="false">
      <c r="A18" s="118" t="s">
        <v>389</v>
      </c>
      <c r="B18" s="186"/>
      <c r="C18" s="186"/>
      <c r="D18" s="186"/>
      <c r="E18" s="186"/>
      <c r="F18" s="186"/>
      <c r="G18" s="186"/>
      <c r="H18" s="186"/>
      <c r="I18" s="186"/>
      <c r="J18" s="187"/>
    </row>
    <row r="19" customFormat="false" ht="24.75" hidden="false" customHeight="true" outlineLevel="0" collapsed="false">
      <c r="A19" s="1162" t="s">
        <v>1098</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9</v>
      </c>
      <c r="M1" s="117" t="s">
        <v>77</v>
      </c>
    </row>
    <row r="2" customFormat="false" ht="15.85" hidden="false" customHeight="true" outlineLevel="0" collapsed="false">
      <c r="A2" s="4" t="s">
        <v>1100</v>
      </c>
      <c r="M2" s="117" t="s">
        <v>79</v>
      </c>
    </row>
    <row r="3" customFormat="false" ht="15.85" hidden="false" customHeight="true" outlineLevel="0" collapsed="false">
      <c r="A3" s="4" t="s">
        <v>215</v>
      </c>
      <c r="M3" s="117" t="s">
        <v>80</v>
      </c>
    </row>
    <row r="4" customFormat="false" ht="12.7" hidden="false" customHeight="true" outlineLevel="0" collapsed="false">
      <c r="M4" s="624"/>
    </row>
    <row r="5" customFormat="false" ht="12.55" hidden="false" customHeight="true" outlineLevel="0" collapsed="false">
      <c r="A5" s="757" t="s">
        <v>450</v>
      </c>
      <c r="B5" s="397" t="s">
        <v>1101</v>
      </c>
      <c r="C5" s="397"/>
      <c r="D5" s="397"/>
      <c r="E5" s="397"/>
      <c r="F5" s="397"/>
      <c r="G5" s="397"/>
      <c r="H5" s="397"/>
      <c r="I5" s="397"/>
      <c r="J5" s="397" t="s">
        <v>364</v>
      </c>
      <c r="K5" s="397"/>
      <c r="L5" s="398" t="s">
        <v>153</v>
      </c>
      <c r="M5" s="398"/>
    </row>
    <row r="6" customFormat="false" ht="36" hidden="false" customHeight="true" outlineLevel="0" collapsed="false">
      <c r="A6" s="1058" t="s">
        <v>454</v>
      </c>
      <c r="B6" s="285" t="s">
        <v>1102</v>
      </c>
      <c r="C6" s="406" t="s">
        <v>1103</v>
      </c>
      <c r="D6" s="406" t="s">
        <v>1104</v>
      </c>
      <c r="E6" s="406" t="s">
        <v>1105</v>
      </c>
      <c r="F6" s="285" t="s">
        <v>1096</v>
      </c>
      <c r="G6" s="285" t="s">
        <v>1106</v>
      </c>
      <c r="H6" s="406" t="s">
        <v>1107</v>
      </c>
      <c r="I6" s="406" t="s">
        <v>1108</v>
      </c>
      <c r="J6" s="399" t="s">
        <v>369</v>
      </c>
      <c r="K6" s="841" t="s">
        <v>802</v>
      </c>
      <c r="L6" s="399" t="s">
        <v>369</v>
      </c>
      <c r="M6" s="842" t="s">
        <v>802</v>
      </c>
    </row>
    <row r="7" customFormat="false" ht="12.7" hidden="false" customHeight="true" outlineLevel="0" collapsed="false">
      <c r="A7" s="509"/>
      <c r="B7" s="885" t="s">
        <v>692</v>
      </c>
      <c r="C7" s="406"/>
      <c r="D7" s="406"/>
      <c r="E7" s="406"/>
      <c r="F7" s="885"/>
      <c r="G7" s="885" t="s">
        <v>1090</v>
      </c>
      <c r="H7" s="406"/>
      <c r="I7" s="406"/>
      <c r="J7" s="406" t="s">
        <v>1091</v>
      </c>
      <c r="K7" s="406"/>
      <c r="L7" s="407" t="s">
        <v>89</v>
      </c>
      <c r="M7" s="407"/>
    </row>
    <row r="8" customFormat="false" ht="12.7" hidden="false" customHeight="true" outlineLevel="0" collapsed="false">
      <c r="A8" s="164" t="s">
        <v>1109</v>
      </c>
      <c r="B8" s="409"/>
      <c r="C8" s="409"/>
      <c r="D8" s="409"/>
      <c r="E8" s="409"/>
      <c r="F8" s="409"/>
      <c r="G8" s="409"/>
      <c r="H8" s="409"/>
      <c r="I8" s="409"/>
      <c r="J8" s="173"/>
      <c r="K8" s="173"/>
      <c r="L8" s="218" t="s">
        <v>128</v>
      </c>
      <c r="M8" s="638" t="s">
        <v>128</v>
      </c>
    </row>
    <row r="9" customFormat="false" ht="12.05" hidden="false" customHeight="true" outlineLevel="0" collapsed="false">
      <c r="A9" s="639" t="s">
        <v>1110</v>
      </c>
      <c r="B9" s="451" t="s">
        <v>128</v>
      </c>
      <c r="C9" s="451" t="s">
        <v>128</v>
      </c>
      <c r="D9" s="451" t="s">
        <v>128</v>
      </c>
      <c r="E9" s="451" t="s">
        <v>128</v>
      </c>
      <c r="F9" s="451" t="s">
        <v>128</v>
      </c>
      <c r="G9" s="451" t="s">
        <v>128</v>
      </c>
      <c r="H9" s="451" t="s">
        <v>128</v>
      </c>
      <c r="I9" s="451" t="s">
        <v>128</v>
      </c>
      <c r="J9" s="80" t="s">
        <v>128</v>
      </c>
      <c r="K9" s="218" t="s">
        <v>128</v>
      </c>
      <c r="L9" s="459" t="s">
        <v>128</v>
      </c>
      <c r="M9" s="595" t="s">
        <v>128</v>
      </c>
    </row>
    <row r="10" customFormat="false" ht="12.05" hidden="false" customHeight="true" outlineLevel="0" collapsed="false">
      <c r="A10" s="639" t="s">
        <v>1111</v>
      </c>
      <c r="B10" s="451" t="s">
        <v>128</v>
      </c>
      <c r="C10" s="451" t="s">
        <v>128</v>
      </c>
      <c r="D10" s="451" t="s">
        <v>128</v>
      </c>
      <c r="E10" s="451" t="s">
        <v>128</v>
      </c>
      <c r="F10" s="451" t="s">
        <v>128</v>
      </c>
      <c r="G10" s="451" t="s">
        <v>128</v>
      </c>
      <c r="H10" s="451" t="s">
        <v>128</v>
      </c>
      <c r="I10" s="451" t="s">
        <v>128</v>
      </c>
      <c r="J10" s="218" t="s">
        <v>128</v>
      </c>
      <c r="K10" s="218" t="s">
        <v>128</v>
      </c>
      <c r="L10" s="451" t="s">
        <v>128</v>
      </c>
      <c r="M10" s="595" t="s">
        <v>128</v>
      </c>
    </row>
    <row r="11" customFormat="false" ht="12.05" hidden="false" customHeight="true" outlineLevel="0" collapsed="false">
      <c r="A11" s="639" t="s">
        <v>1112</v>
      </c>
      <c r="B11" s="451" t="s">
        <v>128</v>
      </c>
      <c r="C11" s="451" t="s">
        <v>128</v>
      </c>
      <c r="D11" s="451" t="s">
        <v>128</v>
      </c>
      <c r="E11" s="451" t="s">
        <v>128</v>
      </c>
      <c r="F11" s="451" t="s">
        <v>128</v>
      </c>
      <c r="G11" s="451" t="s">
        <v>128</v>
      </c>
      <c r="H11" s="451" t="s">
        <v>128</v>
      </c>
      <c r="I11" s="451" t="s">
        <v>128</v>
      </c>
      <c r="J11" s="218" t="s">
        <v>128</v>
      </c>
      <c r="K11" s="218" t="s">
        <v>128</v>
      </c>
      <c r="L11" s="451" t="s">
        <v>128</v>
      </c>
      <c r="M11" s="595" t="s">
        <v>128</v>
      </c>
    </row>
    <row r="12" customFormat="false" ht="12.05" hidden="false" customHeight="true" outlineLevel="0" collapsed="false">
      <c r="A12" s="639" t="s">
        <v>1113</v>
      </c>
      <c r="B12" s="451" t="s">
        <v>128</v>
      </c>
      <c r="C12" s="451" t="s">
        <v>128</v>
      </c>
      <c r="D12" s="451" t="s">
        <v>128</v>
      </c>
      <c r="E12" s="451" t="s">
        <v>128</v>
      </c>
      <c r="F12" s="451" t="s">
        <v>128</v>
      </c>
      <c r="G12" s="451" t="s">
        <v>128</v>
      </c>
      <c r="H12" s="451" t="s">
        <v>128</v>
      </c>
      <c r="I12" s="451" t="s">
        <v>111</v>
      </c>
      <c r="J12" s="218" t="s">
        <v>128</v>
      </c>
      <c r="K12" s="218" t="s">
        <v>128</v>
      </c>
      <c r="L12" s="451" t="s">
        <v>128</v>
      </c>
      <c r="M12" s="595" t="s">
        <v>128</v>
      </c>
    </row>
    <row r="13" customFormat="false" ht="12.05" hidden="false" customHeight="true" outlineLevel="0" collapsed="false">
      <c r="A13" s="639" t="s">
        <v>1114</v>
      </c>
      <c r="B13" s="451" t="s">
        <v>128</v>
      </c>
      <c r="C13" s="451" t="s">
        <v>128</v>
      </c>
      <c r="D13" s="451" t="s">
        <v>128</v>
      </c>
      <c r="E13" s="451" t="s">
        <v>128</v>
      </c>
      <c r="F13" s="451" t="s">
        <v>128</v>
      </c>
      <c r="G13" s="451" t="s">
        <v>128</v>
      </c>
      <c r="H13" s="451" t="s">
        <v>128</v>
      </c>
      <c r="I13" s="451" t="s">
        <v>128</v>
      </c>
      <c r="J13" s="218" t="s">
        <v>128</v>
      </c>
      <c r="K13" s="218" t="s">
        <v>128</v>
      </c>
      <c r="L13" s="451" t="s">
        <v>128</v>
      </c>
      <c r="M13" s="595" t="s">
        <v>128</v>
      </c>
    </row>
    <row r="14" customFormat="false" ht="12.05" hidden="false" customHeight="true" outlineLevel="0" collapsed="false">
      <c r="A14" s="639" t="s">
        <v>1115</v>
      </c>
      <c r="B14" s="451" t="s">
        <v>128</v>
      </c>
      <c r="C14" s="451" t="s">
        <v>128</v>
      </c>
      <c r="D14" s="451" t="s">
        <v>128</v>
      </c>
      <c r="E14" s="451" t="s">
        <v>128</v>
      </c>
      <c r="F14" s="451" t="s">
        <v>128</v>
      </c>
      <c r="G14" s="451" t="s">
        <v>128</v>
      </c>
      <c r="H14" s="451" t="s">
        <v>128</v>
      </c>
      <c r="I14" s="451" t="s">
        <v>128</v>
      </c>
      <c r="J14" s="218" t="s">
        <v>128</v>
      </c>
      <c r="K14" s="218" t="s">
        <v>128</v>
      </c>
      <c r="L14" s="451" t="s">
        <v>128</v>
      </c>
      <c r="M14" s="595" t="s">
        <v>128</v>
      </c>
    </row>
    <row r="15" customFormat="false" ht="12.05" hidden="false" customHeight="true" outlineLevel="0" collapsed="false">
      <c r="A15" s="639" t="s">
        <v>348</v>
      </c>
      <c r="B15" s="82"/>
      <c r="C15" s="82"/>
      <c r="D15" s="82"/>
      <c r="E15" s="82"/>
      <c r="F15" s="82"/>
      <c r="G15" s="82"/>
      <c r="H15" s="82"/>
      <c r="I15" s="458"/>
      <c r="J15" s="82"/>
      <c r="K15" s="82"/>
      <c r="L15" s="80" t="s">
        <v>128</v>
      </c>
      <c r="M15" s="134" t="s">
        <v>128</v>
      </c>
    </row>
    <row r="16" customFormat="false" ht="12.7" hidden="false" customHeight="true" outlineLevel="0" collapsed="false">
      <c r="A16" s="138" t="s">
        <v>1116</v>
      </c>
      <c r="B16" s="527" t="s">
        <v>128</v>
      </c>
      <c r="C16" s="527" t="s">
        <v>128</v>
      </c>
      <c r="D16" s="527" t="s">
        <v>128</v>
      </c>
      <c r="E16" s="527" t="s">
        <v>128</v>
      </c>
      <c r="F16" s="527" t="s">
        <v>128</v>
      </c>
      <c r="G16" s="527" t="s">
        <v>128</v>
      </c>
      <c r="H16" s="527" t="s">
        <v>128</v>
      </c>
      <c r="I16" s="527" t="s">
        <v>128</v>
      </c>
      <c r="J16" s="159" t="s">
        <v>128</v>
      </c>
      <c r="K16" s="159" t="s">
        <v>128</v>
      </c>
      <c r="L16" s="527" t="s">
        <v>128</v>
      </c>
      <c r="M16" s="595" t="s">
        <v>128</v>
      </c>
    </row>
    <row r="17" customFormat="false" ht="12.05" hidden="false" customHeight="true" outlineLevel="0" collapsed="false">
      <c r="A17" s="645" t="s">
        <v>1117</v>
      </c>
      <c r="B17" s="99"/>
      <c r="C17" s="99"/>
      <c r="D17" s="99"/>
      <c r="E17" s="99"/>
      <c r="F17" s="99"/>
      <c r="G17" s="99"/>
      <c r="H17" s="99"/>
      <c r="I17" s="1163"/>
      <c r="J17" s="99"/>
      <c r="K17" s="99"/>
      <c r="L17" s="97" t="s">
        <v>128</v>
      </c>
      <c r="M17" s="101" t="s">
        <v>128</v>
      </c>
    </row>
    <row r="18" customFormat="false" ht="12.05" hidden="false" customHeight="true" outlineLevel="0" collapsed="false">
      <c r="A18" s="639" t="s">
        <v>1118</v>
      </c>
      <c r="B18" s="451" t="s">
        <v>128</v>
      </c>
      <c r="C18" s="451" t="s">
        <v>128</v>
      </c>
      <c r="D18" s="451" t="s">
        <v>128</v>
      </c>
      <c r="E18" s="451" t="s">
        <v>128</v>
      </c>
      <c r="F18" s="451" t="s">
        <v>128</v>
      </c>
      <c r="G18" s="451" t="s">
        <v>128</v>
      </c>
      <c r="H18" s="451" t="s">
        <v>128</v>
      </c>
      <c r="I18" s="459" t="s">
        <v>128</v>
      </c>
      <c r="J18" s="218" t="s">
        <v>128</v>
      </c>
      <c r="K18" s="218" t="s">
        <v>128</v>
      </c>
      <c r="L18" s="451" t="s">
        <v>128</v>
      </c>
      <c r="M18" s="595" t="s">
        <v>128</v>
      </c>
    </row>
    <row r="19" customFormat="false" ht="12.05" hidden="false" customHeight="true" outlineLevel="0" collapsed="false">
      <c r="A19" s="639" t="s">
        <v>1119</v>
      </c>
      <c r="B19" s="451" t="s">
        <v>128</v>
      </c>
      <c r="C19" s="451" t="s">
        <v>128</v>
      </c>
      <c r="D19" s="451" t="s">
        <v>128</v>
      </c>
      <c r="E19" s="451" t="s">
        <v>128</v>
      </c>
      <c r="F19" s="451" t="s">
        <v>128</v>
      </c>
      <c r="G19" s="451" t="s">
        <v>128</v>
      </c>
      <c r="H19" s="451" t="s">
        <v>128</v>
      </c>
      <c r="I19" s="459" t="s">
        <v>128</v>
      </c>
      <c r="J19" s="218" t="s">
        <v>128</v>
      </c>
      <c r="K19" s="218" t="s">
        <v>128</v>
      </c>
      <c r="L19" s="451" t="s">
        <v>128</v>
      </c>
      <c r="M19" s="595" t="s">
        <v>128</v>
      </c>
    </row>
    <row r="20" customFormat="false" ht="12.05" hidden="false" customHeight="true" outlineLevel="0" collapsed="false">
      <c r="A20" s="639" t="s">
        <v>1120</v>
      </c>
      <c r="B20" s="451" t="s">
        <v>128</v>
      </c>
      <c r="C20" s="451" t="s">
        <v>128</v>
      </c>
      <c r="D20" s="451" t="s">
        <v>128</v>
      </c>
      <c r="E20" s="451" t="s">
        <v>128</v>
      </c>
      <c r="F20" s="451" t="s">
        <v>128</v>
      </c>
      <c r="G20" s="451" t="s">
        <v>128</v>
      </c>
      <c r="H20" s="451" t="s">
        <v>128</v>
      </c>
      <c r="I20" s="459" t="s">
        <v>128</v>
      </c>
      <c r="J20" s="218" t="s">
        <v>128</v>
      </c>
      <c r="K20" s="218" t="s">
        <v>128</v>
      </c>
      <c r="L20" s="451" t="s">
        <v>128</v>
      </c>
      <c r="M20" s="595" t="s">
        <v>128</v>
      </c>
    </row>
    <row r="21" customFormat="false" ht="12.05" hidden="false" customHeight="true" outlineLevel="0" collapsed="false">
      <c r="A21" s="639" t="s">
        <v>348</v>
      </c>
      <c r="B21" s="1164"/>
      <c r="C21" s="1164"/>
      <c r="D21" s="1164"/>
      <c r="E21" s="1164"/>
      <c r="F21" s="1164"/>
      <c r="G21" s="1164"/>
      <c r="H21" s="1164"/>
      <c r="I21" s="1165"/>
      <c r="J21" s="1164"/>
      <c r="K21" s="82"/>
      <c r="L21" s="80" t="s">
        <v>128</v>
      </c>
      <c r="M21" s="134" t="s">
        <v>128</v>
      </c>
    </row>
    <row r="22" customFormat="false" ht="12.7" hidden="false" customHeight="true" outlineLevel="0" collapsed="false">
      <c r="A22" s="1166" t="s">
        <v>1121</v>
      </c>
      <c r="B22" s="1048" t="s">
        <v>128</v>
      </c>
      <c r="C22" s="1048" t="s">
        <v>128</v>
      </c>
      <c r="D22" s="1048" t="s">
        <v>128</v>
      </c>
      <c r="E22" s="1048" t="s">
        <v>128</v>
      </c>
      <c r="F22" s="1048" t="s">
        <v>128</v>
      </c>
      <c r="G22" s="1048" t="s">
        <v>128</v>
      </c>
      <c r="H22" s="1048" t="s">
        <v>128</v>
      </c>
      <c r="I22" s="1049" t="s">
        <v>128</v>
      </c>
      <c r="J22" s="177" t="s">
        <v>128</v>
      </c>
      <c r="K22" s="177" t="s">
        <v>128</v>
      </c>
      <c r="L22" s="1048" t="s">
        <v>128</v>
      </c>
      <c r="M22" s="152" t="s">
        <v>128</v>
      </c>
    </row>
    <row r="23" customFormat="false" ht="12.05" hidden="false" customHeight="true" outlineLevel="0" collapsed="false">
      <c r="A23" s="645" t="s">
        <v>1122</v>
      </c>
      <c r="B23" s="99"/>
      <c r="C23" s="99"/>
      <c r="D23" s="99"/>
      <c r="E23" s="99"/>
      <c r="F23" s="99"/>
      <c r="G23" s="99"/>
      <c r="H23" s="99"/>
      <c r="I23" s="1163"/>
      <c r="J23" s="99"/>
      <c r="K23" s="99"/>
      <c r="L23" s="1167" t="s">
        <v>128</v>
      </c>
      <c r="M23" s="491" t="s">
        <v>128</v>
      </c>
    </row>
    <row r="24" customFormat="false" ht="12.05" hidden="false" customHeight="true" outlineLevel="0" collapsed="false">
      <c r="A24" s="639" t="s">
        <v>1123</v>
      </c>
      <c r="B24" s="451" t="s">
        <v>128</v>
      </c>
      <c r="C24" s="451" t="s">
        <v>128</v>
      </c>
      <c r="D24" s="451" t="s">
        <v>128</v>
      </c>
      <c r="E24" s="451" t="s">
        <v>128</v>
      </c>
      <c r="F24" s="451" t="s">
        <v>128</v>
      </c>
      <c r="G24" s="451" t="s">
        <v>128</v>
      </c>
      <c r="H24" s="451" t="s">
        <v>128</v>
      </c>
      <c r="I24" s="459" t="s">
        <v>128</v>
      </c>
      <c r="J24" s="218" t="s">
        <v>128</v>
      </c>
      <c r="K24" s="218" t="s">
        <v>128</v>
      </c>
      <c r="L24" s="451" t="s">
        <v>128</v>
      </c>
      <c r="M24" s="595" t="s">
        <v>128</v>
      </c>
    </row>
    <row r="25" customFormat="false" ht="12.05" hidden="false" customHeight="true" outlineLevel="0" collapsed="false">
      <c r="A25" s="639" t="s">
        <v>348</v>
      </c>
      <c r="B25" s="1164"/>
      <c r="C25" s="1164"/>
      <c r="D25" s="1164"/>
      <c r="E25" s="1164"/>
      <c r="F25" s="1164"/>
      <c r="G25" s="1164"/>
      <c r="H25" s="1164"/>
      <c r="I25" s="1165"/>
      <c r="J25" s="1164"/>
      <c r="K25" s="1164"/>
      <c r="L25" s="80" t="s">
        <v>128</v>
      </c>
      <c r="M25" s="134" t="s">
        <v>128</v>
      </c>
    </row>
    <row r="26" customFormat="false" ht="12.7" hidden="false" customHeight="true" outlineLevel="0" collapsed="false">
      <c r="A26" s="1166" t="s">
        <v>1124</v>
      </c>
      <c r="B26" s="1048" t="s">
        <v>128</v>
      </c>
      <c r="C26" s="1048" t="s">
        <v>128</v>
      </c>
      <c r="D26" s="1048" t="s">
        <v>128</v>
      </c>
      <c r="E26" s="1048" t="s">
        <v>128</v>
      </c>
      <c r="F26" s="1048" t="s">
        <v>128</v>
      </c>
      <c r="G26" s="1048" t="s">
        <v>128</v>
      </c>
      <c r="H26" s="1048" t="s">
        <v>128</v>
      </c>
      <c r="I26" s="1049" t="s">
        <v>128</v>
      </c>
      <c r="J26" s="177" t="s">
        <v>128</v>
      </c>
      <c r="K26" s="177" t="s">
        <v>128</v>
      </c>
      <c r="L26" s="1048" t="s">
        <v>128</v>
      </c>
      <c r="M26" s="152" t="s">
        <v>128</v>
      </c>
    </row>
    <row r="27" customFormat="false" ht="12.7" hidden="false" customHeight="true" outlineLevel="0" collapsed="false">
      <c r="A27" s="1168" t="s">
        <v>1125</v>
      </c>
      <c r="B27" s="532" t="s">
        <v>128</v>
      </c>
      <c r="C27" s="532" t="s">
        <v>128</v>
      </c>
      <c r="D27" s="532" t="s">
        <v>128</v>
      </c>
      <c r="E27" s="532" t="s">
        <v>128</v>
      </c>
      <c r="F27" s="532" t="s">
        <v>128</v>
      </c>
      <c r="G27" s="532" t="s">
        <v>128</v>
      </c>
      <c r="H27" s="532" t="s">
        <v>128</v>
      </c>
      <c r="I27" s="535" t="s">
        <v>128</v>
      </c>
      <c r="J27" s="1169" t="s">
        <v>128</v>
      </c>
      <c r="K27" s="1170" t="s">
        <v>128</v>
      </c>
      <c r="L27" s="532" t="s">
        <v>128</v>
      </c>
      <c r="M27" s="536" t="s">
        <v>128</v>
      </c>
    </row>
    <row r="28" customFormat="false" ht="12.05" hidden="false" customHeight="true" outlineLevel="0" collapsed="false">
      <c r="A28" s="645" t="s">
        <v>1126</v>
      </c>
      <c r="B28" s="99"/>
      <c r="C28" s="99"/>
      <c r="D28" s="99"/>
      <c r="E28" s="99"/>
      <c r="F28" s="99"/>
      <c r="G28" s="99"/>
      <c r="H28" s="99"/>
      <c r="I28" s="1163"/>
      <c r="J28" s="99"/>
      <c r="K28" s="99"/>
      <c r="L28" s="97" t="s">
        <v>128</v>
      </c>
      <c r="M28" s="101" t="s">
        <v>128</v>
      </c>
    </row>
    <row r="29" customFormat="false" ht="12.55" hidden="false" customHeight="true" outlineLevel="0" collapsed="false">
      <c r="A29" s="138" t="s">
        <v>104</v>
      </c>
      <c r="B29" s="527" t="s">
        <v>128</v>
      </c>
      <c r="C29" s="527" t="s">
        <v>128</v>
      </c>
      <c r="D29" s="527" t="s">
        <v>128</v>
      </c>
      <c r="E29" s="527" t="s">
        <v>128</v>
      </c>
      <c r="F29" s="527" t="s">
        <v>128</v>
      </c>
      <c r="G29" s="527" t="s">
        <v>128</v>
      </c>
      <c r="H29" s="527" t="s">
        <v>128</v>
      </c>
      <c r="I29" s="527" t="s">
        <v>128</v>
      </c>
      <c r="J29" s="159" t="s">
        <v>128</v>
      </c>
      <c r="K29" s="159" t="s">
        <v>128</v>
      </c>
      <c r="L29" s="527" t="s">
        <v>128</v>
      </c>
      <c r="M29" s="595" t="s">
        <v>128</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2</v>
      </c>
      <c r="B32" s="186"/>
      <c r="C32" s="186"/>
      <c r="D32" s="186"/>
      <c r="E32" s="186"/>
      <c r="F32" s="186"/>
      <c r="G32" s="186"/>
      <c r="H32" s="186"/>
      <c r="I32" s="186"/>
      <c r="J32" s="186"/>
      <c r="K32" s="186"/>
      <c r="L32" s="186"/>
      <c r="M32" s="187"/>
    </row>
    <row r="33" customFormat="false" ht="27.1" hidden="false" customHeight="true" outlineLevel="0" collapsed="false">
      <c r="A33" s="1162" t="s">
        <v>1127</v>
      </c>
      <c r="B33" s="1162"/>
      <c r="C33" s="1162"/>
      <c r="D33" s="1162"/>
      <c r="E33" s="1162"/>
      <c r="F33" s="1162"/>
      <c r="G33" s="1162"/>
      <c r="H33" s="1162"/>
      <c r="I33" s="1162"/>
      <c r="J33" s="1162"/>
      <c r="K33" s="1162"/>
      <c r="L33" s="1162"/>
      <c r="M33" s="1162"/>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8</v>
      </c>
      <c r="G1" s="117" t="s">
        <v>77</v>
      </c>
    </row>
    <row r="2" customFormat="false" ht="15.85" hidden="false" customHeight="true" outlineLevel="0" collapsed="false">
      <c r="A2" s="4" t="s">
        <v>215</v>
      </c>
      <c r="G2" s="117" t="s">
        <v>79</v>
      </c>
    </row>
    <row r="3" customFormat="false" ht="12.55" hidden="false" customHeight="false" outlineLevel="0" collapsed="false">
      <c r="G3" s="117" t="s">
        <v>80</v>
      </c>
    </row>
    <row r="4" customFormat="false" ht="16.3" hidden="false" customHeight="false" outlineLevel="0" collapsed="false">
      <c r="G4" s="1171"/>
    </row>
    <row r="5" customFormat="false" ht="33.05" hidden="false" customHeight="true" outlineLevel="0" collapsed="false">
      <c r="A5" s="1172" t="s">
        <v>81</v>
      </c>
      <c r="B5" s="1173" t="s">
        <v>1129</v>
      </c>
      <c r="C5" s="1174" t="s">
        <v>1130</v>
      </c>
      <c r="D5" s="1174" t="s">
        <v>1131</v>
      </c>
      <c r="E5" s="1175" t="s">
        <v>1132</v>
      </c>
      <c r="F5" s="1175" t="s">
        <v>86</v>
      </c>
      <c r="G5" s="1176" t="s">
        <v>87</v>
      </c>
    </row>
    <row r="6" customFormat="false" ht="13.15" hidden="false" customHeight="true" outlineLevel="0" collapsed="false">
      <c r="A6" s="1172"/>
      <c r="B6" s="1177" t="s">
        <v>89</v>
      </c>
      <c r="C6" s="1177"/>
      <c r="D6" s="1177"/>
      <c r="E6" s="1177"/>
      <c r="F6" s="1177"/>
      <c r="G6" s="1177"/>
    </row>
    <row r="7" customFormat="false" ht="13.8" hidden="false" customHeight="false" outlineLevel="0" collapsed="false">
      <c r="A7" s="1178" t="s">
        <v>1133</v>
      </c>
      <c r="B7" s="1179" t="n">
        <v>-1187.79062124307</v>
      </c>
      <c r="C7" s="1179" t="s">
        <v>132</v>
      </c>
      <c r="D7" s="1179" t="s">
        <v>132</v>
      </c>
      <c r="E7" s="1179" t="s">
        <v>285</v>
      </c>
      <c r="F7" s="1179" t="s">
        <v>285</v>
      </c>
      <c r="G7" s="1179" t="n">
        <v>55.0820705657335</v>
      </c>
      <c r="H7" s="1180"/>
    </row>
    <row r="8" customFormat="false" ht="12.55" hidden="false" customHeight="false" outlineLevel="0" collapsed="false">
      <c r="A8" s="1181" t="s">
        <v>1134</v>
      </c>
      <c r="B8" s="1182" t="n">
        <v>-3807.74753907911</v>
      </c>
      <c r="C8" s="1182" t="s">
        <v>132</v>
      </c>
      <c r="D8" s="1182" t="s">
        <v>132</v>
      </c>
      <c r="E8" s="1182" t="s">
        <v>285</v>
      </c>
      <c r="F8" s="1182" t="s">
        <v>285</v>
      </c>
      <c r="G8" s="1182" t="n">
        <v>55.0820705657335</v>
      </c>
      <c r="H8" s="1180"/>
    </row>
    <row r="9" customFormat="false" ht="12.55" hidden="false" customHeight="false" outlineLevel="0" collapsed="false">
      <c r="A9" s="1183" t="s">
        <v>1135</v>
      </c>
      <c r="B9" s="1184" t="n">
        <v>-3462.36313067913</v>
      </c>
      <c r="C9" s="1184" t="s">
        <v>132</v>
      </c>
      <c r="D9" s="1184" t="s">
        <v>132</v>
      </c>
      <c r="E9" s="1185" t="s">
        <v>120</v>
      </c>
      <c r="F9" s="1185" t="s">
        <v>120</v>
      </c>
      <c r="G9" s="1185" t="n">
        <v>55.0820705657335</v>
      </c>
      <c r="H9" s="1180"/>
    </row>
    <row r="10" customFormat="false" ht="13.15" hidden="false" customHeight="false" outlineLevel="0" collapsed="false">
      <c r="A10" s="1186" t="s">
        <v>1136</v>
      </c>
      <c r="B10" s="1187" t="n">
        <v>-345.38440839998</v>
      </c>
      <c r="C10" s="1187" t="s">
        <v>111</v>
      </c>
      <c r="D10" s="1187" t="s">
        <v>111</v>
      </c>
      <c r="E10" s="1188" t="s">
        <v>111</v>
      </c>
      <c r="F10" s="1188" t="s">
        <v>111</v>
      </c>
      <c r="G10" s="1188" t="s">
        <v>111</v>
      </c>
      <c r="H10" s="1180"/>
    </row>
    <row r="11" customFormat="false" ht="12.55" hidden="false" customHeight="false" outlineLevel="0" collapsed="false">
      <c r="A11" s="1181" t="s">
        <v>1137</v>
      </c>
      <c r="B11" s="1182" t="n">
        <v>2026.7517446112</v>
      </c>
      <c r="C11" s="1182" t="s">
        <v>111</v>
      </c>
      <c r="D11" s="1182" t="s">
        <v>111</v>
      </c>
      <c r="E11" s="1182" t="s">
        <v>120</v>
      </c>
      <c r="F11" s="1182" t="s">
        <v>120</v>
      </c>
      <c r="G11" s="1182" t="s">
        <v>111</v>
      </c>
      <c r="H11" s="1180"/>
    </row>
    <row r="12" customFormat="false" ht="12.55" hidden="false" customHeight="false" outlineLevel="0" collapsed="false">
      <c r="A12" s="1183" t="s">
        <v>1138</v>
      </c>
      <c r="B12" s="1184" t="n">
        <v>819.191563021734</v>
      </c>
      <c r="C12" s="1184" t="s">
        <v>111</v>
      </c>
      <c r="D12" s="1184" t="s">
        <v>111</v>
      </c>
      <c r="E12" s="1185" t="s">
        <v>120</v>
      </c>
      <c r="F12" s="1185" t="s">
        <v>120</v>
      </c>
      <c r="G12" s="1185" t="s">
        <v>111</v>
      </c>
      <c r="H12" s="1180"/>
    </row>
    <row r="13" customFormat="false" ht="13.15" hidden="false" customHeight="false" outlineLevel="0" collapsed="false">
      <c r="A13" s="1186" t="s">
        <v>1139</v>
      </c>
      <c r="B13" s="1187" t="n">
        <v>1207.56018158947</v>
      </c>
      <c r="C13" s="1187" t="s">
        <v>111</v>
      </c>
      <c r="D13" s="1187" t="s">
        <v>111</v>
      </c>
      <c r="E13" s="1188" t="s">
        <v>120</v>
      </c>
      <c r="F13" s="1188" t="s">
        <v>120</v>
      </c>
      <c r="G13" s="1188" t="s">
        <v>111</v>
      </c>
      <c r="H13" s="1180"/>
    </row>
    <row r="14" customFormat="false" ht="12.55" hidden="false" customHeight="false" outlineLevel="0" collapsed="false">
      <c r="A14" s="1181" t="s">
        <v>1140</v>
      </c>
      <c r="B14" s="1182" t="n">
        <v>-297.733808107181</v>
      </c>
      <c r="C14" s="1182" t="s">
        <v>111</v>
      </c>
      <c r="D14" s="1182" t="s">
        <v>111</v>
      </c>
      <c r="E14" s="1182" t="s">
        <v>120</v>
      </c>
      <c r="F14" s="1182" t="s">
        <v>120</v>
      </c>
      <c r="G14" s="1182" t="s">
        <v>111</v>
      </c>
      <c r="H14" s="1180"/>
    </row>
    <row r="15" customFormat="false" ht="12.55" hidden="false" customHeight="false" outlineLevel="0" collapsed="false">
      <c r="A15" s="1183" t="s">
        <v>1141</v>
      </c>
      <c r="B15" s="1184" t="n">
        <v>369.973137416877</v>
      </c>
      <c r="C15" s="1184" t="s">
        <v>111</v>
      </c>
      <c r="D15" s="1184" t="s">
        <v>111</v>
      </c>
      <c r="E15" s="1185" t="s">
        <v>120</v>
      </c>
      <c r="F15" s="1185" t="s">
        <v>120</v>
      </c>
      <c r="G15" s="1185" t="s">
        <v>111</v>
      </c>
      <c r="H15" s="1180"/>
    </row>
    <row r="16" customFormat="false" ht="13.15" hidden="false" customHeight="false" outlineLevel="0" collapsed="false">
      <c r="A16" s="1186" t="s">
        <v>1142</v>
      </c>
      <c r="B16" s="1187" t="n">
        <v>-667.706945524057</v>
      </c>
      <c r="C16" s="1187" t="s">
        <v>111</v>
      </c>
      <c r="D16" s="1187" t="s">
        <v>111</v>
      </c>
      <c r="E16" s="1188" t="s">
        <v>120</v>
      </c>
      <c r="F16" s="1188" t="s">
        <v>120</v>
      </c>
      <c r="G16" s="1188" t="s">
        <v>111</v>
      </c>
      <c r="H16" s="1180"/>
    </row>
    <row r="17" customFormat="false" ht="12.55" hidden="false" customHeight="false" outlineLevel="0" collapsed="false">
      <c r="A17" s="1181" t="s">
        <v>1143</v>
      </c>
      <c r="B17" s="1182" t="n">
        <v>-4.80396815978386</v>
      </c>
      <c r="C17" s="1182" t="s">
        <v>111</v>
      </c>
      <c r="D17" s="1182" t="s">
        <v>111</v>
      </c>
      <c r="E17" s="1182" t="s">
        <v>120</v>
      </c>
      <c r="F17" s="1182" t="s">
        <v>120</v>
      </c>
      <c r="G17" s="1182" t="s">
        <v>111</v>
      </c>
      <c r="H17" s="1180"/>
    </row>
    <row r="18" customFormat="false" ht="13.8" hidden="false" customHeight="false" outlineLevel="0" collapsed="false">
      <c r="A18" s="1183" t="s">
        <v>1144</v>
      </c>
      <c r="B18" s="1184" t="s">
        <v>132</v>
      </c>
      <c r="C18" s="1184" t="s">
        <v>111</v>
      </c>
      <c r="D18" s="1184" t="s">
        <v>111</v>
      </c>
      <c r="E18" s="1185" t="s">
        <v>120</v>
      </c>
      <c r="F18" s="1185" t="s">
        <v>120</v>
      </c>
      <c r="G18" s="1185" t="s">
        <v>111</v>
      </c>
      <c r="H18" s="1180"/>
    </row>
    <row r="19" customFormat="false" ht="13.15" hidden="false" customHeight="false" outlineLevel="0" collapsed="false">
      <c r="A19" s="1186" t="s">
        <v>1145</v>
      </c>
      <c r="B19" s="1187" t="n">
        <v>-4.80396815978386</v>
      </c>
      <c r="C19" s="1187" t="s">
        <v>111</v>
      </c>
      <c r="D19" s="1187" t="s">
        <v>111</v>
      </c>
      <c r="E19" s="1188" t="s">
        <v>120</v>
      </c>
      <c r="F19" s="1188" t="s">
        <v>120</v>
      </c>
      <c r="G19" s="1188" t="s">
        <v>111</v>
      </c>
      <c r="H19" s="1180"/>
    </row>
    <row r="20" customFormat="false" ht="12.55" hidden="false" customHeight="false" outlineLevel="0" collapsed="false">
      <c r="A20" s="1181" t="s">
        <v>1146</v>
      </c>
      <c r="B20" s="1182" t="n">
        <v>807.057702351784</v>
      </c>
      <c r="C20" s="1182" t="s">
        <v>111</v>
      </c>
      <c r="D20" s="1182" t="s">
        <v>111</v>
      </c>
      <c r="E20" s="1182" t="s">
        <v>285</v>
      </c>
      <c r="F20" s="1182" t="s">
        <v>285</v>
      </c>
      <c r="G20" s="1182" t="s">
        <v>111</v>
      </c>
      <c r="H20" s="1180"/>
    </row>
    <row r="21" customFormat="false" ht="13.8" hidden="false" customHeight="false" outlineLevel="0" collapsed="false">
      <c r="A21" s="1183" t="s">
        <v>1147</v>
      </c>
      <c r="B21" s="1184" t="s">
        <v>128</v>
      </c>
      <c r="C21" s="1185" t="s">
        <v>111</v>
      </c>
      <c r="D21" s="1185" t="s">
        <v>111</v>
      </c>
      <c r="E21" s="1185" t="s">
        <v>111</v>
      </c>
      <c r="F21" s="1185" t="s">
        <v>111</v>
      </c>
      <c r="G21" s="1185" t="s">
        <v>111</v>
      </c>
      <c r="H21" s="1180"/>
    </row>
    <row r="22" customFormat="false" ht="13.15" hidden="false" customHeight="false" outlineLevel="0" collapsed="false">
      <c r="A22" s="1186" t="s">
        <v>1148</v>
      </c>
      <c r="B22" s="1187" t="n">
        <v>807.057702351784</v>
      </c>
      <c r="C22" s="1188" t="s">
        <v>111</v>
      </c>
      <c r="D22" s="1188" t="s">
        <v>111</v>
      </c>
      <c r="E22" s="1188" t="s">
        <v>120</v>
      </c>
      <c r="F22" s="1188" t="s">
        <v>120</v>
      </c>
      <c r="G22" s="1188" t="s">
        <v>111</v>
      </c>
      <c r="H22" s="1180"/>
    </row>
    <row r="23" customFormat="false" ht="12.55" hidden="false" customHeight="false" outlineLevel="0" collapsed="false">
      <c r="A23" s="1181" t="s">
        <v>1149</v>
      </c>
      <c r="B23" s="1182" t="n">
        <v>88.6852471400191</v>
      </c>
      <c r="C23" s="1182" t="s">
        <v>111</v>
      </c>
      <c r="D23" s="1182" t="s">
        <v>111</v>
      </c>
      <c r="E23" s="1182" t="s">
        <v>120</v>
      </c>
      <c r="F23" s="1182" t="s">
        <v>120</v>
      </c>
      <c r="G23" s="1182" t="s">
        <v>111</v>
      </c>
      <c r="H23" s="1180"/>
    </row>
    <row r="24" customFormat="false" ht="13.8" hidden="false" customHeight="false" outlineLevel="0" collapsed="false">
      <c r="A24" s="1183" t="s">
        <v>1150</v>
      </c>
      <c r="B24" s="681"/>
      <c r="C24" s="681"/>
      <c r="D24" s="681"/>
      <c r="E24" s="681"/>
      <c r="F24" s="681"/>
      <c r="G24" s="681"/>
      <c r="H24" s="1180"/>
    </row>
    <row r="25" customFormat="false" ht="13.15" hidden="false" customHeight="false" outlineLevel="0" collapsed="false">
      <c r="A25" s="1186" t="s">
        <v>1151</v>
      </c>
      <c r="B25" s="1187" t="n">
        <v>88.6852471400191</v>
      </c>
      <c r="C25" s="1188" t="s">
        <v>111</v>
      </c>
      <c r="D25" s="1188" t="s">
        <v>111</v>
      </c>
      <c r="E25" s="1188" t="s">
        <v>120</v>
      </c>
      <c r="F25" s="1188" t="s">
        <v>120</v>
      </c>
      <c r="G25" s="1188" t="s">
        <v>111</v>
      </c>
      <c r="H25" s="1180"/>
    </row>
    <row r="26" customFormat="false" ht="13.8" hidden="false" customHeight="false" outlineLevel="0" collapsed="false">
      <c r="A26" s="1189" t="s">
        <v>1152</v>
      </c>
      <c r="B26" s="1182" t="s">
        <v>111</v>
      </c>
      <c r="C26" s="1182" t="s">
        <v>111</v>
      </c>
      <c r="D26" s="1182" t="s">
        <v>111</v>
      </c>
      <c r="E26" s="1182" t="s">
        <v>111</v>
      </c>
      <c r="F26" s="1182" t="s">
        <v>111</v>
      </c>
      <c r="G26" s="1182" t="s">
        <v>111</v>
      </c>
      <c r="H26" s="1180"/>
    </row>
    <row r="27" customFormat="false" ht="13.15" hidden="false" customHeight="false" outlineLevel="0" collapsed="false">
      <c r="A27" s="1190" t="s">
        <v>1153</v>
      </c>
      <c r="B27" s="1185" t="s">
        <v>111</v>
      </c>
      <c r="C27" s="1185" t="s">
        <v>111</v>
      </c>
      <c r="D27" s="1185" t="s">
        <v>111</v>
      </c>
      <c r="E27" s="1185" t="s">
        <v>111</v>
      </c>
      <c r="F27" s="1185" t="s">
        <v>111</v>
      </c>
      <c r="G27" s="658" t="s">
        <v>111</v>
      </c>
    </row>
    <row r="28" customFormat="false" ht="12.55" hidden="false" customHeight="true" outlineLevel="0" collapsed="false">
      <c r="A28" s="1191" t="s">
        <v>1154</v>
      </c>
      <c r="B28" s="1192"/>
      <c r="C28" s="1192"/>
      <c r="D28" s="1192"/>
      <c r="E28" s="1192"/>
      <c r="F28" s="1193"/>
      <c r="G28" s="1194"/>
    </row>
    <row r="29" customFormat="false" ht="13.3" hidden="false" customHeight="true" outlineLevel="0" collapsed="false">
      <c r="A29" s="1195" t="s">
        <v>1155</v>
      </c>
      <c r="B29" s="1185" t="s">
        <v>111</v>
      </c>
      <c r="C29" s="1185" t="s">
        <v>111</v>
      </c>
      <c r="D29" s="1185" t="s">
        <v>111</v>
      </c>
      <c r="E29" s="1185" t="s">
        <v>111</v>
      </c>
      <c r="F29" s="1185" t="s">
        <v>111</v>
      </c>
      <c r="G29" s="658" t="s">
        <v>111</v>
      </c>
    </row>
    <row r="30" customFormat="false" ht="12.55" hidden="false" customHeight="true" outlineLevel="0" collapsed="false">
      <c r="A30" s="1196" t="s">
        <v>1156</v>
      </c>
      <c r="B30" s="1185" t="s">
        <v>111</v>
      </c>
      <c r="C30" s="1185" t="s">
        <v>111</v>
      </c>
      <c r="D30" s="1185" t="s">
        <v>111</v>
      </c>
      <c r="E30" s="1185" t="s">
        <v>111</v>
      </c>
      <c r="F30" s="1185" t="s">
        <v>111</v>
      </c>
      <c r="G30" s="658"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7</v>
      </c>
    </row>
    <row r="33" customFormat="false" ht="15.85" hidden="false" customHeight="true" outlineLevel="0" collapsed="false">
      <c r="A33" s="1198" t="s">
        <v>1158</v>
      </c>
    </row>
    <row r="34" customFormat="false" ht="15.85" hidden="false" customHeight="true" outlineLevel="0" collapsed="false">
      <c r="A34" s="1198" t="s">
        <v>1159</v>
      </c>
    </row>
    <row r="35" customFormat="false" ht="15.85" hidden="false" customHeight="true" outlineLevel="0" collapsed="false">
      <c r="A35" s="1199" t="s">
        <v>1160</v>
      </c>
    </row>
    <row r="36" customFormat="false" ht="15.85" hidden="false" customHeight="true" outlineLevel="0" collapsed="false">
      <c r="A36" s="1200" t="s">
        <v>1161</v>
      </c>
    </row>
    <row r="37" customFormat="false" ht="15.85" hidden="false" customHeight="true" outlineLevel="0" collapsed="false">
      <c r="A37" s="1200" t="s">
        <v>1162</v>
      </c>
    </row>
    <row r="38" customFormat="false" ht="12.55" hidden="false" customHeight="true" outlineLevel="0" collapsed="false">
      <c r="A38" s="1198" t="s">
        <v>1163</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42</v>
      </c>
      <c r="B41" s="1203"/>
      <c r="C41" s="1203"/>
      <c r="D41" s="1203"/>
      <c r="E41" s="1203"/>
      <c r="F41" s="1203"/>
      <c r="G41" s="1204"/>
      <c r="H41" s="192"/>
      <c r="I41" s="192"/>
    </row>
    <row r="42" customFormat="false" ht="12.55" hidden="false" customHeight="true" outlineLevel="0" collapsed="false">
      <c r="A42" s="1205" t="s">
        <v>1164</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5</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6</v>
      </c>
      <c r="Q1" s="117" t="s">
        <v>77</v>
      </c>
    </row>
    <row r="2" customFormat="false" ht="15.65" hidden="false" customHeight="true" outlineLevel="0" collapsed="false">
      <c r="A2" s="4" t="s">
        <v>1167</v>
      </c>
      <c r="Q2" s="117" t="s">
        <v>79</v>
      </c>
    </row>
    <row r="3" customFormat="false" ht="15.65" hidden="false" customHeight="true" outlineLevel="0" collapsed="false">
      <c r="A3" s="4" t="s">
        <v>215</v>
      </c>
      <c r="Q3" s="117" t="s">
        <v>80</v>
      </c>
    </row>
    <row r="4" customFormat="false" ht="12.05" hidden="false" customHeight="true" outlineLevel="0" collapsed="false">
      <c r="Q4" s="1207"/>
    </row>
    <row r="5" customFormat="false" ht="30.05" hidden="false" customHeight="true" outlineLevel="0" collapsed="false">
      <c r="A5" s="1208" t="s">
        <v>81</v>
      </c>
      <c r="B5" s="1208"/>
      <c r="C5" s="1209" t="s">
        <v>451</v>
      </c>
      <c r="D5" s="1209"/>
      <c r="E5" s="1209" t="s">
        <v>1168</v>
      </c>
      <c r="F5" s="1209"/>
      <c r="G5" s="1209"/>
      <c r="H5" s="1209"/>
      <c r="I5" s="1209"/>
      <c r="J5" s="1209"/>
      <c r="K5" s="1209" t="s">
        <v>1169</v>
      </c>
      <c r="L5" s="1209"/>
      <c r="M5" s="1209"/>
      <c r="N5" s="1209"/>
      <c r="O5" s="1209"/>
      <c r="P5" s="1209"/>
      <c r="Q5" s="1209" t="s">
        <v>1170</v>
      </c>
    </row>
    <row r="6" customFormat="false" ht="47.3" hidden="false" customHeight="true" outlineLevel="0" collapsed="false">
      <c r="A6" s="1210" t="s">
        <v>1171</v>
      </c>
      <c r="B6" s="1211" t="s">
        <v>1172</v>
      </c>
      <c r="C6" s="1212" t="s">
        <v>1173</v>
      </c>
      <c r="D6" s="1212" t="s">
        <v>1174</v>
      </c>
      <c r="E6" s="1213" t="s">
        <v>1175</v>
      </c>
      <c r="F6" s="1213"/>
      <c r="G6" s="1213"/>
      <c r="H6" s="1214" t="s">
        <v>1176</v>
      </c>
      <c r="I6" s="1215" t="s">
        <v>1177</v>
      </c>
      <c r="J6" s="1215"/>
      <c r="K6" s="1216" t="s">
        <v>1178</v>
      </c>
      <c r="L6" s="1216"/>
      <c r="M6" s="1216"/>
      <c r="N6" s="1214" t="s">
        <v>1179</v>
      </c>
      <c r="O6" s="1215" t="s">
        <v>1180</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81</v>
      </c>
      <c r="F8" s="1217" t="s">
        <v>1182</v>
      </c>
      <c r="G8" s="1217" t="s">
        <v>1183</v>
      </c>
      <c r="H8" s="1214"/>
      <c r="I8" s="1218" t="s">
        <v>1184</v>
      </c>
      <c r="J8" s="1219" t="s">
        <v>1185</v>
      </c>
      <c r="K8" s="1213" t="s">
        <v>1181</v>
      </c>
      <c r="L8" s="1217" t="s">
        <v>1182</v>
      </c>
      <c r="M8" s="1217" t="s">
        <v>1183</v>
      </c>
      <c r="N8" s="1214"/>
      <c r="O8" s="1218" t="s">
        <v>1186</v>
      </c>
      <c r="P8" s="1219" t="s">
        <v>1187</v>
      </c>
      <c r="Q8" s="1209"/>
    </row>
    <row r="9" customFormat="false" ht="16" hidden="false" customHeight="true" outlineLevel="0" collapsed="false">
      <c r="A9" s="1210"/>
      <c r="B9" s="1211"/>
      <c r="C9" s="1212"/>
      <c r="D9" s="1212"/>
      <c r="E9" s="1212" t="s">
        <v>1188</v>
      </c>
      <c r="F9" s="1212"/>
      <c r="G9" s="1212"/>
      <c r="H9" s="1212"/>
      <c r="I9" s="1212"/>
      <c r="J9" s="1212"/>
      <c r="K9" s="1212" t="s">
        <v>241</v>
      </c>
      <c r="L9" s="1212"/>
      <c r="M9" s="1212"/>
      <c r="N9" s="1212"/>
      <c r="O9" s="1212"/>
      <c r="P9" s="1212"/>
      <c r="Q9" s="1220" t="s">
        <v>89</v>
      </c>
    </row>
    <row r="10" customFormat="false" ht="13.8" hidden="false" customHeight="true" outlineLevel="0" collapsed="false">
      <c r="A10" s="1221" t="s">
        <v>1189</v>
      </c>
      <c r="B10" s="1222"/>
      <c r="C10" s="1223" t="n">
        <v>707.416696868776</v>
      </c>
      <c r="D10" s="1223" t="s">
        <v>128</v>
      </c>
      <c r="E10" s="1223" t="n">
        <v>1.10410229865512</v>
      </c>
      <c r="F10" s="1224" t="n">
        <v>-0.505109957382959</v>
      </c>
      <c r="G10" s="1224" t="n">
        <v>0.598992341272157</v>
      </c>
      <c r="H10" s="1224" t="n">
        <v>0.0576194803231277</v>
      </c>
      <c r="I10" s="1224" t="n">
        <v>0.811372474172142</v>
      </c>
      <c r="J10" s="1224" t="s">
        <v>128</v>
      </c>
      <c r="K10" s="1223" t="n">
        <v>781.060401119825</v>
      </c>
      <c r="L10" s="1224" t="n">
        <v>-357.323217607381</v>
      </c>
      <c r="M10" s="1224" t="n">
        <v>423.737183512444</v>
      </c>
      <c r="N10" s="1224" t="n">
        <v>40.7609824454824</v>
      </c>
      <c r="O10" s="1224" t="n">
        <v>573.978435609103</v>
      </c>
      <c r="P10" s="1225" t="s">
        <v>128</v>
      </c>
      <c r="Q10" s="1226" t="n">
        <v>-3807.74753907911</v>
      </c>
      <c r="R10" s="1180"/>
    </row>
    <row r="11" customFormat="false" ht="12.55" hidden="false" customHeight="true" outlineLevel="0" collapsed="false">
      <c r="A11" s="1227" t="s">
        <v>1135</v>
      </c>
      <c r="B11" s="1228"/>
      <c r="C11" s="1229" t="n">
        <v>685.821581447742</v>
      </c>
      <c r="D11" s="1230" t="s">
        <v>128</v>
      </c>
      <c r="E11" s="1229" t="n">
        <v>1.03844183835961</v>
      </c>
      <c r="F11" s="156" t="n">
        <v>-0.52101483428545</v>
      </c>
      <c r="G11" s="156" t="n">
        <v>0.517427004074155</v>
      </c>
      <c r="H11" s="156" t="n">
        <v>0.0594337996180255</v>
      </c>
      <c r="I11" s="1231" t="n">
        <v>0.8</v>
      </c>
      <c r="J11" s="171" t="s">
        <v>128</v>
      </c>
      <c r="K11" s="156" t="n">
        <v>712.185823825285</v>
      </c>
      <c r="L11" s="156" t="n">
        <v>-357.323217607381</v>
      </c>
      <c r="M11" s="156" t="n">
        <v>354.862606217904</v>
      </c>
      <c r="N11" s="156" t="n">
        <v>40.7609824454824</v>
      </c>
      <c r="O11" s="1231" t="n">
        <v>548.657265158194</v>
      </c>
      <c r="P11" s="1232" t="s">
        <v>128</v>
      </c>
      <c r="Q11" s="1233" t="n">
        <v>-3462.36313067913</v>
      </c>
    </row>
    <row r="12" customFormat="false" ht="12.55" hidden="false" customHeight="true" outlineLevel="0" collapsed="false">
      <c r="A12" s="1234"/>
      <c r="B12" s="1235" t="s">
        <v>1190</v>
      </c>
      <c r="C12" s="1236" t="n">
        <v>324.620732658213</v>
      </c>
      <c r="D12" s="1236" t="s">
        <v>128</v>
      </c>
      <c r="E12" s="1229" t="n">
        <v>1.29012731946233</v>
      </c>
      <c r="F12" s="156" t="n">
        <v>-0.874274245519656</v>
      </c>
      <c r="G12" s="156" t="n">
        <v>0.415853073942674</v>
      </c>
      <c r="H12" s="156" t="n">
        <v>0.0590218431348774</v>
      </c>
      <c r="I12" s="1231" t="n">
        <v>0.490344368607383</v>
      </c>
      <c r="J12" s="171" t="s">
        <v>128</v>
      </c>
      <c r="K12" s="492" t="n">
        <v>418.802075666238</v>
      </c>
      <c r="L12" s="492" t="n">
        <v>-283.807546124797</v>
      </c>
      <c r="M12" s="156" t="n">
        <v>134.994529541441</v>
      </c>
      <c r="N12" s="492" t="n">
        <v>19.159713961282</v>
      </c>
      <c r="O12" s="1237" t="n">
        <v>159.175948192158</v>
      </c>
      <c r="P12" s="1238" t="s">
        <v>128</v>
      </c>
      <c r="Q12" s="1233" t="n">
        <v>-1148.8773695479</v>
      </c>
    </row>
    <row r="13" customFormat="false" ht="12.55" hidden="false" customHeight="true" outlineLevel="0" collapsed="false">
      <c r="A13" s="1234"/>
      <c r="B13" s="1235" t="s">
        <v>1191</v>
      </c>
      <c r="C13" s="1236" t="n">
        <v>361.200848789529</v>
      </c>
      <c r="D13" s="1236" t="s">
        <v>128</v>
      </c>
      <c r="E13" s="1229" t="n">
        <v>0.812245456073113</v>
      </c>
      <c r="F13" s="156" t="n">
        <v>-0.203531281083508</v>
      </c>
      <c r="G13" s="156" t="n">
        <v>0.608714174989605</v>
      </c>
      <c r="H13" s="156" t="n">
        <v>0.0598040357784082</v>
      </c>
      <c r="I13" s="1231" t="n">
        <v>1.07829568582489</v>
      </c>
      <c r="J13" s="171" t="s">
        <v>128</v>
      </c>
      <c r="K13" s="492" t="n">
        <v>293.383748159046</v>
      </c>
      <c r="L13" s="492" t="n">
        <v>-73.5156714825833</v>
      </c>
      <c r="M13" s="156" t="n">
        <v>219.868076676463</v>
      </c>
      <c r="N13" s="492" t="n">
        <v>21.6012684842004</v>
      </c>
      <c r="O13" s="1237" t="n">
        <v>389.481316966036</v>
      </c>
      <c r="P13" s="1238" t="s">
        <v>128</v>
      </c>
      <c r="Q13" s="1233" t="n">
        <v>-2313.48576113123</v>
      </c>
    </row>
    <row r="14" customFormat="false" ht="12.55" hidden="false" customHeight="true" outlineLevel="0" collapsed="false">
      <c r="A14" s="1239" t="s">
        <v>1192</v>
      </c>
      <c r="B14" s="1240"/>
      <c r="C14" s="1229" t="n">
        <v>21.5951154210337</v>
      </c>
      <c r="D14" s="1230" t="s">
        <v>128</v>
      </c>
      <c r="E14" s="1229" t="n">
        <v>3.1893590727214</v>
      </c>
      <c r="F14" s="159" t="s">
        <v>128</v>
      </c>
      <c r="G14" s="156" t="n">
        <v>3.1893590727214</v>
      </c>
      <c r="H14" s="159" t="s">
        <v>128</v>
      </c>
      <c r="I14" s="1231" t="n">
        <v>1.1725415658694</v>
      </c>
      <c r="J14" s="171" t="s">
        <v>128</v>
      </c>
      <c r="K14" s="156" t="n">
        <v>68.8745772945398</v>
      </c>
      <c r="L14" s="159" t="s">
        <v>128</v>
      </c>
      <c r="M14" s="156" t="n">
        <v>68.8745772945398</v>
      </c>
      <c r="N14" s="159" t="s">
        <v>128</v>
      </c>
      <c r="O14" s="1231" t="n">
        <v>25.3211704509093</v>
      </c>
      <c r="P14" s="1232" t="s">
        <v>128</v>
      </c>
      <c r="Q14" s="1233" t="n">
        <v>-345.38440839998</v>
      </c>
    </row>
    <row r="15" customFormat="false" ht="13.8" hidden="false" customHeight="true" outlineLevel="0" collapsed="false">
      <c r="A15" s="1241" t="s">
        <v>1193</v>
      </c>
      <c r="B15" s="1242"/>
      <c r="C15" s="1229" t="n">
        <v>2.47716720540699</v>
      </c>
      <c r="D15" s="1230" t="s">
        <v>128</v>
      </c>
      <c r="E15" s="1229" t="n">
        <v>3.25496245302231</v>
      </c>
      <c r="F15" s="159" t="s">
        <v>128</v>
      </c>
      <c r="G15" s="156" t="n">
        <v>3.25496245302231</v>
      </c>
      <c r="H15" s="159" t="s">
        <v>128</v>
      </c>
      <c r="I15" s="1231" t="n">
        <v>2.41048423186526</v>
      </c>
      <c r="J15" s="171" t="s">
        <v>128</v>
      </c>
      <c r="K15" s="156" t="n">
        <v>8.06308624345797</v>
      </c>
      <c r="L15" s="159" t="s">
        <v>128</v>
      </c>
      <c r="M15" s="156" t="n">
        <v>8.06308624345797</v>
      </c>
      <c r="N15" s="159" t="s">
        <v>128</v>
      </c>
      <c r="O15" s="1231" t="n">
        <v>5.97117248832729</v>
      </c>
      <c r="P15" s="1232" t="s">
        <v>128</v>
      </c>
      <c r="Q15" s="1233" t="n">
        <v>-51.4589486832127</v>
      </c>
    </row>
    <row r="16" customFormat="false" ht="12.55" hidden="false" customHeight="true" outlineLevel="0" collapsed="false">
      <c r="A16" s="1241" t="s">
        <v>1194</v>
      </c>
      <c r="B16" s="1242"/>
      <c r="C16" s="1229" t="n">
        <v>15.5717700068567</v>
      </c>
      <c r="D16" s="1230" t="s">
        <v>128</v>
      </c>
      <c r="E16" s="1229" t="n">
        <v>3.24404490747173</v>
      </c>
      <c r="F16" s="159" t="s">
        <v>128</v>
      </c>
      <c r="G16" s="156" t="n">
        <v>3.24404490747173</v>
      </c>
      <c r="H16" s="159" t="s">
        <v>128</v>
      </c>
      <c r="I16" s="1231" t="n">
        <v>0.63158182290153</v>
      </c>
      <c r="J16" s="171" t="s">
        <v>128</v>
      </c>
      <c r="K16" s="156" t="n">
        <v>50.5155211910645</v>
      </c>
      <c r="L16" s="159" t="s">
        <v>128</v>
      </c>
      <c r="M16" s="156" t="n">
        <v>50.5155211910645</v>
      </c>
      <c r="N16" s="159" t="s">
        <v>128</v>
      </c>
      <c r="O16" s="1231" t="n">
        <v>9.83484688673392</v>
      </c>
      <c r="P16" s="1232" t="s">
        <v>128</v>
      </c>
      <c r="Q16" s="1233" t="n">
        <v>-221.284682951928</v>
      </c>
    </row>
    <row r="17" customFormat="false" ht="12.55" hidden="false" customHeight="true" outlineLevel="0" collapsed="false">
      <c r="A17" s="1241" t="s">
        <v>1195</v>
      </c>
      <c r="B17" s="1242"/>
      <c r="C17" s="1229" t="n">
        <v>0.706422437718353</v>
      </c>
      <c r="D17" s="1230" t="s">
        <v>128</v>
      </c>
      <c r="E17" s="1229" t="n">
        <v>3.57583846011718</v>
      </c>
      <c r="F17" s="159" t="s">
        <v>128</v>
      </c>
      <c r="G17" s="156" t="n">
        <v>3.57583846011718</v>
      </c>
      <c r="H17" s="159" t="s">
        <v>128</v>
      </c>
      <c r="I17" s="1231" t="n">
        <v>-0.285000000000001</v>
      </c>
      <c r="J17" s="171" t="s">
        <v>128</v>
      </c>
      <c r="K17" s="156" t="n">
        <v>2.52605252188302</v>
      </c>
      <c r="L17" s="159" t="s">
        <v>128</v>
      </c>
      <c r="M17" s="156" t="n">
        <v>2.52605252188302</v>
      </c>
      <c r="N17" s="159" t="s">
        <v>128</v>
      </c>
      <c r="O17" s="1231" t="n">
        <v>-0.201330394749731</v>
      </c>
      <c r="P17" s="1232" t="s">
        <v>128</v>
      </c>
      <c r="Q17" s="1233" t="n">
        <v>-8.52398113282208</v>
      </c>
    </row>
    <row r="18" customFormat="false" ht="12.55" hidden="false" customHeight="true" outlineLevel="0" collapsed="false">
      <c r="A18" s="1241" t="s">
        <v>1196</v>
      </c>
      <c r="B18" s="1242"/>
      <c r="C18" s="1229" t="n">
        <v>1.7754334410814</v>
      </c>
      <c r="D18" s="1230" t="s">
        <v>128</v>
      </c>
      <c r="E18" s="1229" t="n">
        <v>2.6804362407096</v>
      </c>
      <c r="F18" s="159" t="s">
        <v>128</v>
      </c>
      <c r="G18" s="156" t="n">
        <v>2.6804362407096</v>
      </c>
      <c r="H18" s="159" t="s">
        <v>128</v>
      </c>
      <c r="I18" s="1231" t="n">
        <v>3.43529049473851</v>
      </c>
      <c r="J18" s="171" t="s">
        <v>128</v>
      </c>
      <c r="K18" s="156" t="n">
        <v>4.75893613844234</v>
      </c>
      <c r="L18" s="159" t="s">
        <v>128</v>
      </c>
      <c r="M18" s="156" t="n">
        <v>4.75893613844234</v>
      </c>
      <c r="N18" s="159" t="s">
        <v>128</v>
      </c>
      <c r="O18" s="1231" t="n">
        <v>6.09912962418781</v>
      </c>
      <c r="P18" s="1232" t="s">
        <v>128</v>
      </c>
      <c r="Q18" s="1233" t="n">
        <v>-39.8129077963106</v>
      </c>
    </row>
    <row r="19" customFormat="false" ht="12.55" hidden="false" customHeight="true" outlineLevel="0" collapsed="false">
      <c r="A19" s="1241" t="s">
        <v>1197</v>
      </c>
      <c r="B19" s="1242"/>
      <c r="C19" s="1229" t="n">
        <v>1.06432232997029</v>
      </c>
      <c r="D19" s="1230" t="s">
        <v>128</v>
      </c>
      <c r="E19" s="1229" t="n">
        <v>2.82901252271573</v>
      </c>
      <c r="F19" s="159" t="s">
        <v>128</v>
      </c>
      <c r="G19" s="156" t="n">
        <v>2.82901252271573</v>
      </c>
      <c r="H19" s="159" t="s">
        <v>128</v>
      </c>
      <c r="I19" s="1231" t="n">
        <v>3.3987371537258</v>
      </c>
      <c r="J19" s="171" t="s">
        <v>128</v>
      </c>
      <c r="K19" s="156" t="n">
        <v>3.01098119969192</v>
      </c>
      <c r="L19" s="159" t="s">
        <v>128</v>
      </c>
      <c r="M19" s="156" t="n">
        <v>3.01098119969192</v>
      </c>
      <c r="N19" s="159" t="s">
        <v>128</v>
      </c>
      <c r="O19" s="1231" t="n">
        <v>3.61735184641003</v>
      </c>
      <c r="P19" s="1232" t="s">
        <v>128</v>
      </c>
      <c r="Q19" s="1233" t="n">
        <v>-24.3038878357072</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8</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199</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200</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201</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202</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203</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204</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205</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206</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7</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8</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09</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42</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10</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1</v>
      </c>
      <c r="Q1" s="117" t="s">
        <v>77</v>
      </c>
    </row>
    <row r="2" customFormat="false" ht="15.65" hidden="false" customHeight="true" outlineLevel="0" collapsed="false">
      <c r="A2" s="4" t="s">
        <v>1212</v>
      </c>
      <c r="Q2" s="117" t="s">
        <v>79</v>
      </c>
    </row>
    <row r="3" customFormat="false" ht="15.65" hidden="false" customHeight="true" outlineLevel="0" collapsed="false">
      <c r="A3" s="4" t="s">
        <v>215</v>
      </c>
      <c r="Q3" s="117" t="s">
        <v>80</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81</v>
      </c>
      <c r="B5" s="1264"/>
      <c r="C5" s="1265" t="s">
        <v>451</v>
      </c>
      <c r="D5" s="1265"/>
      <c r="E5" s="1265" t="s">
        <v>1168</v>
      </c>
      <c r="F5" s="1265"/>
      <c r="G5" s="1265"/>
      <c r="H5" s="1265"/>
      <c r="I5" s="1265"/>
      <c r="J5" s="1265"/>
      <c r="K5" s="1265" t="s">
        <v>1169</v>
      </c>
      <c r="L5" s="1265"/>
      <c r="M5" s="1265"/>
      <c r="N5" s="1265"/>
      <c r="O5" s="1265"/>
      <c r="P5" s="1265"/>
      <c r="Q5" s="1265" t="s">
        <v>1213</v>
      </c>
    </row>
    <row r="6" customFormat="false" ht="47.3" hidden="false" customHeight="true" outlineLevel="0" collapsed="false">
      <c r="A6" s="1266" t="s">
        <v>1171</v>
      </c>
      <c r="B6" s="1267" t="s">
        <v>1214</v>
      </c>
      <c r="C6" s="1268" t="s">
        <v>1173</v>
      </c>
      <c r="D6" s="1268" t="s">
        <v>1174</v>
      </c>
      <c r="E6" s="1269" t="s">
        <v>1175</v>
      </c>
      <c r="F6" s="1269"/>
      <c r="G6" s="1269"/>
      <c r="H6" s="1270" t="s">
        <v>1176</v>
      </c>
      <c r="I6" s="1271" t="s">
        <v>1177</v>
      </c>
      <c r="J6" s="1271"/>
      <c r="K6" s="1272" t="s">
        <v>1215</v>
      </c>
      <c r="L6" s="1272"/>
      <c r="M6" s="1272"/>
      <c r="N6" s="1270" t="s">
        <v>1216</v>
      </c>
      <c r="O6" s="1271" t="s">
        <v>1217</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81</v>
      </c>
      <c r="F8" s="1273" t="s">
        <v>1182</v>
      </c>
      <c r="G8" s="1273" t="s">
        <v>1183</v>
      </c>
      <c r="H8" s="1270"/>
      <c r="I8" s="1274" t="s">
        <v>1184</v>
      </c>
      <c r="J8" s="1275" t="s">
        <v>1185</v>
      </c>
      <c r="K8" s="1269" t="s">
        <v>1181</v>
      </c>
      <c r="L8" s="1273" t="s">
        <v>1182</v>
      </c>
      <c r="M8" s="1273" t="s">
        <v>1183</v>
      </c>
      <c r="N8" s="1270"/>
      <c r="O8" s="1274" t="s">
        <v>1186</v>
      </c>
      <c r="P8" s="1275" t="s">
        <v>1218</v>
      </c>
      <c r="Q8" s="1265"/>
    </row>
    <row r="9" customFormat="false" ht="16" hidden="false" customHeight="true" outlineLevel="0" collapsed="false">
      <c r="A9" s="1266"/>
      <c r="B9" s="1267"/>
      <c r="C9" s="1268"/>
      <c r="D9" s="1268"/>
      <c r="E9" s="1276" t="s">
        <v>1188</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19</v>
      </c>
      <c r="B10" s="1279"/>
      <c r="C10" s="1280" t="n">
        <v>988.973165834068</v>
      </c>
      <c r="D10" s="1281" t="s">
        <v>128</v>
      </c>
      <c r="E10" s="1282" t="s">
        <v>132</v>
      </c>
      <c r="F10" s="1283" t="n">
        <v>-0.0094406490204923</v>
      </c>
      <c r="G10" s="1283" t="n">
        <v>-0.0094406490204923</v>
      </c>
      <c r="H10" s="1284" t="s">
        <v>128</v>
      </c>
      <c r="I10" s="1285" t="n">
        <v>-0.549472873508587</v>
      </c>
      <c r="J10" s="1286" t="s">
        <v>128</v>
      </c>
      <c r="K10" s="1287" t="s">
        <v>132</v>
      </c>
      <c r="L10" s="1288" t="n">
        <v>-9.33654854932456</v>
      </c>
      <c r="M10" s="1289" t="n">
        <v>-9.33654854932456</v>
      </c>
      <c r="N10" s="1290" t="s">
        <v>128</v>
      </c>
      <c r="O10" s="1291" t="n">
        <v>-543.41392725373</v>
      </c>
      <c r="P10" s="1286" t="s">
        <v>128</v>
      </c>
      <c r="Q10" s="1292" t="n">
        <v>2026.7517446112</v>
      </c>
    </row>
    <row r="11" customFormat="false" ht="12.55" hidden="false" customHeight="true" outlineLevel="0" collapsed="false">
      <c r="A11" s="1293" t="s">
        <v>1138</v>
      </c>
      <c r="B11" s="1294"/>
      <c r="C11" s="1295" t="n">
        <v>805.77043621641</v>
      </c>
      <c r="D11" s="1296" t="s">
        <v>128</v>
      </c>
      <c r="E11" s="1230" t="s">
        <v>111</v>
      </c>
      <c r="F11" s="159" t="s">
        <v>128</v>
      </c>
      <c r="G11" s="159" t="s">
        <v>132</v>
      </c>
      <c r="H11" s="159" t="s">
        <v>128</v>
      </c>
      <c r="I11" s="1231" t="n">
        <v>-0.277269890755963</v>
      </c>
      <c r="J11" s="171" t="s">
        <v>128</v>
      </c>
      <c r="K11" s="1297" t="s">
        <v>111</v>
      </c>
      <c r="L11" s="1298" t="s">
        <v>128</v>
      </c>
      <c r="M11" s="1299" t="s">
        <v>132</v>
      </c>
      <c r="N11" s="1298" t="s">
        <v>128</v>
      </c>
      <c r="O11" s="1300" t="n">
        <v>-223.415880824109</v>
      </c>
      <c r="P11" s="1301" t="s">
        <v>128</v>
      </c>
      <c r="Q11" s="1302" t="n">
        <v>819.191563021734</v>
      </c>
    </row>
    <row r="12" customFormat="false" ht="12.55" hidden="false" customHeight="true" outlineLevel="0" collapsed="false">
      <c r="A12" s="1303"/>
      <c r="B12" s="1235" t="s">
        <v>1220</v>
      </c>
      <c r="C12" s="1236" t="n">
        <v>805.77043621641</v>
      </c>
      <c r="D12" s="1236" t="s">
        <v>128</v>
      </c>
      <c r="E12" s="1230" t="s">
        <v>111</v>
      </c>
      <c r="F12" s="159" t="s">
        <v>128</v>
      </c>
      <c r="G12" s="159" t="s">
        <v>132</v>
      </c>
      <c r="H12" s="159" t="s">
        <v>128</v>
      </c>
      <c r="I12" s="1231" t="n">
        <v>-0.277269890755964</v>
      </c>
      <c r="J12" s="171" t="s">
        <v>128</v>
      </c>
      <c r="K12" s="527" t="s">
        <v>111</v>
      </c>
      <c r="L12" s="527" t="s">
        <v>128</v>
      </c>
      <c r="M12" s="1304" t="s">
        <v>132</v>
      </c>
      <c r="N12" s="527" t="s">
        <v>128</v>
      </c>
      <c r="O12" s="1237" t="n">
        <v>-223.415880824109</v>
      </c>
      <c r="P12" s="1238" t="s">
        <v>128</v>
      </c>
      <c r="Q12" s="1305" t="n">
        <v>819.191563021735</v>
      </c>
    </row>
    <row r="13" customFormat="false" ht="12.55" hidden="false" customHeight="true" outlineLevel="0" collapsed="false">
      <c r="A13" s="1306" t="s">
        <v>1221</v>
      </c>
      <c r="B13" s="1307"/>
      <c r="C13" s="1308" t="n">
        <v>183.202729617658</v>
      </c>
      <c r="D13" s="1309" t="s">
        <v>128</v>
      </c>
      <c r="E13" s="1230" t="s">
        <v>128</v>
      </c>
      <c r="F13" s="156" t="n">
        <v>-0.0509629336244598</v>
      </c>
      <c r="G13" s="156" t="n">
        <v>-0.0509629336244598</v>
      </c>
      <c r="H13" s="159" t="s">
        <v>128</v>
      </c>
      <c r="I13" s="1231" t="n">
        <v>-1.7466882021761</v>
      </c>
      <c r="J13" s="171" t="s">
        <v>128</v>
      </c>
      <c r="K13" s="1310" t="s">
        <v>128</v>
      </c>
      <c r="L13" s="1311" t="n">
        <v>-9.33654854932456</v>
      </c>
      <c r="M13" s="1312" t="n">
        <v>-9.33654854932456</v>
      </c>
      <c r="N13" s="1313" t="s">
        <v>128</v>
      </c>
      <c r="O13" s="1314" t="n">
        <v>-319.998046429621</v>
      </c>
      <c r="P13" s="1315" t="s">
        <v>128</v>
      </c>
      <c r="Q13" s="1305" t="n">
        <v>1207.56018158947</v>
      </c>
    </row>
    <row r="14" customFormat="false" ht="13.8" hidden="false" customHeight="true" outlineLevel="0" collapsed="false">
      <c r="A14" s="1316" t="s">
        <v>1222</v>
      </c>
      <c r="B14" s="1317"/>
      <c r="C14" s="1318" t="n">
        <v>6.37186795964345</v>
      </c>
      <c r="D14" s="1319" t="s">
        <v>128</v>
      </c>
      <c r="E14" s="1230" t="s">
        <v>128</v>
      </c>
      <c r="F14" s="156" t="n">
        <v>-1.46527652620206</v>
      </c>
      <c r="G14" s="156" t="n">
        <v>-1.46527652620206</v>
      </c>
      <c r="H14" s="159" t="s">
        <v>128</v>
      </c>
      <c r="I14" s="1231" t="n">
        <v>-1.52870309790563</v>
      </c>
      <c r="J14" s="171" t="s">
        <v>128</v>
      </c>
      <c r="K14" s="1320" t="s">
        <v>128</v>
      </c>
      <c r="L14" s="1321" t="n">
        <v>-9.33654854932456</v>
      </c>
      <c r="M14" s="1312" t="n">
        <v>-9.33654854932456</v>
      </c>
      <c r="N14" s="1322" t="s">
        <v>128</v>
      </c>
      <c r="O14" s="1323" t="n">
        <v>-9.74069428935254</v>
      </c>
      <c r="P14" s="1324" t="s">
        <v>128</v>
      </c>
      <c r="Q14" s="1305" t="n">
        <v>69.9498904084828</v>
      </c>
    </row>
    <row r="15" customFormat="false" ht="12.55" hidden="false" customHeight="true" outlineLevel="0" collapsed="false">
      <c r="A15" s="1316" t="s">
        <v>1223</v>
      </c>
      <c r="B15" s="1317"/>
      <c r="C15" s="1318" t="n">
        <v>167.277748391942</v>
      </c>
      <c r="D15" s="1319" t="s">
        <v>128</v>
      </c>
      <c r="E15" s="1230" t="s">
        <v>128</v>
      </c>
      <c r="F15" s="159" t="s">
        <v>128</v>
      </c>
      <c r="G15" s="159" t="s">
        <v>128</v>
      </c>
      <c r="H15" s="159" t="s">
        <v>128</v>
      </c>
      <c r="I15" s="1231" t="n">
        <v>-1.90722650672753</v>
      </c>
      <c r="J15" s="171" t="s">
        <v>128</v>
      </c>
      <c r="K15" s="1320" t="s">
        <v>128</v>
      </c>
      <c r="L15" s="1322" t="s">
        <v>128</v>
      </c>
      <c r="M15" s="1304" t="s">
        <v>128</v>
      </c>
      <c r="N15" s="1322" t="s">
        <v>128</v>
      </c>
      <c r="O15" s="1323" t="n">
        <v>-319.03655571881</v>
      </c>
      <c r="P15" s="1324" t="s">
        <v>128</v>
      </c>
      <c r="Q15" s="1305" t="n">
        <v>1169.8007043023</v>
      </c>
    </row>
    <row r="16" customFormat="false" ht="12.55" hidden="false" customHeight="true" outlineLevel="0" collapsed="false">
      <c r="A16" s="1316" t="s">
        <v>1224</v>
      </c>
      <c r="B16" s="1317"/>
      <c r="C16" s="1318" t="n">
        <v>0.708766774414732</v>
      </c>
      <c r="D16" s="1319" t="s">
        <v>128</v>
      </c>
      <c r="E16" s="1230" t="s">
        <v>128</v>
      </c>
      <c r="F16" s="159" t="s">
        <v>128</v>
      </c>
      <c r="G16" s="159" t="s">
        <v>128</v>
      </c>
      <c r="H16" s="159" t="s">
        <v>128</v>
      </c>
      <c r="I16" s="1231" t="n">
        <v>-2.45214719404443</v>
      </c>
      <c r="J16" s="171" t="s">
        <v>128</v>
      </c>
      <c r="K16" s="1320" t="s">
        <v>128</v>
      </c>
      <c r="L16" s="1322" t="s">
        <v>128</v>
      </c>
      <c r="M16" s="1304" t="s">
        <v>128</v>
      </c>
      <c r="N16" s="1322" t="s">
        <v>128</v>
      </c>
      <c r="O16" s="1323" t="n">
        <v>-1.738000457113</v>
      </c>
      <c r="P16" s="1324" t="s">
        <v>128</v>
      </c>
      <c r="Q16" s="1305" t="n">
        <v>6.37266834274769</v>
      </c>
    </row>
    <row r="17" customFormat="false" ht="12.55" hidden="false" customHeight="true" outlineLevel="0" collapsed="false">
      <c r="A17" s="1316" t="s">
        <v>1225</v>
      </c>
      <c r="B17" s="1317"/>
      <c r="C17" s="1318" t="n">
        <v>8.84434649165769</v>
      </c>
      <c r="D17" s="1319" t="s">
        <v>128</v>
      </c>
      <c r="E17" s="1230" t="s">
        <v>128</v>
      </c>
      <c r="F17" s="159" t="s">
        <v>128</v>
      </c>
      <c r="G17" s="159" t="s">
        <v>128</v>
      </c>
      <c r="H17" s="159" t="s">
        <v>128</v>
      </c>
      <c r="I17" s="1231" t="n">
        <v>1.18914427940776</v>
      </c>
      <c r="J17" s="171" t="s">
        <v>128</v>
      </c>
      <c r="K17" s="1320" t="s">
        <v>128</v>
      </c>
      <c r="L17" s="1322" t="s">
        <v>128</v>
      </c>
      <c r="M17" s="1304" t="s">
        <v>128</v>
      </c>
      <c r="N17" s="1322" t="s">
        <v>128</v>
      </c>
      <c r="O17" s="1323" t="n">
        <v>10.5172040356548</v>
      </c>
      <c r="P17" s="1324" t="s">
        <v>128</v>
      </c>
      <c r="Q17" s="1305" t="n">
        <v>-38.5630814640677</v>
      </c>
    </row>
    <row r="18" customFormat="false" ht="12.55" hidden="false" customHeight="true" outlineLevel="0" collapsed="false">
      <c r="A18" s="1316" t="s">
        <v>1226</v>
      </c>
      <c r="B18" s="1317"/>
      <c r="C18" s="1325" t="s">
        <v>128</v>
      </c>
      <c r="D18" s="1319" t="s">
        <v>128</v>
      </c>
      <c r="E18" s="1230" t="s">
        <v>128</v>
      </c>
      <c r="F18" s="159" t="s">
        <v>128</v>
      </c>
      <c r="G18" s="159" t="s">
        <v>128</v>
      </c>
      <c r="H18" s="159" t="s">
        <v>128</v>
      </c>
      <c r="I18" s="1326" t="s">
        <v>128</v>
      </c>
      <c r="J18" s="171" t="s">
        <v>128</v>
      </c>
      <c r="K18" s="1320" t="s">
        <v>128</v>
      </c>
      <c r="L18" s="1322" t="s">
        <v>128</v>
      </c>
      <c r="M18" s="1304" t="s">
        <v>128</v>
      </c>
      <c r="N18" s="1322" t="s">
        <v>128</v>
      </c>
      <c r="O18" s="1327" t="s">
        <v>128</v>
      </c>
      <c r="P18" s="1324" t="s">
        <v>128</v>
      </c>
      <c r="Q18" s="1315" t="s">
        <v>128</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8" t="s">
        <v>1227</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28</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00</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31" t="s">
        <v>1201</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29</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30</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1" t="s">
        <v>1231</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32</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33</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4" t="s">
        <v>1234</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5" t="s">
        <v>1235</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36" t="s">
        <v>1236</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7</v>
      </c>
      <c r="B32" s="937"/>
      <c r="C32" s="937"/>
      <c r="D32" s="937"/>
      <c r="E32" s="937"/>
      <c r="F32" s="937"/>
      <c r="G32" s="937"/>
      <c r="H32" s="937"/>
      <c r="I32" s="937"/>
      <c r="J32" s="937"/>
      <c r="K32" s="937"/>
      <c r="L32" s="937"/>
      <c r="M32" s="937"/>
      <c r="N32" s="937"/>
      <c r="O32" s="937"/>
      <c r="P32" s="937"/>
      <c r="Q32" s="937"/>
    </row>
    <row r="33" customFormat="false" ht="13.8" hidden="false" customHeight="true" outlineLevel="0" collapsed="false">
      <c r="A33" s="1333" t="s">
        <v>1238</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7" t="s">
        <v>1239</v>
      </c>
      <c r="B34" s="937"/>
      <c r="C34" s="937"/>
      <c r="D34" s="937"/>
      <c r="E34" s="937"/>
      <c r="F34" s="937"/>
      <c r="G34" s="937"/>
      <c r="H34" s="937"/>
      <c r="I34" s="937"/>
      <c r="J34" s="937"/>
      <c r="K34" s="937"/>
      <c r="L34" s="937"/>
      <c r="M34" s="937"/>
      <c r="N34" s="937"/>
      <c r="O34" s="937"/>
      <c r="P34" s="937"/>
      <c r="Q34" s="937"/>
    </row>
    <row r="35" customFormat="false" ht="12.55" hidden="false" customHeight="true" outlineLevel="0" collapsed="false"/>
    <row r="36" customFormat="false" ht="18"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6.3" hidden="false" customHeight="true" outlineLevel="0" collapsed="false">
      <c r="A37" s="1260" t="s">
        <v>1210</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5" t="s">
        <v>77</v>
      </c>
    </row>
    <row r="2" customFormat="false" ht="15.85" hidden="false" customHeight="true" outlineLevel="0" collapsed="false">
      <c r="A2" s="4" t="s">
        <v>149</v>
      </c>
      <c r="J2" s="5" t="s">
        <v>79</v>
      </c>
    </row>
    <row r="3" customFormat="false" ht="15.85" hidden="false" customHeight="true" outlineLevel="0" collapsed="false">
      <c r="A3" s="4" t="s">
        <v>150</v>
      </c>
      <c r="I3" s="5"/>
      <c r="J3" s="5" t="s">
        <v>80</v>
      </c>
    </row>
    <row r="4" customFormat="false" ht="12.7" hidden="false" customHeight="true" outlineLevel="0" collapsed="false"/>
    <row r="5" customFormat="false" ht="14.25" hidden="false" customHeight="true" outlineLevel="0" collapsed="false">
      <c r="A5" s="65" t="s">
        <v>81</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83</v>
      </c>
      <c r="F6" s="70" t="s">
        <v>84</v>
      </c>
      <c r="G6" s="71"/>
      <c r="H6" s="72" t="s">
        <v>156</v>
      </c>
      <c r="I6" s="70" t="s">
        <v>83</v>
      </c>
      <c r="J6" s="73" t="s">
        <v>84</v>
      </c>
    </row>
    <row r="7" customFormat="false" ht="15.05" hidden="false" customHeight="true" outlineLevel="0" collapsed="false">
      <c r="A7" s="74"/>
      <c r="B7" s="75" t="s">
        <v>157</v>
      </c>
      <c r="C7" s="76" t="s">
        <v>158</v>
      </c>
      <c r="D7" s="76" t="s">
        <v>159</v>
      </c>
      <c r="E7" s="76" t="s">
        <v>160</v>
      </c>
      <c r="F7" s="76"/>
      <c r="G7" s="77"/>
      <c r="H7" s="78" t="s">
        <v>89</v>
      </c>
      <c r="I7" s="78"/>
      <c r="J7" s="78"/>
    </row>
    <row r="8" customFormat="false" ht="12.55" hidden="false" customHeight="true" outlineLevel="0" collapsed="false">
      <c r="A8" s="79" t="s">
        <v>161</v>
      </c>
      <c r="B8" s="80" t="n">
        <v>1649348.31356882</v>
      </c>
      <c r="C8" s="81" t="s">
        <v>162</v>
      </c>
      <c r="D8" s="82"/>
      <c r="E8" s="82"/>
      <c r="F8" s="82"/>
      <c r="G8" s="83"/>
      <c r="H8" s="80" t="n">
        <v>109031.75124938</v>
      </c>
      <c r="I8" s="80" t="n">
        <v>14.3751815986918</v>
      </c>
      <c r="J8" s="84" t="n">
        <v>2.53338378570902</v>
      </c>
    </row>
    <row r="9" customFormat="false" ht="12.55" hidden="false" customHeight="true" outlineLevel="0" collapsed="false">
      <c r="A9" s="85" t="s">
        <v>163</v>
      </c>
      <c r="B9" s="86" t="n">
        <v>688738.088913047</v>
      </c>
      <c r="C9" s="87" t="s">
        <v>162</v>
      </c>
      <c r="D9" s="80" t="n">
        <v>72.7106266327854</v>
      </c>
      <c r="E9" s="80" t="n">
        <v>6.36704627590079</v>
      </c>
      <c r="F9" s="80" t="n">
        <v>2.92477515440316</v>
      </c>
      <c r="G9" s="83"/>
      <c r="H9" s="80" t="n">
        <v>50078.5780307347</v>
      </c>
      <c r="I9" s="80" t="n">
        <v>4.38522728408484</v>
      </c>
      <c r="J9" s="84" t="n">
        <v>2.014404050344</v>
      </c>
    </row>
    <row r="10" customFormat="false" ht="12.55" hidden="false" customHeight="true" outlineLevel="0" collapsed="false">
      <c r="A10" s="85" t="s">
        <v>164</v>
      </c>
      <c r="B10" s="86" t="n">
        <v>234282.996351006</v>
      </c>
      <c r="C10" s="87" t="s">
        <v>162</v>
      </c>
      <c r="D10" s="80" t="n">
        <v>88.1935416221427</v>
      </c>
      <c r="E10" s="80" t="n">
        <v>17.2489110280913</v>
      </c>
      <c r="F10" s="80" t="n">
        <v>0.622325615526823</v>
      </c>
      <c r="G10" s="83"/>
      <c r="H10" s="80" t="n">
        <v>20662.2471900427</v>
      </c>
      <c r="I10" s="80" t="n">
        <v>4.04112655945313</v>
      </c>
      <c r="J10" s="84" t="n">
        <v>0.145800309911608</v>
      </c>
    </row>
    <row r="11" customFormat="false" ht="12.55" hidden="false" customHeight="true" outlineLevel="0" collapsed="false">
      <c r="A11" s="85" t="s">
        <v>165</v>
      </c>
      <c r="B11" s="86" t="n">
        <v>574914.056401301</v>
      </c>
      <c r="C11" s="87" t="s">
        <v>162</v>
      </c>
      <c r="D11" s="80" t="n">
        <v>55.9907984924534</v>
      </c>
      <c r="E11" s="80" t="n">
        <v>4.07480343348959</v>
      </c>
      <c r="F11" s="80" t="n">
        <v>0.236588946935318</v>
      </c>
      <c r="G11" s="83"/>
      <c r="H11" s="80" t="n">
        <v>32189.8970824442</v>
      </c>
      <c r="I11" s="80" t="n">
        <v>2.34266177098545</v>
      </c>
      <c r="J11" s="84" t="n">
        <v>0.136018311182296</v>
      </c>
    </row>
    <row r="12" customFormat="false" ht="12.55" hidden="false" customHeight="true" outlineLevel="0" collapsed="false">
      <c r="A12" s="85" t="s">
        <v>166</v>
      </c>
      <c r="B12" s="86" t="n">
        <v>50969.815653583</v>
      </c>
      <c r="C12" s="87" t="s">
        <v>162</v>
      </c>
      <c r="D12" s="88" t="n">
        <v>103.41074049372</v>
      </c>
      <c r="E12" s="80" t="n">
        <v>61.5428449827557</v>
      </c>
      <c r="F12" s="80" t="n">
        <v>2.61865164554377</v>
      </c>
      <c r="G12" s="89" t="s">
        <v>167</v>
      </c>
      <c r="H12" s="90"/>
      <c r="I12" s="80" t="n">
        <v>3.13682746356809</v>
      </c>
      <c r="J12" s="84" t="n">
        <v>0.133472191634318</v>
      </c>
    </row>
    <row r="13" customFormat="false" ht="12.55" hidden="false" customHeight="true" outlineLevel="0" collapsed="false">
      <c r="A13" s="91" t="s">
        <v>168</v>
      </c>
      <c r="B13" s="86" t="n">
        <v>100443.356249879</v>
      </c>
      <c r="C13" s="92" t="s">
        <v>162</v>
      </c>
      <c r="D13" s="93" t="n">
        <v>60.7409904840359</v>
      </c>
      <c r="E13" s="93" t="n">
        <v>4.67266863756234</v>
      </c>
      <c r="F13" s="93" t="n">
        <v>1.03231240480309</v>
      </c>
      <c r="G13" s="94"/>
      <c r="H13" s="93" t="n">
        <v>6101.02894615852</v>
      </c>
      <c r="I13" s="93" t="n">
        <v>0.469338520600309</v>
      </c>
      <c r="J13" s="95" t="n">
        <v>0.103688922636806</v>
      </c>
    </row>
    <row r="14" customFormat="false" ht="12.55" hidden="false" customHeight="true" outlineLevel="0" collapsed="false">
      <c r="A14" s="96" t="s">
        <v>169</v>
      </c>
      <c r="B14" s="97" t="n">
        <v>385956.975187105</v>
      </c>
      <c r="C14" s="98" t="s">
        <v>162</v>
      </c>
      <c r="D14" s="99"/>
      <c r="E14" s="99"/>
      <c r="F14" s="99"/>
      <c r="G14" s="100"/>
      <c r="H14" s="97" t="n">
        <v>27657.343172092</v>
      </c>
      <c r="I14" s="97" t="n">
        <v>0.644803625518841</v>
      </c>
      <c r="J14" s="101" t="n">
        <v>0.486939397858694</v>
      </c>
    </row>
    <row r="15" customFormat="false" ht="12.55" hidden="false" customHeight="true" outlineLevel="0" collapsed="false">
      <c r="A15" s="85" t="s">
        <v>163</v>
      </c>
      <c r="B15" s="86" t="n">
        <v>75416.098244554</v>
      </c>
      <c r="C15" s="87" t="s">
        <v>162</v>
      </c>
      <c r="D15" s="80" t="n">
        <v>68.5691161201889</v>
      </c>
      <c r="E15" s="80" t="n">
        <v>0.197224350280135</v>
      </c>
      <c r="F15" s="80" t="n">
        <v>2.16540817838784</v>
      </c>
      <c r="G15" s="83"/>
      <c r="H15" s="86" t="n">
        <v>5171.21519786239</v>
      </c>
      <c r="I15" s="86" t="n">
        <v>0.014873890976945</v>
      </c>
      <c r="J15" s="86" t="n">
        <v>0.163306635920858</v>
      </c>
      <c r="K15" s="16"/>
    </row>
    <row r="16" customFormat="false" ht="12.55" hidden="false" customHeight="true" outlineLevel="0" collapsed="false">
      <c r="A16" s="85" t="s">
        <v>164</v>
      </c>
      <c r="B16" s="86" t="n">
        <v>92194.028649</v>
      </c>
      <c r="C16" s="87" t="s">
        <v>162</v>
      </c>
      <c r="D16" s="80" t="n">
        <v>117.910256582935</v>
      </c>
      <c r="E16" s="80" t="n">
        <v>0.544167817184808</v>
      </c>
      <c r="F16" s="80" t="n">
        <v>0.976755824104848</v>
      </c>
      <c r="G16" s="83"/>
      <c r="H16" s="86" t="n">
        <v>10870.6215734181</v>
      </c>
      <c r="I16" s="86" t="n">
        <v>0.0501690233274</v>
      </c>
      <c r="J16" s="86" t="n">
        <v>0.0900510544306</v>
      </c>
      <c r="K16" s="16"/>
    </row>
    <row r="17" customFormat="false" ht="12.55" hidden="false" customHeight="true" outlineLevel="0" collapsed="false">
      <c r="A17" s="85" t="s">
        <v>165</v>
      </c>
      <c r="B17" s="86" t="n">
        <v>180486.183896888</v>
      </c>
      <c r="C17" s="87" t="s">
        <v>162</v>
      </c>
      <c r="D17" s="80" t="n">
        <v>55.9575691921083</v>
      </c>
      <c r="E17" s="80" t="n">
        <v>2.45290438766854</v>
      </c>
      <c r="F17" s="80" t="n">
        <v>0.508645488546777</v>
      </c>
      <c r="G17" s="83"/>
      <c r="H17" s="86" t="n">
        <v>10099.5681236297</v>
      </c>
      <c r="I17" s="86" t="n">
        <v>0.442715352394226</v>
      </c>
      <c r="J17" s="86" t="n">
        <v>0.0918034831841757</v>
      </c>
      <c r="K17" s="16"/>
    </row>
    <row r="18" customFormat="false" ht="12.55" hidden="false" customHeight="true" outlineLevel="0" collapsed="false">
      <c r="A18" s="85" t="s">
        <v>166</v>
      </c>
      <c r="B18" s="86" t="n">
        <v>22188.56439592</v>
      </c>
      <c r="C18" s="87" t="s">
        <v>162</v>
      </c>
      <c r="D18" s="80" t="n">
        <v>110.757567710288</v>
      </c>
      <c r="E18" s="80" t="n">
        <v>6.17639592967401</v>
      </c>
      <c r="F18" s="80" t="n">
        <v>2.43202539539614</v>
      </c>
      <c r="G18" s="102" t="s">
        <v>167</v>
      </c>
      <c r="H18" s="86" t="n">
        <v>2457.5514234752</v>
      </c>
      <c r="I18" s="86" t="n">
        <v>0.13704535882027</v>
      </c>
      <c r="J18" s="86" t="n">
        <v>0.05396315209826</v>
      </c>
      <c r="K18" s="16"/>
    </row>
    <row r="19" customFormat="false" ht="12.55" hidden="false" customHeight="true" outlineLevel="0" collapsed="false">
      <c r="A19" s="85" t="s">
        <v>168</v>
      </c>
      <c r="B19" s="86" t="n">
        <v>15672.1000007435</v>
      </c>
      <c r="C19" s="87" t="s">
        <v>162</v>
      </c>
      <c r="D19" s="80" t="n">
        <v>96.7284714307571</v>
      </c>
      <c r="E19" s="80" t="s">
        <v>128</v>
      </c>
      <c r="F19" s="80" t="n">
        <v>5.60327411263545</v>
      </c>
      <c r="G19" s="83"/>
      <c r="H19" s="86" t="n">
        <v>1515.93827718189</v>
      </c>
      <c r="I19" s="103" t="s">
        <v>128</v>
      </c>
      <c r="J19" s="86" t="n">
        <v>0.0878150722248</v>
      </c>
      <c r="K19" s="16"/>
    </row>
    <row r="20" customFormat="false" ht="12.55" hidden="false" customHeight="true" outlineLevel="0" collapsed="false">
      <c r="A20" s="104" t="s">
        <v>170</v>
      </c>
      <c r="B20" s="86" t="n">
        <v>308143.167317105</v>
      </c>
      <c r="C20" s="87" t="s">
        <v>162</v>
      </c>
      <c r="D20" s="82"/>
      <c r="E20" s="82"/>
      <c r="F20" s="82"/>
      <c r="G20" s="83"/>
      <c r="H20" s="86" t="n">
        <v>22740.412402611</v>
      </c>
      <c r="I20" s="86" t="n">
        <v>0.639056153018841</v>
      </c>
      <c r="J20" s="86" t="n">
        <v>0.330720469458694</v>
      </c>
      <c r="K20" s="16"/>
    </row>
    <row r="21" customFormat="false" ht="12.55" hidden="false" customHeight="true" outlineLevel="0" collapsed="false">
      <c r="A21" s="105" t="s">
        <v>163</v>
      </c>
      <c r="B21" s="20" t="n">
        <v>11136.631244554</v>
      </c>
      <c r="C21" s="106" t="s">
        <v>162</v>
      </c>
      <c r="D21" s="80" t="n">
        <v>76.6884572330649</v>
      </c>
      <c r="E21" s="80" t="n">
        <v>1.33558260575599</v>
      </c>
      <c r="F21" s="80" t="n">
        <v>0.687748947834066</v>
      </c>
      <c r="G21" s="107"/>
      <c r="H21" s="20" t="n">
        <v>854.051068918393</v>
      </c>
      <c r="I21" s="20" t="n">
        <v>0.014873890976945</v>
      </c>
      <c r="J21" s="21" t="n">
        <v>0.007659206420858</v>
      </c>
    </row>
    <row r="22" customFormat="false" ht="12.55" hidden="false" customHeight="true" outlineLevel="0" collapsed="false">
      <c r="A22" s="105" t="s">
        <v>164</v>
      </c>
      <c r="B22" s="20" t="n">
        <v>82337.684779</v>
      </c>
      <c r="C22" s="106" t="s">
        <v>162</v>
      </c>
      <c r="D22" s="80" t="n">
        <v>127.234068167642</v>
      </c>
      <c r="E22" s="80" t="n">
        <v>0.539959599868894</v>
      </c>
      <c r="F22" s="80" t="n">
        <v>1.08675698947297</v>
      </c>
      <c r="G22" s="107"/>
      <c r="H22" s="20" t="n">
        <v>10476.1585979371</v>
      </c>
      <c r="I22" s="20" t="n">
        <v>0.0444590233274</v>
      </c>
      <c r="J22" s="21" t="n">
        <v>0.0894810544306</v>
      </c>
    </row>
    <row r="23" customFormat="false" ht="12.55" hidden="false" customHeight="true" outlineLevel="0" collapsed="false">
      <c r="A23" s="105" t="s">
        <v>165</v>
      </c>
      <c r="B23" s="20" t="n">
        <v>176808.186896888</v>
      </c>
      <c r="C23" s="106" t="s">
        <v>162</v>
      </c>
      <c r="D23" s="80" t="n">
        <v>55.960442964917</v>
      </c>
      <c r="E23" s="80" t="n">
        <v>2.50371822517693</v>
      </c>
      <c r="F23" s="80" t="n">
        <v>0.519217949662668</v>
      </c>
      <c r="G23" s="107"/>
      <c r="H23" s="20" t="n">
        <v>9894.26445857366</v>
      </c>
      <c r="I23" s="20" t="n">
        <v>0.442677879894226</v>
      </c>
      <c r="J23" s="21" t="n">
        <v>0.0918019842841757</v>
      </c>
    </row>
    <row r="24" customFormat="false" ht="12.55" hidden="false" customHeight="true" outlineLevel="0" collapsed="false">
      <c r="A24" s="105" t="s">
        <v>166</v>
      </c>
      <c r="B24" s="20" t="n">
        <v>22188.56439592</v>
      </c>
      <c r="C24" s="106" t="s">
        <v>162</v>
      </c>
      <c r="D24" s="80" t="n">
        <v>110.757567710288</v>
      </c>
      <c r="E24" s="80" t="n">
        <v>6.17639592967401</v>
      </c>
      <c r="F24" s="80" t="n">
        <v>2.43202539539614</v>
      </c>
      <c r="G24" s="108" t="s">
        <v>167</v>
      </c>
      <c r="H24" s="20" t="n">
        <v>2457.5514234752</v>
      </c>
      <c r="I24" s="20" t="n">
        <v>0.13704535882027</v>
      </c>
      <c r="J24" s="21" t="n">
        <v>0.05396315209826</v>
      </c>
    </row>
    <row r="25" customFormat="false" ht="12.55" hidden="false" customHeight="true" outlineLevel="0" collapsed="false">
      <c r="A25" s="105" t="s">
        <v>168</v>
      </c>
      <c r="B25" s="20" t="n">
        <v>15672.1000007435</v>
      </c>
      <c r="C25" s="106" t="s">
        <v>162</v>
      </c>
      <c r="D25" s="80" t="n">
        <v>96.7284714307571</v>
      </c>
      <c r="E25" s="80" t="s">
        <v>128</v>
      </c>
      <c r="F25" s="80" t="n">
        <v>5.60327411263545</v>
      </c>
      <c r="G25" s="107"/>
      <c r="H25" s="20" t="n">
        <v>1515.93827718189</v>
      </c>
      <c r="I25" s="20" t="s">
        <v>128</v>
      </c>
      <c r="J25" s="21" t="n">
        <v>0.0878150722248</v>
      </c>
    </row>
    <row r="26" customFormat="false" ht="12.55" hidden="false" customHeight="true" outlineLevel="0" collapsed="false">
      <c r="A26" s="104" t="s">
        <v>94</v>
      </c>
      <c r="B26" s="86" t="n">
        <v>67942.475</v>
      </c>
      <c r="C26" s="87" t="s">
        <v>162</v>
      </c>
      <c r="D26" s="82"/>
      <c r="E26" s="82"/>
      <c r="F26" s="82"/>
      <c r="G26" s="107"/>
      <c r="H26" s="86" t="n">
        <v>4521.631404</v>
      </c>
      <c r="I26" s="103" t="s">
        <v>95</v>
      </c>
      <c r="J26" s="86" t="n">
        <v>0.1556474295</v>
      </c>
      <c r="K26" s="16"/>
    </row>
    <row r="27" customFormat="false" ht="12.55" hidden="false" customHeight="true" outlineLevel="0" collapsed="false">
      <c r="A27" s="105" t="s">
        <v>163</v>
      </c>
      <c r="B27" s="20" t="n">
        <v>64279.467</v>
      </c>
      <c r="C27" s="106" t="s">
        <v>162</v>
      </c>
      <c r="D27" s="80" t="n">
        <v>67.1624132935639</v>
      </c>
      <c r="E27" s="80" t="s">
        <v>171</v>
      </c>
      <c r="F27" s="80" t="n">
        <v>2.42141755002418</v>
      </c>
      <c r="G27" s="107"/>
      <c r="H27" s="20" t="n">
        <v>4317.164128944</v>
      </c>
      <c r="I27" s="20" t="s">
        <v>171</v>
      </c>
      <c r="J27" s="21" t="n">
        <v>0.1556474295</v>
      </c>
    </row>
    <row r="28" customFormat="false" ht="12.55" hidden="false" customHeight="true" outlineLevel="0" collapsed="false">
      <c r="A28" s="105" t="s">
        <v>164</v>
      </c>
      <c r="B28" s="20" t="s">
        <v>128</v>
      </c>
      <c r="C28" s="106" t="s">
        <v>162</v>
      </c>
      <c r="D28" s="80" t="s">
        <v>128</v>
      </c>
      <c r="E28" s="80" t="s">
        <v>128</v>
      </c>
      <c r="F28" s="80" t="s">
        <v>128</v>
      </c>
      <c r="G28" s="107"/>
      <c r="H28" s="20" t="s">
        <v>128</v>
      </c>
      <c r="I28" s="20" t="s">
        <v>128</v>
      </c>
      <c r="J28" s="21" t="s">
        <v>128</v>
      </c>
    </row>
    <row r="29" customFormat="false" ht="12.55" hidden="false" customHeight="true" outlineLevel="0" collapsed="false">
      <c r="A29" s="105" t="s">
        <v>165</v>
      </c>
      <c r="B29" s="20" t="n">
        <v>3663.008</v>
      </c>
      <c r="C29" s="106" t="s">
        <v>162</v>
      </c>
      <c r="D29" s="80" t="n">
        <v>55.8195</v>
      </c>
      <c r="E29" s="80" t="s">
        <v>128</v>
      </c>
      <c r="F29" s="80" t="s">
        <v>128</v>
      </c>
      <c r="G29" s="107"/>
      <c r="H29" s="20" t="n">
        <v>204.467275056</v>
      </c>
      <c r="I29" s="20" t="s">
        <v>128</v>
      </c>
      <c r="J29" s="21" t="s">
        <v>128</v>
      </c>
    </row>
    <row r="30" customFormat="false" ht="12.55" hidden="false" customHeight="true" outlineLevel="0" collapsed="false">
      <c r="A30" s="105" t="s">
        <v>166</v>
      </c>
      <c r="B30" s="20" t="s">
        <v>128</v>
      </c>
      <c r="C30" s="106" t="s">
        <v>162</v>
      </c>
      <c r="D30" s="80" t="s">
        <v>128</v>
      </c>
      <c r="E30" s="80" t="s">
        <v>128</v>
      </c>
      <c r="F30" s="80" t="s">
        <v>128</v>
      </c>
      <c r="G30" s="108" t="s">
        <v>167</v>
      </c>
      <c r="H30" s="20" t="s">
        <v>128</v>
      </c>
      <c r="I30" s="20" t="s">
        <v>128</v>
      </c>
      <c r="J30" s="21" t="s">
        <v>128</v>
      </c>
    </row>
    <row r="31" customFormat="false" ht="12.55" hidden="false" customHeight="true" outlineLevel="0" collapsed="false">
      <c r="A31" s="105" t="s">
        <v>168</v>
      </c>
      <c r="B31" s="20" t="s">
        <v>128</v>
      </c>
      <c r="C31" s="106" t="s">
        <v>162</v>
      </c>
      <c r="D31" s="80" t="s">
        <v>128</v>
      </c>
      <c r="E31" s="80" t="s">
        <v>128</v>
      </c>
      <c r="F31" s="80" t="s">
        <v>128</v>
      </c>
      <c r="G31" s="107"/>
      <c r="H31" s="20" t="s">
        <v>128</v>
      </c>
      <c r="I31" s="20" t="s">
        <v>128</v>
      </c>
      <c r="J31" s="21" t="s">
        <v>128</v>
      </c>
    </row>
    <row r="32" customFormat="false" ht="12.55" hidden="false" customHeight="true" outlineLevel="0" collapsed="false">
      <c r="A32" s="104" t="s">
        <v>96</v>
      </c>
      <c r="B32" s="86" t="n">
        <v>9871.33287000001</v>
      </c>
      <c r="C32" s="87" t="s">
        <v>162</v>
      </c>
      <c r="D32" s="82"/>
      <c r="E32" s="82"/>
      <c r="F32" s="82"/>
      <c r="G32" s="107"/>
      <c r="H32" s="86" t="n">
        <v>395.299365481001</v>
      </c>
      <c r="I32" s="86" t="n">
        <v>0.0057474725</v>
      </c>
      <c r="J32" s="86" t="n">
        <v>0.0005714989</v>
      </c>
      <c r="K32" s="16"/>
    </row>
    <row r="33" customFormat="false" ht="12.55" hidden="false" customHeight="true" outlineLevel="0" collapsed="false">
      <c r="A33" s="105" t="s">
        <v>163</v>
      </c>
      <c r="B33" s="20" t="s">
        <v>128</v>
      </c>
      <c r="C33" s="106" t="s">
        <v>162</v>
      </c>
      <c r="D33" s="80" t="s">
        <v>128</v>
      </c>
      <c r="E33" s="80" t="s">
        <v>128</v>
      </c>
      <c r="F33" s="80" t="s">
        <v>128</v>
      </c>
      <c r="G33" s="107"/>
      <c r="H33" s="20" t="s">
        <v>128</v>
      </c>
      <c r="I33" s="20" t="s">
        <v>128</v>
      </c>
      <c r="J33" s="21" t="s">
        <v>128</v>
      </c>
    </row>
    <row r="34" customFormat="false" ht="12.55" hidden="false" customHeight="true" outlineLevel="0" collapsed="false">
      <c r="A34" s="105" t="s">
        <v>164</v>
      </c>
      <c r="B34" s="20" t="n">
        <v>9856.34387000001</v>
      </c>
      <c r="C34" s="106" t="s">
        <v>162</v>
      </c>
      <c r="D34" s="80" t="n">
        <v>40.0212270070688</v>
      </c>
      <c r="E34" s="80" t="n">
        <v>0.579322320255046</v>
      </c>
      <c r="F34" s="80" t="n">
        <v>0.0578307745263355</v>
      </c>
      <c r="G34" s="107"/>
      <c r="H34" s="20" t="n">
        <v>394.462975481001</v>
      </c>
      <c r="I34" s="20" t="n">
        <v>0.00571</v>
      </c>
      <c r="J34" s="21" t="n">
        <v>0.00057</v>
      </c>
    </row>
    <row r="35" customFormat="false" ht="12.55" hidden="false" customHeight="true" outlineLevel="0" collapsed="false">
      <c r="A35" s="105" t="s">
        <v>165</v>
      </c>
      <c r="B35" s="20" t="n">
        <v>14.989</v>
      </c>
      <c r="C35" s="106" t="s">
        <v>162</v>
      </c>
      <c r="D35" s="80" t="n">
        <v>55.8002535192474</v>
      </c>
      <c r="E35" s="80" t="n">
        <v>2.5</v>
      </c>
      <c r="F35" s="80" t="n">
        <v>0.1</v>
      </c>
      <c r="G35" s="107"/>
      <c r="H35" s="20" t="n">
        <v>0.83639</v>
      </c>
      <c r="I35" s="20" t="n">
        <v>3.74725E-005</v>
      </c>
      <c r="J35" s="21" t="n">
        <v>1.4989E-006</v>
      </c>
    </row>
    <row r="36" customFormat="false" ht="12.55" hidden="false" customHeight="true" outlineLevel="0" collapsed="false">
      <c r="A36" s="105" t="s">
        <v>166</v>
      </c>
      <c r="B36" s="20" t="s">
        <v>128</v>
      </c>
      <c r="C36" s="106" t="s">
        <v>162</v>
      </c>
      <c r="D36" s="80" t="s">
        <v>128</v>
      </c>
      <c r="E36" s="80" t="s">
        <v>128</v>
      </c>
      <c r="F36" s="80" t="s">
        <v>128</v>
      </c>
      <c r="G36" s="108" t="s">
        <v>167</v>
      </c>
      <c r="H36" s="20" t="s">
        <v>128</v>
      </c>
      <c r="I36" s="20" t="s">
        <v>128</v>
      </c>
      <c r="J36" s="21" t="s">
        <v>128</v>
      </c>
    </row>
    <row r="37" customFormat="false" ht="12.55" hidden="false" customHeight="true" outlineLevel="0" collapsed="false">
      <c r="A37" s="109" t="s">
        <v>168</v>
      </c>
      <c r="B37" s="110" t="s">
        <v>128</v>
      </c>
      <c r="C37" s="111" t="s">
        <v>162</v>
      </c>
      <c r="D37" s="112" t="s">
        <v>128</v>
      </c>
      <c r="E37" s="112" t="s">
        <v>128</v>
      </c>
      <c r="F37" s="112" t="s">
        <v>128</v>
      </c>
      <c r="G37" s="113"/>
      <c r="H37" s="41" t="s">
        <v>128</v>
      </c>
      <c r="I37" s="41" t="s">
        <v>128</v>
      </c>
      <c r="J37" s="42" t="s">
        <v>128</v>
      </c>
    </row>
    <row r="40" customFormat="false" ht="12.05" hidden="false" customHeight="true" outlineLevel="0" collapsed="false">
      <c r="A40" s="114" t="s">
        <v>172</v>
      </c>
    </row>
    <row r="42" customFormat="false" ht="12.05" hidden="false" customHeight="true" outlineLevel="0" collapsed="false">
      <c r="A42" s="115" t="s">
        <v>173</v>
      </c>
    </row>
    <row r="43" customFormat="false" ht="11.3" hidden="false" customHeight="true" outlineLevel="0" collapsed="false">
      <c r="A43" s="116"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0</v>
      </c>
      <c r="Q1" s="117" t="s">
        <v>77</v>
      </c>
    </row>
    <row r="2" customFormat="false" ht="20.05" hidden="false" customHeight="true" outlineLevel="0" collapsed="false">
      <c r="A2" s="4" t="s">
        <v>1241</v>
      </c>
      <c r="Q2" s="117" t="s">
        <v>79</v>
      </c>
    </row>
    <row r="3" customFormat="false" ht="20.05" hidden="false" customHeight="true" outlineLevel="0" collapsed="false">
      <c r="A3" s="4" t="s">
        <v>215</v>
      </c>
      <c r="Q3" s="117" t="s">
        <v>80</v>
      </c>
    </row>
    <row r="4" customFormat="false" ht="12.05" hidden="false" customHeight="true" outlineLevel="0" collapsed="false">
      <c r="Q4" s="1263"/>
    </row>
    <row r="5" customFormat="false" ht="30.05" hidden="false" customHeight="true" outlineLevel="0" collapsed="false">
      <c r="A5" s="1338" t="s">
        <v>81</v>
      </c>
      <c r="B5" s="1338"/>
      <c r="C5" s="1341" t="s">
        <v>451</v>
      </c>
      <c r="D5" s="1341"/>
      <c r="E5" s="1265" t="s">
        <v>1168</v>
      </c>
      <c r="F5" s="1265"/>
      <c r="G5" s="1265"/>
      <c r="H5" s="1265"/>
      <c r="I5" s="1265"/>
      <c r="J5" s="1265"/>
      <c r="K5" s="1265" t="s">
        <v>1169</v>
      </c>
      <c r="L5" s="1265"/>
      <c r="M5" s="1265"/>
      <c r="N5" s="1265"/>
      <c r="O5" s="1265"/>
      <c r="P5" s="1265"/>
      <c r="Q5" s="1265" t="s">
        <v>1213</v>
      </c>
    </row>
    <row r="6" customFormat="false" ht="47.3" hidden="false" customHeight="true" outlineLevel="0" collapsed="false">
      <c r="A6" s="1266" t="s">
        <v>1171</v>
      </c>
      <c r="B6" s="1342" t="s">
        <v>1214</v>
      </c>
      <c r="C6" s="1268" t="s">
        <v>1173</v>
      </c>
      <c r="D6" s="1268" t="s">
        <v>1174</v>
      </c>
      <c r="E6" s="1269" t="s">
        <v>1175</v>
      </c>
      <c r="F6" s="1269"/>
      <c r="G6" s="1269"/>
      <c r="H6" s="1270" t="s">
        <v>1176</v>
      </c>
      <c r="I6" s="1271" t="s">
        <v>1177</v>
      </c>
      <c r="J6" s="1271"/>
      <c r="K6" s="1272" t="s">
        <v>1215</v>
      </c>
      <c r="L6" s="1272"/>
      <c r="M6" s="1272"/>
      <c r="N6" s="1270" t="s">
        <v>1216</v>
      </c>
      <c r="O6" s="1271" t="s">
        <v>1217</v>
      </c>
      <c r="P6" s="1271"/>
      <c r="Q6" s="1265"/>
    </row>
    <row r="7" customFormat="false" ht="12.7"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81</v>
      </c>
      <c r="F8" s="1273" t="s">
        <v>1182</v>
      </c>
      <c r="G8" s="1273" t="s">
        <v>1183</v>
      </c>
      <c r="H8" s="1270"/>
      <c r="I8" s="1274" t="s">
        <v>1184</v>
      </c>
      <c r="J8" s="1275" t="s">
        <v>1185</v>
      </c>
      <c r="K8" s="1269" t="s">
        <v>1181</v>
      </c>
      <c r="L8" s="1273" t="s">
        <v>1182</v>
      </c>
      <c r="M8" s="1273" t="s">
        <v>1183</v>
      </c>
      <c r="N8" s="1270"/>
      <c r="O8" s="1274" t="s">
        <v>1186</v>
      </c>
      <c r="P8" s="1275" t="s">
        <v>1218</v>
      </c>
      <c r="Q8" s="1265"/>
    </row>
    <row r="9" customFormat="false" ht="16" hidden="false" customHeight="true" outlineLevel="0" collapsed="false">
      <c r="A9" s="1266"/>
      <c r="B9" s="1342"/>
      <c r="C9" s="1268"/>
      <c r="D9" s="1268"/>
      <c r="E9" s="1276" t="s">
        <v>1188</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42</v>
      </c>
      <c r="B10" s="1279"/>
      <c r="C10" s="1280" t="n">
        <v>669.584409181441</v>
      </c>
      <c r="D10" s="1281" t="s">
        <v>128</v>
      </c>
      <c r="E10" s="1282" t="s">
        <v>128</v>
      </c>
      <c r="F10" s="1283" t="n">
        <v>-0.0324006934202745</v>
      </c>
      <c r="G10" s="1283" t="n">
        <v>-0.0324006934202745</v>
      </c>
      <c r="H10" s="1284" t="s">
        <v>128</v>
      </c>
      <c r="I10" s="1285" t="n">
        <v>0.153670138124106</v>
      </c>
      <c r="J10" s="1286" t="s">
        <v>128</v>
      </c>
      <c r="K10" s="1287" t="s">
        <v>128</v>
      </c>
      <c r="L10" s="1288" t="n">
        <v>-21.6949991608835</v>
      </c>
      <c r="M10" s="1289" t="n">
        <v>-21.6949991608835</v>
      </c>
      <c r="N10" s="1290" t="s">
        <v>128</v>
      </c>
      <c r="O10" s="1291" t="n">
        <v>102.89512864466</v>
      </c>
      <c r="P10" s="1286" t="s">
        <v>128</v>
      </c>
      <c r="Q10" s="1292" t="n">
        <v>-297.733808107181</v>
      </c>
    </row>
    <row r="11" customFormat="false" ht="12.55" hidden="false" customHeight="true" outlineLevel="0" collapsed="false">
      <c r="A11" s="1293" t="s">
        <v>1141</v>
      </c>
      <c r="B11" s="1294"/>
      <c r="C11" s="1229" t="n">
        <v>560.843605315571</v>
      </c>
      <c r="D11" s="1230" t="s">
        <v>128</v>
      </c>
      <c r="E11" s="1230" t="s">
        <v>128</v>
      </c>
      <c r="F11" s="159" t="s">
        <v>128</v>
      </c>
      <c r="G11" s="159" t="s">
        <v>128</v>
      </c>
      <c r="H11" s="159" t="s">
        <v>128</v>
      </c>
      <c r="I11" s="1231" t="n">
        <v>-0.179910698443789</v>
      </c>
      <c r="J11" s="171" t="s">
        <v>128</v>
      </c>
      <c r="K11" s="159" t="s">
        <v>128</v>
      </c>
      <c r="L11" s="159" t="s">
        <v>128</v>
      </c>
      <c r="M11" s="159" t="s">
        <v>128</v>
      </c>
      <c r="N11" s="159" t="s">
        <v>128</v>
      </c>
      <c r="O11" s="1231" t="n">
        <v>-100.901764750057</v>
      </c>
      <c r="P11" s="1232" t="s">
        <v>128</v>
      </c>
      <c r="Q11" s="1233" t="n">
        <v>369.973137416877</v>
      </c>
    </row>
    <row r="12" customFormat="false" ht="12.55" hidden="false" customHeight="true" outlineLevel="0" collapsed="false">
      <c r="A12" s="1343"/>
      <c r="B12" s="1235" t="s">
        <v>1220</v>
      </c>
      <c r="C12" s="1236" t="n">
        <v>560.843605315571</v>
      </c>
      <c r="D12" s="1236" t="s">
        <v>128</v>
      </c>
      <c r="E12" s="1230" t="s">
        <v>128</v>
      </c>
      <c r="F12" s="159" t="s">
        <v>128</v>
      </c>
      <c r="G12" s="159" t="s">
        <v>128</v>
      </c>
      <c r="H12" s="159" t="s">
        <v>128</v>
      </c>
      <c r="I12" s="1231" t="n">
        <v>-0.179910698443789</v>
      </c>
      <c r="J12" s="171" t="s">
        <v>128</v>
      </c>
      <c r="K12" s="527" t="s">
        <v>128</v>
      </c>
      <c r="L12" s="527" t="s">
        <v>128</v>
      </c>
      <c r="M12" s="159" t="s">
        <v>128</v>
      </c>
      <c r="N12" s="527" t="s">
        <v>128</v>
      </c>
      <c r="O12" s="1237" t="n">
        <v>-100.901764750057</v>
      </c>
      <c r="P12" s="1238" t="s">
        <v>128</v>
      </c>
      <c r="Q12" s="1233" t="n">
        <v>369.973137416877</v>
      </c>
    </row>
    <row r="13" customFormat="false" ht="12.55" hidden="false" customHeight="true" outlineLevel="0" collapsed="false">
      <c r="A13" s="1306" t="s">
        <v>1243</v>
      </c>
      <c r="B13" s="1307"/>
      <c r="C13" s="1229" t="n">
        <v>108.74080386587</v>
      </c>
      <c r="D13" s="1230" t="s">
        <v>128</v>
      </c>
      <c r="E13" s="1230" t="s">
        <v>128</v>
      </c>
      <c r="F13" s="156" t="n">
        <v>-0.199511116247071</v>
      </c>
      <c r="G13" s="156" t="n">
        <v>-0.199511116247071</v>
      </c>
      <c r="H13" s="159" t="s">
        <v>128</v>
      </c>
      <c r="I13" s="1231" t="n">
        <v>1.87415290442489</v>
      </c>
      <c r="J13" s="171" t="s">
        <v>128</v>
      </c>
      <c r="K13" s="159" t="s">
        <v>128</v>
      </c>
      <c r="L13" s="156" t="n">
        <v>-21.6949991608835</v>
      </c>
      <c r="M13" s="156" t="n">
        <v>-21.6949991608835</v>
      </c>
      <c r="N13" s="159" t="s">
        <v>128</v>
      </c>
      <c r="O13" s="1231" t="n">
        <v>203.796893394717</v>
      </c>
      <c r="P13" s="1232" t="s">
        <v>128</v>
      </c>
      <c r="Q13" s="1233" t="n">
        <v>-667.706945524057</v>
      </c>
    </row>
    <row r="14" customFormat="false" ht="13.8" hidden="false" customHeight="true" outlineLevel="0" collapsed="false">
      <c r="A14" s="1344" t="s">
        <v>1244</v>
      </c>
      <c r="B14" s="1317"/>
      <c r="C14" s="1229" t="n">
        <v>13.8080582492572</v>
      </c>
      <c r="D14" s="1230" t="s">
        <v>128</v>
      </c>
      <c r="E14" s="1230" t="s">
        <v>128</v>
      </c>
      <c r="F14" s="156" t="n">
        <v>-1.57118392530323</v>
      </c>
      <c r="G14" s="156" t="n">
        <v>-1.57118392530323</v>
      </c>
      <c r="H14" s="159" t="s">
        <v>128</v>
      </c>
      <c r="I14" s="1231" t="n">
        <v>0.365033948972262</v>
      </c>
      <c r="J14" s="171" t="s">
        <v>128</v>
      </c>
      <c r="K14" s="159" t="s">
        <v>128</v>
      </c>
      <c r="L14" s="156" t="n">
        <v>-21.6949991608835</v>
      </c>
      <c r="M14" s="156" t="n">
        <v>-21.6949991608835</v>
      </c>
      <c r="N14" s="159" t="s">
        <v>128</v>
      </c>
      <c r="O14" s="1231" t="n">
        <v>5.04041003036536</v>
      </c>
      <c r="P14" s="1232" t="s">
        <v>128</v>
      </c>
      <c r="Q14" s="1233" t="n">
        <v>61.0668268119</v>
      </c>
    </row>
    <row r="15" customFormat="false" ht="12.55" hidden="false" customHeight="true" outlineLevel="0" collapsed="false">
      <c r="A15" s="1316" t="s">
        <v>1245</v>
      </c>
      <c r="B15" s="1317"/>
      <c r="C15" s="1229" t="n">
        <v>79.7165311653116</v>
      </c>
      <c r="D15" s="1230" t="s">
        <v>128</v>
      </c>
      <c r="E15" s="1230" t="s">
        <v>128</v>
      </c>
      <c r="F15" s="159" t="s">
        <v>128</v>
      </c>
      <c r="G15" s="159" t="s">
        <v>128</v>
      </c>
      <c r="H15" s="159" t="s">
        <v>128</v>
      </c>
      <c r="I15" s="1231" t="n">
        <v>1.93715982104612</v>
      </c>
      <c r="J15" s="171" t="s">
        <v>128</v>
      </c>
      <c r="K15" s="159" t="s">
        <v>128</v>
      </c>
      <c r="L15" s="159" t="s">
        <v>128</v>
      </c>
      <c r="M15" s="159" t="s">
        <v>128</v>
      </c>
      <c r="N15" s="159" t="s">
        <v>128</v>
      </c>
      <c r="O15" s="1231" t="n">
        <v>154.423661246612</v>
      </c>
      <c r="P15" s="1232" t="s">
        <v>128</v>
      </c>
      <c r="Q15" s="1233" t="n">
        <v>-566.22009123758</v>
      </c>
    </row>
    <row r="16" customFormat="false" ht="12.55" hidden="false" customHeight="true" outlineLevel="0" collapsed="false">
      <c r="A16" s="1316" t="s">
        <v>1246</v>
      </c>
      <c r="B16" s="1317"/>
      <c r="C16" s="1229" t="n">
        <v>0.706422437718353</v>
      </c>
      <c r="D16" s="1230" t="s">
        <v>128</v>
      </c>
      <c r="E16" s="1230" t="s">
        <v>128</v>
      </c>
      <c r="F16" s="159" t="s">
        <v>128</v>
      </c>
      <c r="G16" s="159" t="s">
        <v>128</v>
      </c>
      <c r="H16" s="159" t="s">
        <v>128</v>
      </c>
      <c r="I16" s="1231" t="n">
        <v>-0.294999999999999</v>
      </c>
      <c r="J16" s="171" t="s">
        <v>128</v>
      </c>
      <c r="K16" s="159" t="s">
        <v>128</v>
      </c>
      <c r="L16" s="159" t="s">
        <v>128</v>
      </c>
      <c r="M16" s="159" t="s">
        <v>128</v>
      </c>
      <c r="N16" s="159" t="s">
        <v>128</v>
      </c>
      <c r="O16" s="1231" t="n">
        <v>-0.208394619126913</v>
      </c>
      <c r="P16" s="1232" t="s">
        <v>128</v>
      </c>
      <c r="Q16" s="1233" t="n">
        <v>0.76411360346535</v>
      </c>
    </row>
    <row r="17" customFormat="false" ht="12.55" hidden="false" customHeight="true" outlineLevel="0" collapsed="false">
      <c r="A17" s="1316" t="s">
        <v>1247</v>
      </c>
      <c r="B17" s="1317"/>
      <c r="C17" s="1229" t="n">
        <v>13.4454696836125</v>
      </c>
      <c r="D17" s="1230" t="s">
        <v>128</v>
      </c>
      <c r="E17" s="1230" t="s">
        <v>128</v>
      </c>
      <c r="F17" s="159" t="s">
        <v>128</v>
      </c>
      <c r="G17" s="159" t="s">
        <v>128</v>
      </c>
      <c r="H17" s="159" t="s">
        <v>128</v>
      </c>
      <c r="I17" s="1231" t="n">
        <v>3.08335638367108</v>
      </c>
      <c r="J17" s="171" t="s">
        <v>128</v>
      </c>
      <c r="K17" s="159" t="s">
        <v>128</v>
      </c>
      <c r="L17" s="159" t="s">
        <v>128</v>
      </c>
      <c r="M17" s="159" t="s">
        <v>128</v>
      </c>
      <c r="N17" s="159" t="s">
        <v>128</v>
      </c>
      <c r="O17" s="1231" t="n">
        <v>41.4571747804225</v>
      </c>
      <c r="P17" s="1232" t="s">
        <v>128</v>
      </c>
      <c r="Q17" s="1233" t="n">
        <v>-152.009640861549</v>
      </c>
    </row>
    <row r="18" customFormat="false" ht="12.55" hidden="false" customHeight="true" outlineLevel="0" collapsed="false">
      <c r="A18" s="1316" t="s">
        <v>1248</v>
      </c>
      <c r="B18" s="1317"/>
      <c r="C18" s="1229" t="n">
        <v>1.06432232997029</v>
      </c>
      <c r="D18" s="1230" t="s">
        <v>128</v>
      </c>
      <c r="E18" s="1230" t="s">
        <v>128</v>
      </c>
      <c r="F18" s="159" t="s">
        <v>128</v>
      </c>
      <c r="G18" s="159" t="s">
        <v>128</v>
      </c>
      <c r="H18" s="159" t="s">
        <v>128</v>
      </c>
      <c r="I18" s="1231" t="n">
        <v>2.89765785194957</v>
      </c>
      <c r="J18" s="171" t="s">
        <v>128</v>
      </c>
      <c r="K18" s="159" t="s">
        <v>128</v>
      </c>
      <c r="L18" s="159" t="s">
        <v>128</v>
      </c>
      <c r="M18" s="159" t="s">
        <v>128</v>
      </c>
      <c r="N18" s="159" t="s">
        <v>128</v>
      </c>
      <c r="O18" s="1231" t="n">
        <v>3.08404195644366</v>
      </c>
      <c r="P18" s="1232" t="s">
        <v>128</v>
      </c>
      <c r="Q18" s="1233" t="n">
        <v>-11.3081538402934</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5" t="s">
        <v>1198</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49</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50</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46" t="s">
        <v>1201</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02</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46" t="s">
        <v>1251</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6" t="s">
        <v>1252</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53</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54</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47" t="s">
        <v>1255</v>
      </c>
      <c r="B29" s="937"/>
      <c r="C29" s="937"/>
      <c r="D29" s="937"/>
      <c r="E29" s="937"/>
      <c r="F29" s="937"/>
      <c r="G29" s="937"/>
      <c r="H29" s="937"/>
      <c r="I29" s="937"/>
      <c r="J29" s="937"/>
      <c r="K29" s="937"/>
      <c r="L29" s="937"/>
      <c r="M29" s="937"/>
      <c r="N29" s="937"/>
      <c r="O29" s="937"/>
      <c r="P29" s="937"/>
      <c r="Q29" s="937"/>
    </row>
    <row r="30" customFormat="false" ht="14.6" hidden="false" customHeight="true" outlineLevel="0" collapsed="false">
      <c r="A30" s="1335" t="s">
        <v>1256</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48" t="s">
        <v>1257</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7</v>
      </c>
    </row>
    <row r="33" customFormat="false" ht="13.8" hidden="false" customHeight="true" outlineLevel="0" collapsed="false">
      <c r="A33" s="1333" t="s">
        <v>1258</v>
      </c>
    </row>
    <row r="34" customFormat="false" ht="13.8" hidden="false" customHeight="true" outlineLevel="0" collapsed="false">
      <c r="A34" s="1349" t="s">
        <v>1259</v>
      </c>
    </row>
    <row r="35" customFormat="false" ht="9.1" hidden="false" customHeight="true" outlineLevel="0" collapsed="false">
      <c r="A35" s="1350"/>
      <c r="B35" s="1351"/>
      <c r="C35" s="1351"/>
      <c r="D35" s="1351"/>
      <c r="E35" s="1351"/>
      <c r="F35" s="1351"/>
      <c r="G35" s="1351"/>
      <c r="H35" s="1351"/>
      <c r="I35" s="1351"/>
      <c r="J35" s="1351"/>
      <c r="K35" s="1351"/>
      <c r="L35" s="1351"/>
      <c r="M35" s="1351"/>
      <c r="N35" s="1351"/>
      <c r="O35" s="1351"/>
      <c r="P35" s="1351"/>
      <c r="Q35" s="1351"/>
    </row>
    <row r="36" customFormat="false" ht="15.85"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9.3" hidden="false" customHeight="true" outlineLevel="0" collapsed="false">
      <c r="A37" s="1260" t="s">
        <v>1210</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0</v>
      </c>
      <c r="N1" s="117" t="s">
        <v>77</v>
      </c>
      <c r="O1" s="1263"/>
    </row>
    <row r="2" customFormat="false" ht="15.65" hidden="false" customHeight="true" outlineLevel="0" collapsed="false">
      <c r="A2" s="4" t="s">
        <v>1261</v>
      </c>
      <c r="N2" s="117" t="s">
        <v>79</v>
      </c>
      <c r="O2" s="1263"/>
    </row>
    <row r="3" customFormat="false" ht="15.65" hidden="false" customHeight="true" outlineLevel="0" collapsed="false">
      <c r="A3" s="4" t="s">
        <v>215</v>
      </c>
      <c r="N3" s="117" t="s">
        <v>80</v>
      </c>
      <c r="O3" s="1263"/>
    </row>
    <row r="4" customFormat="false" ht="12.05" hidden="false" customHeight="true" outlineLevel="0" collapsed="false">
      <c r="A4" s="1352"/>
      <c r="B4" s="1263"/>
      <c r="C4" s="1263"/>
      <c r="D4" s="1263"/>
      <c r="E4" s="1263"/>
      <c r="F4" s="1263"/>
      <c r="G4" s="1263"/>
      <c r="H4" s="1263"/>
      <c r="I4" s="1263"/>
      <c r="J4" s="1263"/>
      <c r="K4" s="1263"/>
      <c r="L4" s="1263"/>
      <c r="M4" s="1263"/>
      <c r="N4" s="1263"/>
      <c r="O4" s="1263"/>
    </row>
    <row r="5" customFormat="false" ht="48.05" hidden="false" customHeight="true" outlineLevel="0" collapsed="false">
      <c r="A5" s="1338" t="s">
        <v>81</v>
      </c>
      <c r="B5" s="1338"/>
      <c r="C5" s="1353" t="s">
        <v>451</v>
      </c>
      <c r="D5" s="1353" t="s">
        <v>1168</v>
      </c>
      <c r="E5" s="1353"/>
      <c r="F5" s="1353"/>
      <c r="G5" s="1353"/>
      <c r="H5" s="1353"/>
      <c r="I5" s="1265" t="s">
        <v>1169</v>
      </c>
      <c r="J5" s="1265"/>
      <c r="K5" s="1265"/>
      <c r="L5" s="1265"/>
      <c r="M5" s="1265"/>
      <c r="N5" s="1265" t="s">
        <v>1262</v>
      </c>
      <c r="O5" s="1354"/>
    </row>
    <row r="6" customFormat="false" ht="47.3" hidden="false" customHeight="true" outlineLevel="0" collapsed="false">
      <c r="A6" s="1266" t="s">
        <v>1171</v>
      </c>
      <c r="B6" s="1342" t="s">
        <v>1214</v>
      </c>
      <c r="C6" s="1268" t="s">
        <v>1173</v>
      </c>
      <c r="D6" s="1269" t="s">
        <v>1175</v>
      </c>
      <c r="E6" s="1269"/>
      <c r="F6" s="1269"/>
      <c r="G6" s="1270" t="s">
        <v>1176</v>
      </c>
      <c r="H6" s="1271" t="s">
        <v>1263</v>
      </c>
      <c r="I6" s="1355" t="s">
        <v>1178</v>
      </c>
      <c r="J6" s="1355"/>
      <c r="K6" s="1355"/>
      <c r="L6" s="1270" t="s">
        <v>1179</v>
      </c>
      <c r="M6" s="1271" t="s">
        <v>1264</v>
      </c>
      <c r="N6" s="1265"/>
      <c r="O6" s="1354"/>
    </row>
    <row r="7" customFormat="false" ht="15.85" hidden="false" customHeight="true" outlineLevel="0" collapsed="false">
      <c r="A7" s="1266"/>
      <c r="B7" s="1342"/>
      <c r="C7" s="1268"/>
      <c r="D7" s="1269"/>
      <c r="E7" s="1269"/>
      <c r="F7" s="1269"/>
      <c r="G7" s="1270"/>
      <c r="H7" s="1271"/>
      <c r="I7" s="1355"/>
      <c r="J7" s="1355"/>
      <c r="K7" s="1355"/>
      <c r="L7" s="1270"/>
      <c r="M7" s="1271"/>
      <c r="N7" s="1265"/>
      <c r="O7" s="1354"/>
    </row>
    <row r="8" customFormat="false" ht="26.3" hidden="false" customHeight="true" outlineLevel="0" collapsed="false">
      <c r="A8" s="1266"/>
      <c r="B8" s="1342"/>
      <c r="C8" s="1268"/>
      <c r="D8" s="1269" t="s">
        <v>1181</v>
      </c>
      <c r="E8" s="1273" t="s">
        <v>1182</v>
      </c>
      <c r="F8" s="1273" t="s">
        <v>1183</v>
      </c>
      <c r="G8" s="1270"/>
      <c r="H8" s="1271"/>
      <c r="I8" s="1356" t="s">
        <v>1181</v>
      </c>
      <c r="J8" s="1273" t="s">
        <v>1182</v>
      </c>
      <c r="K8" s="1273" t="s">
        <v>1183</v>
      </c>
      <c r="L8" s="1270"/>
      <c r="M8" s="1271"/>
      <c r="N8" s="1265"/>
      <c r="O8" s="1354"/>
    </row>
    <row r="9" customFormat="false" ht="16" hidden="false" customHeight="true" outlineLevel="0" collapsed="false">
      <c r="A9" s="1266"/>
      <c r="B9" s="1342"/>
      <c r="C9" s="1268"/>
      <c r="D9" s="1357" t="s">
        <v>1188</v>
      </c>
      <c r="E9" s="1357"/>
      <c r="F9" s="1357"/>
      <c r="G9" s="1357"/>
      <c r="H9" s="1357"/>
      <c r="I9" s="1268" t="s">
        <v>241</v>
      </c>
      <c r="J9" s="1268"/>
      <c r="K9" s="1268"/>
      <c r="L9" s="1268"/>
      <c r="M9" s="1268"/>
      <c r="N9" s="1277" t="s">
        <v>89</v>
      </c>
      <c r="O9" s="1262"/>
    </row>
    <row r="10" customFormat="false" ht="16.9" hidden="false" customHeight="true" outlineLevel="0" collapsed="false">
      <c r="A10" s="1358" t="s">
        <v>1265</v>
      </c>
      <c r="B10" s="1279"/>
      <c r="C10" s="1280" t="n">
        <v>54.0457374212297</v>
      </c>
      <c r="D10" s="1282" t="s">
        <v>128</v>
      </c>
      <c r="E10" s="1283" t="n">
        <v>-0.0835922777816264</v>
      </c>
      <c r="F10" s="1283" t="n">
        <v>-0.0835922777816264</v>
      </c>
      <c r="G10" s="1284" t="s">
        <v>128</v>
      </c>
      <c r="H10" s="1359" t="n">
        <v>0.107834210577826</v>
      </c>
      <c r="I10" s="1287" t="s">
        <v>128</v>
      </c>
      <c r="J10" s="1288" t="n">
        <v>-4.51780629542827</v>
      </c>
      <c r="K10" s="1288" t="n">
        <v>-4.51780629542827</v>
      </c>
      <c r="L10" s="1290" t="s">
        <v>128</v>
      </c>
      <c r="M10" s="1359" t="n">
        <v>5.82797942991478</v>
      </c>
      <c r="N10" s="1292" t="n">
        <v>-4.80396815978386</v>
      </c>
      <c r="O10" s="1262"/>
    </row>
    <row r="11" customFormat="false" ht="15.65" hidden="false" customHeight="true" outlineLevel="0" collapsed="false">
      <c r="A11" s="1343" t="s">
        <v>1266</v>
      </c>
      <c r="B11" s="1360"/>
      <c r="C11" s="1295" t="n">
        <v>49.7907924380449</v>
      </c>
      <c r="D11" s="1361" t="s">
        <v>128</v>
      </c>
      <c r="E11" s="159" t="s">
        <v>128</v>
      </c>
      <c r="F11" s="159" t="s">
        <v>128</v>
      </c>
      <c r="G11" s="159" t="s">
        <v>128</v>
      </c>
      <c r="H11" s="171" t="s">
        <v>128</v>
      </c>
      <c r="I11" s="1297" t="s">
        <v>128</v>
      </c>
      <c r="J11" s="1298" t="s">
        <v>128</v>
      </c>
      <c r="K11" s="159" t="s">
        <v>128</v>
      </c>
      <c r="L11" s="1298" t="s">
        <v>128</v>
      </c>
      <c r="M11" s="1301" t="s">
        <v>128</v>
      </c>
      <c r="N11" s="1362" t="s">
        <v>128</v>
      </c>
      <c r="O11" s="1262"/>
    </row>
    <row r="12" customFormat="false" ht="15.65" hidden="false" customHeight="true" outlineLevel="0" collapsed="false">
      <c r="A12" s="1363"/>
      <c r="B12" s="1235" t="s">
        <v>1220</v>
      </c>
      <c r="C12" s="1236" t="n">
        <v>49.7907924380449</v>
      </c>
      <c r="D12" s="1364" t="s">
        <v>128</v>
      </c>
      <c r="E12" s="159" t="s">
        <v>128</v>
      </c>
      <c r="F12" s="159" t="s">
        <v>128</v>
      </c>
      <c r="G12" s="159" t="s">
        <v>128</v>
      </c>
      <c r="H12" s="171" t="s">
        <v>128</v>
      </c>
      <c r="I12" s="527" t="s">
        <v>128</v>
      </c>
      <c r="J12" s="527" t="s">
        <v>128</v>
      </c>
      <c r="K12" s="159" t="s">
        <v>128</v>
      </c>
      <c r="L12" s="527" t="s">
        <v>128</v>
      </c>
      <c r="M12" s="1238" t="s">
        <v>128</v>
      </c>
      <c r="N12" s="1362" t="s">
        <v>128</v>
      </c>
      <c r="O12" s="1262"/>
    </row>
    <row r="13" customFormat="false" ht="15.85" hidden="false" customHeight="true" outlineLevel="0" collapsed="false">
      <c r="A13" s="1365" t="s">
        <v>1267</v>
      </c>
      <c r="B13" s="1366"/>
      <c r="C13" s="1308" t="n">
        <v>4.25494498318477</v>
      </c>
      <c r="D13" s="1364" t="s">
        <v>128</v>
      </c>
      <c r="E13" s="156" t="n">
        <v>-1.06177784043796</v>
      </c>
      <c r="F13" s="156" t="n">
        <v>-1.06177784043796</v>
      </c>
      <c r="G13" s="159" t="s">
        <v>128</v>
      </c>
      <c r="H13" s="158" t="n">
        <v>1.36969560192823</v>
      </c>
      <c r="I13" s="1310" t="s">
        <v>128</v>
      </c>
      <c r="J13" s="1311" t="n">
        <v>-4.51780629542827</v>
      </c>
      <c r="K13" s="156" t="n">
        <v>-4.51780629542827</v>
      </c>
      <c r="L13" s="1313" t="s">
        <v>128</v>
      </c>
      <c r="M13" s="1367" t="n">
        <v>5.82797942991478</v>
      </c>
      <c r="N13" s="1302" t="n">
        <v>-4.80396815978386</v>
      </c>
      <c r="O13" s="1262"/>
    </row>
    <row r="14" customFormat="false" ht="15.85" hidden="false" customHeight="true" outlineLevel="0" collapsed="false">
      <c r="A14" s="1316" t="s">
        <v>1268</v>
      </c>
      <c r="B14" s="1368"/>
      <c r="C14" s="1318" t="n">
        <v>1.41987788552584</v>
      </c>
      <c r="D14" s="1364" t="s">
        <v>128</v>
      </c>
      <c r="E14" s="156" t="n">
        <v>-3.1818273539454</v>
      </c>
      <c r="F14" s="156" t="n">
        <v>-3.1818273539454</v>
      </c>
      <c r="G14" s="159" t="s">
        <v>128</v>
      </c>
      <c r="H14" s="158" t="n">
        <v>0.718409464064793</v>
      </c>
      <c r="I14" s="1320" t="s">
        <v>128</v>
      </c>
      <c r="J14" s="1321" t="n">
        <v>-4.51780629542827</v>
      </c>
      <c r="K14" s="156" t="n">
        <v>-4.51780629542827</v>
      </c>
      <c r="L14" s="1322" t="s">
        <v>128</v>
      </c>
      <c r="M14" s="1369" t="n">
        <v>1.02005371077807</v>
      </c>
      <c r="N14" s="1302" t="n">
        <v>12.8250928103841</v>
      </c>
      <c r="O14" s="1262"/>
    </row>
    <row r="15" customFormat="false" ht="15.85" hidden="false" customHeight="true" outlineLevel="0" collapsed="false">
      <c r="A15" s="1316" t="s">
        <v>1269</v>
      </c>
      <c r="B15" s="1368"/>
      <c r="C15" s="1318" t="n">
        <v>0.708766774414732</v>
      </c>
      <c r="D15" s="1364" t="s">
        <v>128</v>
      </c>
      <c r="E15" s="159" t="s">
        <v>128</v>
      </c>
      <c r="F15" s="159" t="s">
        <v>128</v>
      </c>
      <c r="G15" s="159" t="s">
        <v>128</v>
      </c>
      <c r="H15" s="158" t="n">
        <v>2.45214719404443</v>
      </c>
      <c r="I15" s="1320" t="s">
        <v>128</v>
      </c>
      <c r="J15" s="1322" t="s">
        <v>128</v>
      </c>
      <c r="K15" s="159" t="s">
        <v>128</v>
      </c>
      <c r="L15" s="1322" t="s">
        <v>128</v>
      </c>
      <c r="M15" s="1369" t="n">
        <v>1.738000457113</v>
      </c>
      <c r="N15" s="1302" t="n">
        <v>-6.37266834274769</v>
      </c>
      <c r="O15" s="1262"/>
    </row>
    <row r="16" customFormat="false" ht="15.85" hidden="false" customHeight="true" outlineLevel="0" collapsed="false">
      <c r="A16" s="1316" t="s">
        <v>1270</v>
      </c>
      <c r="B16" s="1368"/>
      <c r="C16" s="1318" t="n">
        <v>1.41518921213309</v>
      </c>
      <c r="D16" s="1364" t="s">
        <v>128</v>
      </c>
      <c r="E16" s="159" t="s">
        <v>128</v>
      </c>
      <c r="F16" s="159" t="s">
        <v>128</v>
      </c>
      <c r="G16" s="159" t="s">
        <v>128</v>
      </c>
      <c r="H16" s="158" t="n">
        <v>0.410571510970629</v>
      </c>
      <c r="I16" s="1320" t="s">
        <v>128</v>
      </c>
      <c r="J16" s="1322" t="s">
        <v>128</v>
      </c>
      <c r="K16" s="159" t="s">
        <v>128</v>
      </c>
      <c r="L16" s="1322" t="s">
        <v>128</v>
      </c>
      <c r="M16" s="1369" t="n">
        <v>0.581036373134814</v>
      </c>
      <c r="N16" s="1302" t="n">
        <v>-2.13046670149432</v>
      </c>
      <c r="O16" s="1262"/>
    </row>
    <row r="17" customFormat="false" ht="15.85" hidden="false" customHeight="true" outlineLevel="0" collapsed="false">
      <c r="A17" s="1316" t="s">
        <v>1271</v>
      </c>
      <c r="B17" s="1368"/>
      <c r="C17" s="1318" t="n">
        <v>0.711111111111111</v>
      </c>
      <c r="D17" s="1364" t="s">
        <v>128</v>
      </c>
      <c r="E17" s="159" t="s">
        <v>128</v>
      </c>
      <c r="F17" s="159" t="s">
        <v>128</v>
      </c>
      <c r="G17" s="159" t="s">
        <v>128</v>
      </c>
      <c r="H17" s="158" t="n">
        <v>3.5</v>
      </c>
      <c r="I17" s="1320" t="s">
        <v>128</v>
      </c>
      <c r="J17" s="1322" t="s">
        <v>128</v>
      </c>
      <c r="K17" s="159" t="s">
        <v>128</v>
      </c>
      <c r="L17" s="1322" t="s">
        <v>128</v>
      </c>
      <c r="M17" s="1369" t="n">
        <v>2.48888888888889</v>
      </c>
      <c r="N17" s="1302" t="n">
        <v>-9.12592592592593</v>
      </c>
      <c r="O17" s="1262"/>
    </row>
    <row r="18" customFormat="false" ht="15.85" hidden="false" customHeight="true" outlineLevel="0" collapsed="false">
      <c r="A18" s="1316" t="s">
        <v>1272</v>
      </c>
      <c r="B18" s="1368"/>
      <c r="C18" s="1325" t="s">
        <v>128</v>
      </c>
      <c r="D18" s="1364" t="s">
        <v>128</v>
      </c>
      <c r="E18" s="159" t="s">
        <v>128</v>
      </c>
      <c r="F18" s="159" t="s">
        <v>128</v>
      </c>
      <c r="G18" s="159" t="s">
        <v>128</v>
      </c>
      <c r="H18" s="171" t="s">
        <v>128</v>
      </c>
      <c r="I18" s="1320" t="s">
        <v>128</v>
      </c>
      <c r="J18" s="1322" t="s">
        <v>128</v>
      </c>
      <c r="K18" s="159" t="s">
        <v>128</v>
      </c>
      <c r="L18" s="1322" t="s">
        <v>128</v>
      </c>
      <c r="M18" s="1324" t="s">
        <v>128</v>
      </c>
      <c r="N18" s="1362" t="s">
        <v>128</v>
      </c>
      <c r="O18" s="1262"/>
    </row>
    <row r="19" customFormat="false" ht="12.05" hidden="false" customHeight="true" outlineLevel="0" collapsed="false">
      <c r="A19" s="31"/>
      <c r="B19" s="31"/>
      <c r="C19" s="31"/>
      <c r="D19" s="31"/>
      <c r="E19" s="31"/>
      <c r="F19" s="31"/>
      <c r="G19" s="31"/>
      <c r="H19" s="31"/>
      <c r="I19" s="31"/>
      <c r="J19" s="31"/>
      <c r="K19" s="31"/>
      <c r="L19" s="31"/>
      <c r="M19" s="31"/>
      <c r="N19" s="31"/>
      <c r="O19" s="1262"/>
    </row>
    <row r="20" customFormat="false" ht="12.55" hidden="false" customHeight="true" outlineLevel="0" collapsed="false">
      <c r="A20" s="1370" t="s">
        <v>1273</v>
      </c>
      <c r="B20" s="1371"/>
      <c r="C20" s="1371"/>
      <c r="D20" s="1371"/>
      <c r="E20" s="1371"/>
      <c r="F20" s="1371"/>
      <c r="G20" s="1371"/>
      <c r="H20" s="1371"/>
      <c r="I20" s="1371"/>
      <c r="J20" s="1371"/>
      <c r="K20" s="1371"/>
      <c r="L20" s="1371"/>
      <c r="M20" s="1371"/>
      <c r="N20" s="1371"/>
      <c r="O20" s="1262"/>
    </row>
    <row r="21" customFormat="false" ht="13.8" hidden="false" customHeight="true" outlineLevel="0" collapsed="false">
      <c r="A21" s="1329" t="s">
        <v>1274</v>
      </c>
      <c r="B21" s="1371"/>
      <c r="C21" s="1371"/>
      <c r="D21" s="1371"/>
      <c r="E21" s="1371"/>
      <c r="F21" s="1371"/>
      <c r="G21" s="1371"/>
      <c r="H21" s="1371"/>
      <c r="I21" s="1371"/>
      <c r="J21" s="1371"/>
      <c r="K21" s="1371"/>
      <c r="L21" s="1371"/>
      <c r="M21" s="1371"/>
      <c r="N21" s="1371"/>
      <c r="O21" s="1262"/>
    </row>
    <row r="22" customFormat="false" ht="13.8" hidden="false" customHeight="true" outlineLevel="0" collapsed="false">
      <c r="A22" s="1330" t="s">
        <v>1200</v>
      </c>
      <c r="B22" s="1371"/>
      <c r="C22" s="1371"/>
      <c r="D22" s="1371"/>
      <c r="E22" s="1371"/>
      <c r="F22" s="1371"/>
      <c r="G22" s="1371"/>
      <c r="H22" s="1371"/>
      <c r="I22" s="1371"/>
      <c r="J22" s="1371"/>
      <c r="K22" s="1371"/>
      <c r="L22" s="1371"/>
      <c r="M22" s="1371"/>
      <c r="N22" s="1371"/>
      <c r="O22" s="1262"/>
    </row>
    <row r="23" customFormat="false" ht="13.8" hidden="false" customHeight="true" outlineLevel="0" collapsed="false">
      <c r="A23" s="1331" t="s">
        <v>1275</v>
      </c>
      <c r="B23" s="1371"/>
      <c r="C23" s="1371"/>
      <c r="D23" s="1371"/>
      <c r="E23" s="1371"/>
      <c r="F23" s="1371"/>
      <c r="G23" s="1371"/>
      <c r="H23" s="1371"/>
      <c r="I23" s="1371"/>
      <c r="J23" s="1371"/>
      <c r="K23" s="1371"/>
      <c r="L23" s="1371"/>
      <c r="M23" s="1371"/>
      <c r="N23" s="1371"/>
      <c r="O23" s="1262"/>
    </row>
    <row r="24" customFormat="false" ht="13.8" hidden="false" customHeight="true" outlineLevel="0" collapsed="false">
      <c r="A24" s="1334" t="s">
        <v>1276</v>
      </c>
      <c r="B24" s="1371"/>
      <c r="C24" s="1371"/>
      <c r="D24" s="1371"/>
      <c r="E24" s="1371"/>
      <c r="F24" s="1371"/>
      <c r="G24" s="1371"/>
      <c r="H24" s="1371"/>
      <c r="I24" s="1371"/>
      <c r="J24" s="1371"/>
      <c r="K24" s="1371"/>
      <c r="L24" s="1371"/>
      <c r="M24" s="1371"/>
      <c r="N24" s="1371"/>
    </row>
    <row r="25" customFormat="false" ht="13.8" hidden="false" customHeight="true" outlineLevel="0" collapsed="false">
      <c r="A25" s="1335" t="s">
        <v>1277</v>
      </c>
      <c r="B25" s="1371"/>
      <c r="C25" s="1371"/>
      <c r="D25" s="1371"/>
      <c r="E25" s="1371"/>
      <c r="F25" s="1371"/>
      <c r="G25" s="1371"/>
      <c r="H25" s="1371"/>
      <c r="I25" s="1371"/>
      <c r="J25" s="1371"/>
      <c r="K25" s="1371"/>
      <c r="L25" s="1371"/>
      <c r="M25" s="1371"/>
      <c r="N25" s="1371"/>
    </row>
    <row r="26" customFormat="false" ht="12.55" hidden="false" customHeight="true" outlineLevel="0" collapsed="false">
      <c r="A26" s="1348" t="s">
        <v>1278</v>
      </c>
      <c r="B26" s="1371"/>
      <c r="C26" s="1371"/>
      <c r="D26" s="1371"/>
      <c r="E26" s="1371"/>
      <c r="F26" s="1371"/>
      <c r="G26" s="1371"/>
      <c r="H26" s="1371"/>
      <c r="I26" s="1371"/>
      <c r="J26" s="1371"/>
      <c r="K26" s="1371"/>
      <c r="L26" s="1371"/>
      <c r="M26" s="1371"/>
      <c r="N26" s="1371"/>
    </row>
    <row r="27" customFormat="false" ht="12.55" hidden="false" customHeight="true" outlineLevel="0" collapsed="false">
      <c r="A27" s="1372" t="s">
        <v>1279</v>
      </c>
      <c r="B27" s="1371"/>
      <c r="C27" s="1371"/>
      <c r="D27" s="1371"/>
      <c r="E27" s="1371"/>
      <c r="F27" s="1371"/>
      <c r="G27" s="1371"/>
      <c r="H27" s="1371"/>
      <c r="I27" s="1371"/>
      <c r="J27" s="1371"/>
      <c r="K27" s="1371"/>
      <c r="L27" s="1371"/>
      <c r="M27" s="1371"/>
      <c r="N27" s="1371"/>
    </row>
    <row r="28" customFormat="false" ht="13.8" hidden="false" customHeight="true" outlineLevel="0" collapsed="false">
      <c r="A28" s="1329" t="s">
        <v>1280</v>
      </c>
      <c r="B28" s="1371"/>
      <c r="C28" s="1371"/>
      <c r="D28" s="1371"/>
      <c r="E28" s="1371"/>
      <c r="F28" s="1371"/>
      <c r="G28" s="1371"/>
      <c r="H28" s="1371"/>
      <c r="I28" s="1371"/>
      <c r="J28" s="1371"/>
      <c r="K28" s="1371"/>
      <c r="L28" s="1371"/>
      <c r="M28" s="1371"/>
      <c r="N28" s="1371"/>
    </row>
    <row r="29" customFormat="false" ht="13.8" hidden="false" customHeight="true" outlineLevel="0" collapsed="false">
      <c r="A29" s="1373" t="s">
        <v>1281</v>
      </c>
      <c r="B29" s="1371"/>
      <c r="C29" s="1371"/>
      <c r="D29" s="1371"/>
      <c r="E29" s="1371"/>
      <c r="F29" s="1371"/>
      <c r="G29" s="1371"/>
      <c r="H29" s="1371"/>
      <c r="I29" s="1371"/>
      <c r="J29" s="1371"/>
      <c r="K29" s="1371"/>
      <c r="L29" s="1371"/>
      <c r="M29" s="1371"/>
      <c r="N29" s="1371"/>
    </row>
    <row r="30" customFormat="false" ht="13.8" hidden="false" customHeight="true" outlineLevel="0" collapsed="false">
      <c r="A30" s="1374" t="s">
        <v>1259</v>
      </c>
      <c r="B30" s="1371"/>
      <c r="C30" s="1371"/>
      <c r="D30" s="1371"/>
      <c r="E30" s="1371"/>
      <c r="F30" s="1371"/>
      <c r="G30" s="1371"/>
      <c r="H30" s="1371"/>
      <c r="I30" s="1371"/>
      <c r="J30" s="1371"/>
      <c r="K30" s="1371"/>
      <c r="L30" s="1371"/>
      <c r="M30" s="1371"/>
      <c r="N30" s="1371"/>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8" t="s">
        <v>442</v>
      </c>
      <c r="B32" s="1339"/>
      <c r="C32" s="1339"/>
      <c r="D32" s="1339"/>
      <c r="E32" s="1339"/>
      <c r="F32" s="1339"/>
      <c r="G32" s="1339"/>
      <c r="H32" s="1339"/>
      <c r="I32" s="1339"/>
      <c r="J32" s="1339"/>
      <c r="K32" s="1339"/>
      <c r="L32" s="1339"/>
      <c r="M32" s="1339"/>
      <c r="N32" s="1340"/>
    </row>
    <row r="33" customFormat="false" ht="35.25" hidden="false" customHeight="true" outlineLevel="0" collapsed="false">
      <c r="A33" s="1375" t="s">
        <v>1282</v>
      </c>
      <c r="B33" s="1375"/>
      <c r="C33" s="1375"/>
      <c r="D33" s="1375"/>
      <c r="E33" s="1375"/>
      <c r="F33" s="1375"/>
      <c r="G33" s="1375"/>
      <c r="H33" s="1375"/>
      <c r="I33" s="1375"/>
      <c r="J33" s="1375"/>
      <c r="K33" s="1375"/>
      <c r="L33" s="1375"/>
      <c r="M33" s="1375"/>
      <c r="N33" s="1375"/>
    </row>
    <row r="34" customFormat="false" ht="3.8" hidden="false" customHeight="true" outlineLevel="0" collapsed="false">
      <c r="A34" s="1376"/>
      <c r="B34" s="1377"/>
      <c r="C34" s="1377"/>
      <c r="D34" s="1377"/>
      <c r="E34" s="1377"/>
      <c r="F34" s="1377"/>
      <c r="G34" s="1377"/>
      <c r="H34" s="1377"/>
      <c r="I34" s="1377"/>
      <c r="J34" s="1377"/>
      <c r="K34" s="1377"/>
      <c r="L34" s="1377"/>
      <c r="M34" s="1377"/>
      <c r="N34" s="1378"/>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3</v>
      </c>
      <c r="N1" s="117" t="s">
        <v>77</v>
      </c>
    </row>
    <row r="2" customFormat="false" ht="15.65" hidden="false" customHeight="true" outlineLevel="0" collapsed="false">
      <c r="A2" s="4" t="s">
        <v>1284</v>
      </c>
      <c r="N2" s="117" t="s">
        <v>79</v>
      </c>
    </row>
    <row r="3" customFormat="false" ht="15.65" hidden="false" customHeight="true" outlineLevel="0" collapsed="false">
      <c r="A3" s="4" t="s">
        <v>215</v>
      </c>
      <c r="N3" s="117" t="s">
        <v>80</v>
      </c>
    </row>
    <row r="4" customFormat="false" ht="12.05" hidden="false" customHeight="true" outlineLevel="0" collapsed="false">
      <c r="N4" s="1263"/>
    </row>
    <row r="5" customFormat="false" ht="48.05" hidden="false" customHeight="true" outlineLevel="0" collapsed="false">
      <c r="A5" s="1338" t="s">
        <v>81</v>
      </c>
      <c r="B5" s="1338"/>
      <c r="C5" s="1353" t="s">
        <v>451</v>
      </c>
      <c r="D5" s="1353" t="s">
        <v>1168</v>
      </c>
      <c r="E5" s="1353"/>
      <c r="F5" s="1353"/>
      <c r="G5" s="1353"/>
      <c r="H5" s="1353"/>
      <c r="I5" s="1265" t="s">
        <v>1169</v>
      </c>
      <c r="J5" s="1265"/>
      <c r="K5" s="1265"/>
      <c r="L5" s="1265"/>
      <c r="M5" s="1265"/>
      <c r="N5" s="1265" t="s">
        <v>1285</v>
      </c>
    </row>
    <row r="6" customFormat="false" ht="47.3" hidden="false" customHeight="true" outlineLevel="0" collapsed="false">
      <c r="A6" s="1266" t="s">
        <v>1171</v>
      </c>
      <c r="B6" s="1342" t="s">
        <v>1214</v>
      </c>
      <c r="C6" s="1268" t="s">
        <v>1173</v>
      </c>
      <c r="D6" s="1269" t="s">
        <v>1175</v>
      </c>
      <c r="E6" s="1269"/>
      <c r="F6" s="1269"/>
      <c r="G6" s="1270" t="s">
        <v>1176</v>
      </c>
      <c r="H6" s="1271" t="s">
        <v>1263</v>
      </c>
      <c r="I6" s="1355" t="s">
        <v>1286</v>
      </c>
      <c r="J6" s="1355"/>
      <c r="K6" s="1355"/>
      <c r="L6" s="1270" t="s">
        <v>1179</v>
      </c>
      <c r="M6" s="1271" t="s">
        <v>1264</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31.5" hidden="false" customHeight="true" outlineLevel="0" collapsed="false">
      <c r="A8" s="1266"/>
      <c r="B8" s="1342"/>
      <c r="C8" s="1268"/>
      <c r="D8" s="1269" t="s">
        <v>1181</v>
      </c>
      <c r="E8" s="1273" t="s">
        <v>1182</v>
      </c>
      <c r="F8" s="1273" t="s">
        <v>1183</v>
      </c>
      <c r="G8" s="1270"/>
      <c r="H8" s="1271"/>
      <c r="I8" s="1356" t="s">
        <v>1181</v>
      </c>
      <c r="J8" s="1273" t="s">
        <v>1182</v>
      </c>
      <c r="K8" s="1273" t="s">
        <v>1183</v>
      </c>
      <c r="L8" s="1270"/>
      <c r="M8" s="1271"/>
      <c r="N8" s="1265"/>
    </row>
    <row r="9" customFormat="false" ht="13.15" hidden="false" customHeight="true" outlineLevel="0" collapsed="false">
      <c r="A9" s="1266"/>
      <c r="B9" s="1342"/>
      <c r="C9" s="1268"/>
      <c r="D9" s="1357" t="s">
        <v>1188</v>
      </c>
      <c r="E9" s="1357"/>
      <c r="F9" s="1357"/>
      <c r="G9" s="1357"/>
      <c r="H9" s="1357"/>
      <c r="I9" s="1268" t="s">
        <v>241</v>
      </c>
      <c r="J9" s="1268"/>
      <c r="K9" s="1268"/>
      <c r="L9" s="1268"/>
      <c r="M9" s="1268"/>
      <c r="N9" s="1277" t="s">
        <v>89</v>
      </c>
    </row>
    <row r="10" customFormat="false" ht="13.8" hidden="false" customHeight="true" outlineLevel="0" collapsed="false">
      <c r="A10" s="1278" t="s">
        <v>1287</v>
      </c>
      <c r="B10" s="1279"/>
      <c r="C10" s="1280" t="n">
        <v>593.58525973814</v>
      </c>
      <c r="D10" s="1282" t="s">
        <v>128</v>
      </c>
      <c r="E10" s="1283" t="n">
        <v>-0.0367011808177893</v>
      </c>
      <c r="F10" s="1283" t="n">
        <v>-0.0367011808177893</v>
      </c>
      <c r="G10" s="1284" t="s">
        <v>128</v>
      </c>
      <c r="H10" s="1359" t="n">
        <v>-0.334107633055118</v>
      </c>
      <c r="I10" s="1287" t="s">
        <v>128</v>
      </c>
      <c r="J10" s="1288" t="n">
        <v>-21.7852799484239</v>
      </c>
      <c r="K10" s="1289" t="n">
        <v>-21.7852799484239</v>
      </c>
      <c r="L10" s="1290" t="s">
        <v>128</v>
      </c>
      <c r="M10" s="1359" t="n">
        <v>-198.321366147517</v>
      </c>
      <c r="N10" s="1292" t="n">
        <v>807.057702351784</v>
      </c>
    </row>
    <row r="11" customFormat="false" ht="13.8" hidden="false" customHeight="true" outlineLevel="0" collapsed="false">
      <c r="A11" s="1293" t="s">
        <v>1288</v>
      </c>
      <c r="B11" s="1379"/>
      <c r="C11" s="1380" t="n">
        <v>506.12406536716</v>
      </c>
      <c r="D11" s="1230" t="s">
        <v>128</v>
      </c>
      <c r="E11" s="159" t="s">
        <v>128</v>
      </c>
      <c r="F11" s="159" t="s">
        <v>128</v>
      </c>
      <c r="G11" s="159" t="s">
        <v>128</v>
      </c>
      <c r="H11" s="171" t="s">
        <v>128</v>
      </c>
      <c r="I11" s="159" t="s">
        <v>128</v>
      </c>
      <c r="J11" s="159" t="s">
        <v>128</v>
      </c>
      <c r="K11" s="159" t="s">
        <v>128</v>
      </c>
      <c r="L11" s="159" t="s">
        <v>128</v>
      </c>
      <c r="M11" s="1232" t="s">
        <v>128</v>
      </c>
      <c r="N11" s="1381" t="s">
        <v>128</v>
      </c>
    </row>
    <row r="12" customFormat="false" ht="12.55" hidden="false" customHeight="true" outlineLevel="0" collapsed="false">
      <c r="A12" s="1343"/>
      <c r="B12" s="1235" t="s">
        <v>1220</v>
      </c>
      <c r="C12" s="1236" t="n">
        <v>506.12406536716</v>
      </c>
      <c r="D12" s="1230" t="s">
        <v>128</v>
      </c>
      <c r="E12" s="159" t="s">
        <v>128</v>
      </c>
      <c r="F12" s="159" t="s">
        <v>128</v>
      </c>
      <c r="G12" s="159" t="s">
        <v>128</v>
      </c>
      <c r="H12" s="171" t="s">
        <v>128</v>
      </c>
      <c r="I12" s="527" t="s">
        <v>128</v>
      </c>
      <c r="J12" s="527" t="s">
        <v>128</v>
      </c>
      <c r="K12" s="159" t="s">
        <v>128</v>
      </c>
      <c r="L12" s="527" t="s">
        <v>128</v>
      </c>
      <c r="M12" s="1238" t="s">
        <v>128</v>
      </c>
      <c r="N12" s="1381" t="s">
        <v>128</v>
      </c>
    </row>
    <row r="13" customFormat="false" ht="12.55" hidden="false" customHeight="true" outlineLevel="0" collapsed="false">
      <c r="A13" s="1306" t="s">
        <v>1289</v>
      </c>
      <c r="B13" s="1317"/>
      <c r="C13" s="1318" t="n">
        <v>87.4611943709798</v>
      </c>
      <c r="D13" s="1230" t="s">
        <v>128</v>
      </c>
      <c r="E13" s="156" t="n">
        <v>-0.249085095454086</v>
      </c>
      <c r="F13" s="156" t="n">
        <v>-0.249085095454086</v>
      </c>
      <c r="G13" s="159" t="s">
        <v>128</v>
      </c>
      <c r="H13" s="158" t="n">
        <v>-2.26753553474593</v>
      </c>
      <c r="I13" s="159" t="s">
        <v>128</v>
      </c>
      <c r="J13" s="156" t="n">
        <v>-21.7852799484239</v>
      </c>
      <c r="K13" s="156" t="n">
        <v>-21.7852799484239</v>
      </c>
      <c r="L13" s="159" t="s">
        <v>128</v>
      </c>
      <c r="M13" s="1382" t="n">
        <v>-198.321366147517</v>
      </c>
      <c r="N13" s="1233" t="n">
        <v>807.057702351784</v>
      </c>
    </row>
    <row r="14" customFormat="false" ht="13.8" hidden="false" customHeight="true" outlineLevel="0" collapsed="false">
      <c r="A14" s="1316" t="s">
        <v>1290</v>
      </c>
      <c r="B14" s="1317"/>
      <c r="C14" s="1318" t="n">
        <v>14.8676919058347</v>
      </c>
      <c r="D14" s="1230" t="s">
        <v>128</v>
      </c>
      <c r="E14" s="156" t="n">
        <v>-1.46527652620206</v>
      </c>
      <c r="F14" s="156" t="n">
        <v>-1.46527652620206</v>
      </c>
      <c r="G14" s="159" t="s">
        <v>128</v>
      </c>
      <c r="H14" s="158" t="n">
        <v>-2.66707137850037</v>
      </c>
      <c r="I14" s="159" t="s">
        <v>128</v>
      </c>
      <c r="J14" s="156" t="n">
        <v>-21.7852799484239</v>
      </c>
      <c r="K14" s="156" t="n">
        <v>-21.7852799484239</v>
      </c>
      <c r="L14" s="159" t="s">
        <v>128</v>
      </c>
      <c r="M14" s="1382" t="n">
        <v>-39.6531955464133</v>
      </c>
      <c r="N14" s="1233" t="n">
        <v>225.274410147737</v>
      </c>
    </row>
    <row r="15" customFormat="false" ht="12.55" hidden="false" customHeight="true" outlineLevel="0" collapsed="false">
      <c r="A15" s="1316" t="s">
        <v>1291</v>
      </c>
      <c r="B15" s="1317"/>
      <c r="C15" s="1318" t="n">
        <v>26.9143827341888</v>
      </c>
      <c r="D15" s="1230" t="s">
        <v>128</v>
      </c>
      <c r="E15" s="159" t="s">
        <v>128</v>
      </c>
      <c r="F15" s="159" t="s">
        <v>128</v>
      </c>
      <c r="G15" s="159" t="s">
        <v>128</v>
      </c>
      <c r="H15" s="158" t="n">
        <v>-1.10499723646584</v>
      </c>
      <c r="I15" s="159" t="s">
        <v>128</v>
      </c>
      <c r="J15" s="159" t="s">
        <v>128</v>
      </c>
      <c r="K15" s="159" t="s">
        <v>128</v>
      </c>
      <c r="L15" s="159" t="s">
        <v>128</v>
      </c>
      <c r="M15" s="1382" t="n">
        <v>-29.7403185424625</v>
      </c>
      <c r="N15" s="1233" t="n">
        <v>109.047834655696</v>
      </c>
    </row>
    <row r="16" customFormat="false" ht="12.55" hidden="false" customHeight="true" outlineLevel="0" collapsed="false">
      <c r="A16" s="1316" t="s">
        <v>1292</v>
      </c>
      <c r="B16" s="1317"/>
      <c r="C16" s="1318" t="n">
        <v>41.0826852123943</v>
      </c>
      <c r="D16" s="1230" t="s">
        <v>128</v>
      </c>
      <c r="E16" s="159" t="s">
        <v>128</v>
      </c>
      <c r="F16" s="159" t="s">
        <v>128</v>
      </c>
      <c r="G16" s="159" t="s">
        <v>128</v>
      </c>
      <c r="H16" s="158" t="n">
        <v>-3.01788683854599</v>
      </c>
      <c r="I16" s="159" t="s">
        <v>128</v>
      </c>
      <c r="J16" s="159" t="s">
        <v>128</v>
      </c>
      <c r="K16" s="159" t="s">
        <v>128</v>
      </c>
      <c r="L16" s="159" t="s">
        <v>128</v>
      </c>
      <c r="M16" s="1382" t="n">
        <v>-123.982894994613</v>
      </c>
      <c r="N16" s="1233" t="n">
        <v>454.60394831358</v>
      </c>
    </row>
    <row r="17" customFormat="false" ht="12.55" hidden="false" customHeight="true" outlineLevel="0" collapsed="false">
      <c r="A17" s="1316" t="s">
        <v>1293</v>
      </c>
      <c r="B17" s="1317"/>
      <c r="C17" s="1318" t="n">
        <v>1.41284487543671</v>
      </c>
      <c r="D17" s="1230" t="s">
        <v>128</v>
      </c>
      <c r="E17" s="159" t="s">
        <v>128</v>
      </c>
      <c r="F17" s="159" t="s">
        <v>128</v>
      </c>
      <c r="G17" s="159" t="s">
        <v>128</v>
      </c>
      <c r="H17" s="158" t="n">
        <v>-3.49999999999999</v>
      </c>
      <c r="I17" s="159" t="s">
        <v>128</v>
      </c>
      <c r="J17" s="159" t="s">
        <v>128</v>
      </c>
      <c r="K17" s="159" t="s">
        <v>128</v>
      </c>
      <c r="L17" s="159" t="s">
        <v>128</v>
      </c>
      <c r="M17" s="1382" t="n">
        <v>-4.94495706402847</v>
      </c>
      <c r="N17" s="1233" t="n">
        <v>18.1315092347711</v>
      </c>
    </row>
    <row r="18" customFormat="false" ht="12.55" hidden="false" customHeight="true" outlineLevel="0" collapsed="false">
      <c r="A18" s="1316" t="s">
        <v>1294</v>
      </c>
      <c r="B18" s="1317"/>
      <c r="C18" s="1318" t="n">
        <v>3.18358964312535</v>
      </c>
      <c r="D18" s="1230" t="s">
        <v>128</v>
      </c>
      <c r="E18" s="159" t="s">
        <v>128</v>
      </c>
      <c r="F18" s="159" t="s">
        <v>128</v>
      </c>
      <c r="G18" s="159" t="s">
        <v>128</v>
      </c>
      <c r="H18" s="171" t="s">
        <v>128</v>
      </c>
      <c r="I18" s="159" t="s">
        <v>128</v>
      </c>
      <c r="J18" s="159" t="s">
        <v>128</v>
      </c>
      <c r="K18" s="159" t="s">
        <v>128</v>
      </c>
      <c r="L18" s="159" t="s">
        <v>128</v>
      </c>
      <c r="M18" s="1232" t="s">
        <v>128</v>
      </c>
      <c r="N18" s="1381" t="s">
        <v>128</v>
      </c>
    </row>
    <row r="19" customFormat="false" ht="8.3" hidden="false" customHeight="true" outlineLevel="0" collapsed="false">
      <c r="A19" s="1383"/>
      <c r="B19" s="1384"/>
      <c r="C19" s="1384"/>
      <c r="D19" s="1384"/>
      <c r="E19" s="1384"/>
      <c r="F19" s="1384"/>
      <c r="G19" s="1384"/>
      <c r="H19" s="1384"/>
      <c r="I19" s="1384"/>
      <c r="J19" s="1384"/>
      <c r="K19" s="1384"/>
      <c r="L19" s="1384"/>
      <c r="M19" s="1384"/>
      <c r="N19" s="1384"/>
    </row>
    <row r="20" customFormat="false" ht="12.55" hidden="false" customHeight="true" outlineLevel="0" collapsed="false">
      <c r="A20" s="1370" t="s">
        <v>1227</v>
      </c>
      <c r="B20" s="1385"/>
      <c r="C20" s="1385"/>
      <c r="D20" s="1385"/>
      <c r="E20" s="1385"/>
      <c r="F20" s="1385"/>
      <c r="G20" s="1385"/>
      <c r="H20" s="1385"/>
      <c r="I20" s="1385"/>
      <c r="J20" s="1385"/>
      <c r="K20" s="1385"/>
      <c r="L20" s="1385"/>
      <c r="M20" s="1385"/>
      <c r="N20" s="1385"/>
    </row>
    <row r="21" customFormat="false" ht="13.8" hidden="false" customHeight="true" outlineLevel="0" collapsed="false">
      <c r="A21" s="1329" t="s">
        <v>1295</v>
      </c>
      <c r="B21" s="1385"/>
      <c r="C21" s="1385"/>
      <c r="D21" s="1385"/>
      <c r="E21" s="1385"/>
      <c r="F21" s="1385"/>
      <c r="G21" s="1385"/>
      <c r="H21" s="1385"/>
      <c r="I21" s="1385"/>
      <c r="J21" s="1385"/>
      <c r="K21" s="1385"/>
      <c r="L21" s="1385"/>
      <c r="M21" s="1385"/>
      <c r="N21" s="1385"/>
    </row>
    <row r="22" customFormat="false" ht="13.8" hidden="false" customHeight="true" outlineLevel="0" collapsed="false">
      <c r="A22" s="1330" t="s">
        <v>1200</v>
      </c>
      <c r="B22" s="1385"/>
      <c r="C22" s="1385"/>
      <c r="D22" s="1385"/>
      <c r="E22" s="1385"/>
      <c r="F22" s="1385"/>
      <c r="G22" s="1385"/>
      <c r="H22" s="1385"/>
      <c r="I22" s="1385"/>
      <c r="J22" s="1385"/>
      <c r="K22" s="1385"/>
      <c r="L22" s="1385"/>
      <c r="M22" s="1385"/>
      <c r="N22" s="1385"/>
    </row>
    <row r="23" customFormat="false" ht="13.8" hidden="false" customHeight="true" outlineLevel="0" collapsed="false">
      <c r="A23" s="1331" t="s">
        <v>1296</v>
      </c>
      <c r="B23" s="1385"/>
      <c r="C23" s="1385"/>
      <c r="D23" s="1385"/>
      <c r="E23" s="1385"/>
      <c r="F23" s="1385"/>
      <c r="G23" s="1385"/>
      <c r="H23" s="1385"/>
      <c r="I23" s="1385"/>
      <c r="J23" s="1385"/>
      <c r="K23" s="1385"/>
      <c r="L23" s="1385"/>
      <c r="M23" s="1385"/>
      <c r="N23" s="1385"/>
    </row>
    <row r="24" customFormat="false" ht="13.8" hidden="false" customHeight="true" outlineLevel="0" collapsed="false">
      <c r="A24" s="1331" t="s">
        <v>1297</v>
      </c>
      <c r="B24" s="1385"/>
      <c r="C24" s="1385"/>
      <c r="D24" s="1385"/>
      <c r="E24" s="1385"/>
      <c r="F24" s="1385"/>
      <c r="G24" s="1385"/>
      <c r="H24" s="1385"/>
      <c r="I24" s="1385"/>
      <c r="J24" s="1385"/>
      <c r="K24" s="1385"/>
      <c r="L24" s="1385"/>
      <c r="M24" s="1385"/>
      <c r="N24" s="1385"/>
    </row>
    <row r="25" customFormat="false" ht="13.8" hidden="false" customHeight="true" outlineLevel="0" collapsed="false">
      <c r="A25" s="1334" t="s">
        <v>1298</v>
      </c>
      <c r="B25" s="1385"/>
      <c r="C25" s="1385"/>
      <c r="D25" s="1385"/>
      <c r="E25" s="1385"/>
      <c r="F25" s="1385"/>
      <c r="G25" s="1385"/>
      <c r="H25" s="1385"/>
      <c r="I25" s="1385"/>
      <c r="J25" s="1385"/>
      <c r="K25" s="1385"/>
      <c r="L25" s="1385"/>
      <c r="M25" s="1385"/>
      <c r="N25" s="1385"/>
    </row>
    <row r="26" customFormat="false" ht="13.8" hidden="false" customHeight="true" outlineLevel="0" collapsed="false">
      <c r="A26" s="1335" t="s">
        <v>1299</v>
      </c>
      <c r="B26" s="1385"/>
      <c r="C26" s="1385"/>
      <c r="D26" s="1385"/>
      <c r="E26" s="1385"/>
      <c r="F26" s="1385"/>
      <c r="G26" s="1385"/>
      <c r="H26" s="1385"/>
      <c r="I26" s="1385"/>
      <c r="J26" s="1385"/>
      <c r="K26" s="1385"/>
      <c r="L26" s="1385"/>
      <c r="M26" s="1385"/>
      <c r="N26" s="1385"/>
    </row>
    <row r="27" customFormat="false" ht="12.55" hidden="false" customHeight="true" outlineLevel="0" collapsed="false">
      <c r="A27" s="1348" t="s">
        <v>1278</v>
      </c>
      <c r="B27" s="1385"/>
      <c r="C27" s="1385"/>
      <c r="D27" s="1385"/>
      <c r="E27" s="1385"/>
      <c r="F27" s="1385"/>
      <c r="G27" s="1385"/>
      <c r="H27" s="1385"/>
      <c r="I27" s="1385"/>
      <c r="J27" s="1385"/>
      <c r="K27" s="1385"/>
      <c r="L27" s="1385"/>
      <c r="M27" s="1385"/>
      <c r="N27" s="1385"/>
    </row>
    <row r="28" customFormat="false" ht="12.55" hidden="false" customHeight="true" outlineLevel="0" collapsed="false">
      <c r="A28" s="1372" t="s">
        <v>1300</v>
      </c>
      <c r="B28" s="1385"/>
      <c r="C28" s="1385"/>
      <c r="D28" s="1385"/>
      <c r="E28" s="1385"/>
      <c r="F28" s="1385"/>
      <c r="G28" s="1385"/>
      <c r="H28" s="1385"/>
      <c r="I28" s="1385"/>
      <c r="J28" s="1385"/>
      <c r="K28" s="1385"/>
      <c r="L28" s="1385"/>
      <c r="M28" s="1385"/>
      <c r="N28" s="1385"/>
    </row>
    <row r="29" customFormat="false" ht="13.8" hidden="false" customHeight="true" outlineLevel="0" collapsed="false">
      <c r="A29" s="1329" t="s">
        <v>1301</v>
      </c>
      <c r="B29" s="1385"/>
      <c r="C29" s="1385"/>
      <c r="D29" s="1385"/>
      <c r="E29" s="1385"/>
      <c r="F29" s="1385"/>
      <c r="G29" s="1385"/>
      <c r="H29" s="1385"/>
      <c r="I29" s="1385"/>
      <c r="J29" s="1385"/>
      <c r="K29" s="1385"/>
      <c r="L29" s="1385"/>
      <c r="M29" s="1385"/>
      <c r="N29" s="1385"/>
    </row>
    <row r="30" customFormat="false" ht="13.8" hidden="false" customHeight="true" outlineLevel="0" collapsed="false">
      <c r="A30" s="1373" t="s">
        <v>1302</v>
      </c>
      <c r="B30" s="1385"/>
      <c r="C30" s="1385"/>
      <c r="D30" s="1385"/>
      <c r="E30" s="1385"/>
      <c r="F30" s="1385"/>
      <c r="G30" s="1385"/>
      <c r="H30" s="1385"/>
      <c r="I30" s="1385"/>
      <c r="J30" s="1385"/>
      <c r="K30" s="1385"/>
      <c r="L30" s="1385"/>
      <c r="M30" s="1385"/>
      <c r="N30" s="1385"/>
    </row>
    <row r="31" customFormat="false" ht="13.8" hidden="false" customHeight="true" outlineLevel="0" collapsed="false">
      <c r="A31" s="1386" t="s">
        <v>1259</v>
      </c>
      <c r="B31" s="1387"/>
      <c r="C31" s="1387"/>
      <c r="D31" s="1387"/>
      <c r="E31" s="1387"/>
      <c r="F31" s="1387"/>
      <c r="G31" s="1387"/>
      <c r="H31" s="1387"/>
      <c r="I31" s="1387"/>
      <c r="J31" s="1387"/>
      <c r="K31" s="1387"/>
      <c r="L31" s="1387"/>
      <c r="M31" s="1387"/>
      <c r="N31" s="1387"/>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8" t="s">
        <v>442</v>
      </c>
      <c r="B33" s="1339"/>
      <c r="C33" s="1339"/>
      <c r="D33" s="1339"/>
      <c r="E33" s="1339"/>
      <c r="F33" s="1339"/>
      <c r="G33" s="1339"/>
      <c r="H33" s="1339"/>
      <c r="I33" s="1339"/>
      <c r="J33" s="1339"/>
      <c r="K33" s="1339"/>
      <c r="L33" s="1339"/>
      <c r="M33" s="1339"/>
      <c r="N33" s="1340"/>
    </row>
    <row r="34" customFormat="false" ht="30.7" hidden="false" customHeight="true" outlineLevel="0" collapsed="false">
      <c r="A34" s="1260" t="s">
        <v>1210</v>
      </c>
      <c r="B34" s="1260"/>
      <c r="C34" s="1260"/>
      <c r="D34" s="1260"/>
      <c r="E34" s="1260"/>
      <c r="F34" s="1260"/>
      <c r="G34" s="1260"/>
      <c r="H34" s="1260"/>
      <c r="I34" s="1260"/>
      <c r="J34" s="1260"/>
      <c r="K34" s="1260"/>
      <c r="L34" s="1260"/>
      <c r="M34" s="1260"/>
      <c r="N34" s="1260"/>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3</v>
      </c>
      <c r="N1" s="117" t="s">
        <v>77</v>
      </c>
    </row>
    <row r="2" customFormat="false" ht="15.65" hidden="false" customHeight="true" outlineLevel="0" collapsed="false">
      <c r="A2" s="4" t="s">
        <v>1304</v>
      </c>
      <c r="N2" s="117" t="s">
        <v>79</v>
      </c>
    </row>
    <row r="3" customFormat="false" ht="15.65" hidden="false" customHeight="true" outlineLevel="0" collapsed="false">
      <c r="A3" s="4" t="s">
        <v>215</v>
      </c>
      <c r="N3" s="117" t="s">
        <v>80</v>
      </c>
    </row>
    <row r="5" customFormat="false" ht="48.05" hidden="false" customHeight="true" outlineLevel="0" collapsed="false">
      <c r="A5" s="1338" t="s">
        <v>81</v>
      </c>
      <c r="B5" s="1338"/>
      <c r="C5" s="1353" t="s">
        <v>451</v>
      </c>
      <c r="D5" s="1353" t="s">
        <v>1168</v>
      </c>
      <c r="E5" s="1353"/>
      <c r="F5" s="1353"/>
      <c r="G5" s="1353"/>
      <c r="H5" s="1353"/>
      <c r="I5" s="1265" t="s">
        <v>1169</v>
      </c>
      <c r="J5" s="1265"/>
      <c r="K5" s="1265"/>
      <c r="L5" s="1265"/>
      <c r="M5" s="1265"/>
      <c r="N5" s="1265" t="s">
        <v>1262</v>
      </c>
    </row>
    <row r="6" customFormat="false" ht="47.3" hidden="false" customHeight="true" outlineLevel="0" collapsed="false">
      <c r="A6" s="1266" t="s">
        <v>1171</v>
      </c>
      <c r="B6" s="1342" t="s">
        <v>1214</v>
      </c>
      <c r="C6" s="1268" t="s">
        <v>1173</v>
      </c>
      <c r="D6" s="1269" t="s">
        <v>1175</v>
      </c>
      <c r="E6" s="1269"/>
      <c r="F6" s="1269"/>
      <c r="G6" s="1270" t="s">
        <v>1176</v>
      </c>
      <c r="H6" s="1271" t="s">
        <v>1263</v>
      </c>
      <c r="I6" s="1355" t="s">
        <v>1178</v>
      </c>
      <c r="J6" s="1355"/>
      <c r="K6" s="1355"/>
      <c r="L6" s="1270" t="s">
        <v>1179</v>
      </c>
      <c r="M6" s="1271" t="s">
        <v>1264</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29.3" hidden="false" customHeight="true" outlineLevel="0" collapsed="false">
      <c r="A8" s="1266"/>
      <c r="B8" s="1342"/>
      <c r="C8" s="1268"/>
      <c r="D8" s="1269" t="s">
        <v>1181</v>
      </c>
      <c r="E8" s="1273" t="s">
        <v>1182</v>
      </c>
      <c r="F8" s="1273" t="s">
        <v>1183</v>
      </c>
      <c r="G8" s="1270"/>
      <c r="H8" s="1271"/>
      <c r="I8" s="1356" t="s">
        <v>1181</v>
      </c>
      <c r="J8" s="1273" t="s">
        <v>1182</v>
      </c>
      <c r="K8" s="1273" t="s">
        <v>1183</v>
      </c>
      <c r="L8" s="1270"/>
      <c r="M8" s="1271"/>
      <c r="N8" s="1265"/>
    </row>
    <row r="9" customFormat="false" ht="16" hidden="false" customHeight="true" outlineLevel="0" collapsed="false">
      <c r="A9" s="1266"/>
      <c r="B9" s="1342"/>
      <c r="C9" s="1268"/>
      <c r="D9" s="1357" t="s">
        <v>1188</v>
      </c>
      <c r="E9" s="1357"/>
      <c r="F9" s="1357"/>
      <c r="G9" s="1357"/>
      <c r="H9" s="1357"/>
      <c r="I9" s="1268" t="s">
        <v>241</v>
      </c>
      <c r="J9" s="1268"/>
      <c r="K9" s="1268"/>
      <c r="L9" s="1268"/>
      <c r="M9" s="1268"/>
      <c r="N9" s="1277" t="s">
        <v>89</v>
      </c>
    </row>
    <row r="10" customFormat="false" ht="13.8" hidden="false" customHeight="true" outlineLevel="0" collapsed="false">
      <c r="A10" s="1278" t="s">
        <v>1305</v>
      </c>
      <c r="B10" s="1388"/>
      <c r="C10" s="1389" t="n">
        <v>23.2197309563457</v>
      </c>
      <c r="D10" s="1390" t="s">
        <v>128</v>
      </c>
      <c r="E10" s="1283" t="n">
        <v>-0.453558951387083</v>
      </c>
      <c r="F10" s="1283" t="n">
        <v>-0.453558951387083</v>
      </c>
      <c r="G10" s="1391" t="s">
        <v>128</v>
      </c>
      <c r="H10" s="1283" t="n">
        <v>-0.588093323960731</v>
      </c>
      <c r="I10" s="1281" t="s">
        <v>128</v>
      </c>
      <c r="J10" s="1283" t="n">
        <v>-10.5315168240503</v>
      </c>
      <c r="K10" s="1392" t="n">
        <v>-10.5315168240503</v>
      </c>
      <c r="L10" s="1284" t="s">
        <v>128</v>
      </c>
      <c r="M10" s="1359" t="n">
        <v>-13.6553687595912</v>
      </c>
      <c r="N10" s="1393" t="n">
        <v>88.6852471400191</v>
      </c>
    </row>
    <row r="11" customFormat="false" ht="13.8" hidden="false" customHeight="true" outlineLevel="0" collapsed="false">
      <c r="A11" s="1293" t="s">
        <v>1306</v>
      </c>
      <c r="B11" s="1394"/>
      <c r="C11" s="1236" t="n">
        <v>15.4139190909981</v>
      </c>
      <c r="D11" s="1395"/>
      <c r="E11" s="1396"/>
      <c r="F11" s="1396"/>
      <c r="G11" s="1396"/>
      <c r="H11" s="1396"/>
      <c r="I11" s="1397"/>
      <c r="J11" s="1396"/>
      <c r="K11" s="1396"/>
      <c r="L11" s="1396"/>
      <c r="M11" s="1398"/>
      <c r="N11" s="1399"/>
    </row>
    <row r="12" customFormat="false" ht="13.8" hidden="false" customHeight="true" outlineLevel="0" collapsed="false">
      <c r="A12" s="1306" t="s">
        <v>1307</v>
      </c>
      <c r="B12" s="1400"/>
      <c r="C12" s="1401" t="n">
        <v>7.80581186534757</v>
      </c>
      <c r="D12" s="1230" t="s">
        <v>128</v>
      </c>
      <c r="E12" s="156" t="n">
        <v>-1.34918916900919</v>
      </c>
      <c r="F12" s="156" t="n">
        <v>-1.34918916900919</v>
      </c>
      <c r="G12" s="159" t="s">
        <v>128</v>
      </c>
      <c r="H12" s="158" t="n">
        <v>-1.74938481674298</v>
      </c>
      <c r="I12" s="159" t="s">
        <v>128</v>
      </c>
      <c r="J12" s="156" t="n">
        <v>-10.5315168240503</v>
      </c>
      <c r="K12" s="156" t="n">
        <v>-10.5315168240503</v>
      </c>
      <c r="L12" s="159" t="s">
        <v>128</v>
      </c>
      <c r="M12" s="1382" t="n">
        <v>-13.6553687595912</v>
      </c>
      <c r="N12" s="1233" t="n">
        <v>88.6852471400191</v>
      </c>
    </row>
    <row r="13" customFormat="false" ht="12.55" hidden="false" customHeight="true" outlineLevel="0" collapsed="false">
      <c r="A13" s="1316" t="s">
        <v>1308</v>
      </c>
      <c r="B13" s="1402"/>
      <c r="C13" s="1403" t="n">
        <v>3.19531132660724</v>
      </c>
      <c r="D13" s="1230" t="s">
        <v>128</v>
      </c>
      <c r="E13" s="156" t="n">
        <v>-3.29592823596085</v>
      </c>
      <c r="F13" s="156" t="n">
        <v>-3.29592823596085</v>
      </c>
      <c r="G13" s="159" t="s">
        <v>128</v>
      </c>
      <c r="H13" s="158" t="n">
        <v>-2.78920274098023</v>
      </c>
      <c r="I13" s="159" t="s">
        <v>128</v>
      </c>
      <c r="J13" s="156" t="n">
        <v>-10.5315168240503</v>
      </c>
      <c r="K13" s="156" t="n">
        <v>-10.5315168240503</v>
      </c>
      <c r="L13" s="159" t="s">
        <v>128</v>
      </c>
      <c r="M13" s="1382" t="n">
        <v>-8.91237111045809</v>
      </c>
      <c r="N13" s="1233" t="n">
        <v>71.2942557598643</v>
      </c>
    </row>
    <row r="14" customFormat="false" ht="12.55" hidden="false" customHeight="true" outlineLevel="0" collapsed="false">
      <c r="A14" s="1316" t="s">
        <v>1309</v>
      </c>
      <c r="B14" s="1402"/>
      <c r="C14" s="1403" t="n">
        <v>3.54852254546642</v>
      </c>
      <c r="D14" s="1230" t="s">
        <v>128</v>
      </c>
      <c r="E14" s="159" t="s">
        <v>128</v>
      </c>
      <c r="F14" s="159" t="s">
        <v>128</v>
      </c>
      <c r="G14" s="159" t="s">
        <v>128</v>
      </c>
      <c r="H14" s="158" t="n">
        <v>-0.394168674077986</v>
      </c>
      <c r="I14" s="159" t="s">
        <v>128</v>
      </c>
      <c r="J14" s="159" t="s">
        <v>128</v>
      </c>
      <c r="K14" s="159" t="s">
        <v>128</v>
      </c>
      <c r="L14" s="159" t="s">
        <v>128</v>
      </c>
      <c r="M14" s="1382" t="n">
        <v>-1.39871642668234</v>
      </c>
      <c r="N14" s="1233" t="n">
        <v>5.12862689783525</v>
      </c>
    </row>
    <row r="15" customFormat="false" ht="12.55" hidden="false" customHeight="true" outlineLevel="0" collapsed="false">
      <c r="A15" s="1316" t="s">
        <v>1310</v>
      </c>
      <c r="B15" s="1402"/>
      <c r="C15" s="1403" t="n">
        <v>0.708766774414732</v>
      </c>
      <c r="D15" s="1230" t="s">
        <v>128</v>
      </c>
      <c r="E15" s="159" t="s">
        <v>128</v>
      </c>
      <c r="F15" s="159" t="s">
        <v>128</v>
      </c>
      <c r="G15" s="159" t="s">
        <v>128</v>
      </c>
      <c r="H15" s="158" t="n">
        <v>-2.97423924560288</v>
      </c>
      <c r="I15" s="159" t="s">
        <v>128</v>
      </c>
      <c r="J15" s="159" t="s">
        <v>128</v>
      </c>
      <c r="K15" s="159" t="s">
        <v>128</v>
      </c>
      <c r="L15" s="159" t="s">
        <v>128</v>
      </c>
      <c r="M15" s="1382" t="n">
        <v>-2.10804195644366</v>
      </c>
      <c r="N15" s="1233" t="n">
        <v>7.72948717362677</v>
      </c>
    </row>
    <row r="16" customFormat="false" ht="12.55" hidden="false" customHeight="true" outlineLevel="0" collapsed="false">
      <c r="A16" s="1316" t="s">
        <v>1311</v>
      </c>
      <c r="B16" s="1402"/>
      <c r="C16" s="1403" t="n">
        <v>0.353211218859177</v>
      </c>
      <c r="D16" s="1230" t="s">
        <v>128</v>
      </c>
      <c r="E16" s="159" t="s">
        <v>128</v>
      </c>
      <c r="F16" s="159" t="s">
        <v>128</v>
      </c>
      <c r="G16" s="159" t="s">
        <v>128</v>
      </c>
      <c r="H16" s="158" t="n">
        <v>-3.5</v>
      </c>
      <c r="I16" s="159" t="s">
        <v>128</v>
      </c>
      <c r="J16" s="159" t="s">
        <v>128</v>
      </c>
      <c r="K16" s="159" t="s">
        <v>128</v>
      </c>
      <c r="L16" s="159" t="s">
        <v>128</v>
      </c>
      <c r="M16" s="1382" t="n">
        <v>-1.23623926600712</v>
      </c>
      <c r="N16" s="1233" t="n">
        <v>4.53287730869277</v>
      </c>
    </row>
    <row r="17" customFormat="false" ht="13.3" hidden="false" customHeight="true" outlineLevel="0" collapsed="false">
      <c r="A17" s="1316" t="s">
        <v>1312</v>
      </c>
      <c r="B17" s="1402"/>
      <c r="C17" s="1404" t="s">
        <v>128</v>
      </c>
      <c r="D17" s="1230" t="s">
        <v>128</v>
      </c>
      <c r="E17" s="159" t="s">
        <v>128</v>
      </c>
      <c r="F17" s="159" t="s">
        <v>128</v>
      </c>
      <c r="G17" s="159" t="s">
        <v>128</v>
      </c>
      <c r="H17" s="171" t="s">
        <v>128</v>
      </c>
      <c r="I17" s="159" t="s">
        <v>128</v>
      </c>
      <c r="J17" s="159" t="s">
        <v>128</v>
      </c>
      <c r="K17" s="159" t="s">
        <v>128</v>
      </c>
      <c r="L17" s="159" t="s">
        <v>128</v>
      </c>
      <c r="M17" s="1232" t="s">
        <v>128</v>
      </c>
      <c r="N17" s="1381" t="s">
        <v>128</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0" t="s">
        <v>1313</v>
      </c>
      <c r="B19" s="1371"/>
      <c r="C19" s="1371"/>
      <c r="D19" s="1371"/>
      <c r="E19" s="1371"/>
      <c r="F19" s="1371"/>
      <c r="G19" s="1371"/>
      <c r="H19" s="1371"/>
      <c r="I19" s="1371"/>
      <c r="J19" s="1371"/>
      <c r="K19" s="1371"/>
      <c r="L19" s="1371"/>
      <c r="M19" s="1371"/>
      <c r="N19" s="1371"/>
    </row>
    <row r="20" customFormat="false" ht="13.8" hidden="false" customHeight="true" outlineLevel="0" collapsed="false">
      <c r="A20" s="1347" t="s">
        <v>1314</v>
      </c>
      <c r="B20" s="1371"/>
      <c r="C20" s="1371"/>
      <c r="D20" s="1371"/>
      <c r="E20" s="1371"/>
      <c r="F20" s="1371"/>
      <c r="G20" s="1371"/>
      <c r="H20" s="1371"/>
      <c r="I20" s="1371"/>
      <c r="J20" s="1371"/>
      <c r="K20" s="1371"/>
      <c r="L20" s="1371"/>
      <c r="M20" s="1371"/>
      <c r="N20" s="1371"/>
    </row>
    <row r="21" customFormat="false" ht="13.8" hidden="false" customHeight="true" outlineLevel="0" collapsed="false">
      <c r="A21" s="1330" t="s">
        <v>1200</v>
      </c>
      <c r="B21" s="1371"/>
      <c r="C21" s="1371"/>
      <c r="D21" s="1371"/>
      <c r="E21" s="1371"/>
      <c r="F21" s="1371"/>
      <c r="G21" s="1371"/>
      <c r="H21" s="1371"/>
      <c r="I21" s="1371"/>
      <c r="J21" s="1371"/>
      <c r="K21" s="1371"/>
      <c r="L21" s="1371"/>
      <c r="M21" s="1371"/>
      <c r="N21" s="1371"/>
    </row>
    <row r="22" customFormat="false" ht="13.8" hidden="false" customHeight="true" outlineLevel="0" collapsed="false">
      <c r="A22" s="1331" t="s">
        <v>1275</v>
      </c>
      <c r="B22" s="1371"/>
      <c r="C22" s="1371"/>
      <c r="D22" s="1371"/>
      <c r="E22" s="1371"/>
      <c r="F22" s="1371"/>
      <c r="G22" s="1371"/>
      <c r="H22" s="1371"/>
      <c r="I22" s="1371"/>
      <c r="J22" s="1371"/>
      <c r="K22" s="1371"/>
      <c r="L22" s="1371"/>
      <c r="M22" s="1371"/>
      <c r="N22" s="1371"/>
    </row>
    <row r="23" customFormat="false" ht="12.55" hidden="false" customHeight="true" outlineLevel="0" collapsed="false">
      <c r="A23" s="1334" t="s">
        <v>1276</v>
      </c>
      <c r="B23" s="1371"/>
      <c r="C23" s="1371"/>
      <c r="D23" s="1371"/>
      <c r="E23" s="1371"/>
      <c r="F23" s="1371"/>
      <c r="G23" s="1371"/>
      <c r="H23" s="1371"/>
      <c r="I23" s="1371"/>
      <c r="J23" s="1371"/>
      <c r="K23" s="1371"/>
      <c r="L23" s="1371"/>
      <c r="M23" s="1371"/>
      <c r="N23" s="1371"/>
    </row>
    <row r="24" customFormat="false" ht="12.55" hidden="false" customHeight="true" outlineLevel="0" collapsed="false">
      <c r="A24" s="1335" t="s">
        <v>1277</v>
      </c>
      <c r="B24" s="1371"/>
      <c r="C24" s="1371"/>
      <c r="D24" s="1371"/>
      <c r="E24" s="1371"/>
      <c r="F24" s="1371"/>
      <c r="G24" s="1371"/>
      <c r="H24" s="1371"/>
      <c r="I24" s="1371"/>
      <c r="J24" s="1371"/>
      <c r="K24" s="1371"/>
      <c r="L24" s="1371"/>
      <c r="M24" s="1371"/>
      <c r="N24" s="1371"/>
    </row>
    <row r="25" customFormat="false" ht="13.8" hidden="false" customHeight="true" outlineLevel="0" collapsed="false">
      <c r="A25" s="1348" t="s">
        <v>1278</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79</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315</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6</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59</v>
      </c>
      <c r="B29" s="1346"/>
      <c r="C29" s="1346"/>
      <c r="D29" s="1346"/>
      <c r="E29" s="1346"/>
      <c r="F29" s="1346"/>
      <c r="G29" s="1346"/>
      <c r="H29" s="1346"/>
      <c r="I29" s="1346"/>
      <c r="J29" s="1346"/>
      <c r="K29" s="1346"/>
      <c r="L29" s="1346"/>
      <c r="M29" s="1346"/>
      <c r="N29" s="1346"/>
    </row>
    <row r="30" customFormat="false" ht="9.1" hidden="false" customHeight="true" outlineLevel="0" collapsed="false">
      <c r="A30" s="1405"/>
      <c r="B30" s="1406"/>
      <c r="C30" s="1406"/>
      <c r="D30" s="1406"/>
      <c r="E30" s="1406"/>
      <c r="F30" s="1406"/>
      <c r="G30" s="1406"/>
      <c r="H30" s="1406"/>
      <c r="I30" s="1406"/>
      <c r="J30" s="1406"/>
      <c r="K30" s="1406"/>
      <c r="L30" s="1406"/>
      <c r="M30" s="1406"/>
      <c r="N30" s="1406"/>
    </row>
    <row r="31" customFormat="false" ht="15.8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3.85" hidden="false" customHeight="true" outlineLevel="0" collapsed="false">
      <c r="A32" s="1260" t="s">
        <v>1210</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7</v>
      </c>
      <c r="D1" s="117" t="s">
        <v>77</v>
      </c>
    </row>
    <row r="2" customFormat="false" ht="18.8" hidden="false" customHeight="true" outlineLevel="0" collapsed="false">
      <c r="A2" s="4" t="s">
        <v>1318</v>
      </c>
      <c r="D2" s="117" t="s">
        <v>79</v>
      </c>
    </row>
    <row r="3" customFormat="false" ht="15.65" hidden="false" customHeight="true" outlineLevel="0" collapsed="false">
      <c r="A3" s="4" t="s">
        <v>215</v>
      </c>
      <c r="D3" s="117" t="s">
        <v>80</v>
      </c>
    </row>
    <row r="4" customFormat="false" ht="16.3" hidden="false" customHeight="true" outlineLevel="0" collapsed="false">
      <c r="D4" s="1263"/>
    </row>
    <row r="5" customFormat="false" ht="29.3" hidden="false" customHeight="true" outlineLevel="0" collapsed="false">
      <c r="A5" s="1338" t="s">
        <v>81</v>
      </c>
      <c r="B5" s="1265" t="s">
        <v>451</v>
      </c>
      <c r="C5" s="1265" t="s">
        <v>364</v>
      </c>
      <c r="D5" s="1341" t="s">
        <v>1319</v>
      </c>
    </row>
    <row r="6" customFormat="false" ht="15.05" hidden="false" customHeight="true" outlineLevel="0" collapsed="false">
      <c r="A6" s="1407" t="s">
        <v>1320</v>
      </c>
      <c r="B6" s="1408" t="s">
        <v>1321</v>
      </c>
      <c r="C6" s="1408" t="s">
        <v>1322</v>
      </c>
      <c r="D6" s="1408" t="s">
        <v>1323</v>
      </c>
    </row>
    <row r="7" customFormat="false" ht="35.1" hidden="true" customHeight="true" outlineLevel="0" collapsed="false">
      <c r="A7" s="1407"/>
      <c r="B7" s="1408"/>
      <c r="C7" s="1408"/>
      <c r="D7" s="1408"/>
    </row>
    <row r="8" customFormat="false" ht="14.4" hidden="false" customHeight="true" outlineLevel="0" collapsed="false">
      <c r="A8" s="1407"/>
      <c r="B8" s="1409" t="s">
        <v>1324</v>
      </c>
      <c r="C8" s="1409" t="s">
        <v>1325</v>
      </c>
      <c r="D8" s="1409" t="s">
        <v>89</v>
      </c>
    </row>
    <row r="9" customFormat="false" ht="13.8" hidden="false" customHeight="true" outlineLevel="0" collapsed="false">
      <c r="A9" s="1410" t="s">
        <v>1326</v>
      </c>
      <c r="B9" s="1411" t="s">
        <v>111</v>
      </c>
      <c r="C9" s="1411" t="s">
        <v>111</v>
      </c>
      <c r="D9" s="1411" t="s">
        <v>111</v>
      </c>
    </row>
    <row r="10" customFormat="false" ht="13.15" hidden="false" customHeight="true" outlineLevel="0" collapsed="false">
      <c r="A10" s="1412" t="s">
        <v>1327</v>
      </c>
      <c r="B10" s="1413" t="s">
        <v>111</v>
      </c>
      <c r="C10" s="1413" t="s">
        <v>111</v>
      </c>
      <c r="D10" s="1413" t="s">
        <v>111</v>
      </c>
    </row>
    <row r="11" customFormat="false" ht="12.55" hidden="false" customHeight="true" outlineLevel="0" collapsed="false">
      <c r="A11" s="1414" t="s">
        <v>1135</v>
      </c>
      <c r="B11" s="1415" t="s">
        <v>111</v>
      </c>
      <c r="C11" s="1067" t="s">
        <v>111</v>
      </c>
      <c r="D11" s="595" t="s">
        <v>111</v>
      </c>
    </row>
    <row r="12" customFormat="false" ht="13.15" hidden="false" customHeight="true" outlineLevel="0" collapsed="false">
      <c r="A12" s="1414" t="s">
        <v>1136</v>
      </c>
      <c r="B12" s="1415" t="s">
        <v>111</v>
      </c>
      <c r="C12" s="1067" t="s">
        <v>111</v>
      </c>
      <c r="D12" s="595" t="s">
        <v>111</v>
      </c>
    </row>
    <row r="13" customFormat="false" ht="13.15" hidden="false" customHeight="true" outlineLevel="0" collapsed="false">
      <c r="A13" s="1416" t="s">
        <v>1328</v>
      </c>
      <c r="B13" s="1417"/>
      <c r="C13" s="1418"/>
      <c r="D13" s="1413"/>
    </row>
    <row r="14" customFormat="false" ht="9.1" hidden="false" customHeight="true" outlineLevel="0" collapsed="false">
      <c r="A14" s="737"/>
      <c r="B14" s="737"/>
      <c r="C14" s="737"/>
      <c r="D14" s="737"/>
    </row>
    <row r="15" customFormat="false" ht="14.6" hidden="false" customHeight="true" outlineLevel="0" collapsed="false">
      <c r="A15" s="1419" t="s">
        <v>1329</v>
      </c>
      <c r="B15" s="728"/>
      <c r="C15" s="728"/>
      <c r="D15" s="728"/>
    </row>
    <row r="16" customFormat="false" ht="13.8" hidden="false" customHeight="true" outlineLevel="0" collapsed="false">
      <c r="A16" s="1328" t="s">
        <v>1330</v>
      </c>
      <c r="B16" s="728"/>
      <c r="C16" s="728"/>
      <c r="D16" s="728"/>
    </row>
    <row r="17" customFormat="false" ht="14.6" hidden="false" customHeight="true" outlineLevel="0" collapsed="false">
      <c r="A17" s="1420" t="s">
        <v>1331</v>
      </c>
      <c r="B17" s="728"/>
      <c r="C17" s="728"/>
      <c r="D17" s="728"/>
    </row>
    <row r="18" customFormat="false" ht="13.8" hidden="false" customHeight="true" outlineLevel="0" collapsed="false">
      <c r="A18" s="1328" t="s">
        <v>1332</v>
      </c>
      <c r="B18" s="728"/>
      <c r="C18" s="728"/>
      <c r="D18" s="728"/>
    </row>
    <row r="19" customFormat="false" ht="14.6" hidden="false" customHeight="true" outlineLevel="0" collapsed="false">
      <c r="A19" s="1328" t="s">
        <v>1333</v>
      </c>
      <c r="B19" s="728"/>
      <c r="C19" s="728"/>
      <c r="D19" s="728"/>
    </row>
    <row r="20" customFormat="false" ht="12.55" hidden="false" customHeight="true" outlineLevel="0" collapsed="false">
      <c r="A20" s="1328" t="s">
        <v>1334</v>
      </c>
      <c r="B20" s="728"/>
      <c r="C20" s="728"/>
      <c r="D20" s="728"/>
    </row>
    <row r="21" customFormat="false" ht="8.3" hidden="false" customHeight="true" outlineLevel="0" collapsed="false">
      <c r="A21" s="1385"/>
      <c r="B21" s="1385"/>
      <c r="C21" s="1385"/>
      <c r="D21" s="1421"/>
    </row>
    <row r="22" customFormat="false" ht="13.3" hidden="false" customHeight="true" outlineLevel="0" collapsed="false">
      <c r="A22" s="1338" t="s">
        <v>442</v>
      </c>
      <c r="B22" s="1338"/>
      <c r="C22" s="1338"/>
      <c r="D22" s="1422"/>
    </row>
    <row r="23" customFormat="false" ht="28.5" hidden="false" customHeight="true" outlineLevel="0" collapsed="false">
      <c r="A23" s="1260" t="s">
        <v>1210</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5</v>
      </c>
      <c r="G1" s="117" t="s">
        <v>77</v>
      </c>
    </row>
    <row r="2" customFormat="false" ht="18.8" hidden="false" customHeight="true" outlineLevel="0" collapsed="false">
      <c r="A2" s="4" t="s">
        <v>1336</v>
      </c>
      <c r="G2" s="117" t="s">
        <v>79</v>
      </c>
    </row>
    <row r="3" customFormat="false" ht="15.05" hidden="false" customHeight="true" outlineLevel="0" collapsed="false">
      <c r="A3" s="4" t="s">
        <v>215</v>
      </c>
      <c r="G3" s="117" t="s">
        <v>80</v>
      </c>
    </row>
    <row r="4" customFormat="false" ht="13.15" hidden="false" customHeight="true" outlineLevel="0" collapsed="false"/>
    <row r="5" customFormat="false" ht="38.2" hidden="false" customHeight="true" outlineLevel="0" collapsed="false">
      <c r="A5" s="1423" t="s">
        <v>81</v>
      </c>
      <c r="B5" s="1423"/>
      <c r="C5" s="1341" t="s">
        <v>451</v>
      </c>
      <c r="D5" s="1265" t="s">
        <v>1337</v>
      </c>
      <c r="E5" s="1265"/>
      <c r="F5" s="1424" t="s">
        <v>1338</v>
      </c>
      <c r="G5" s="1424"/>
    </row>
    <row r="6" customFormat="false" ht="16.3" hidden="false" customHeight="true" outlineLevel="0" collapsed="false">
      <c r="A6" s="1266" t="s">
        <v>1339</v>
      </c>
      <c r="B6" s="1276" t="s">
        <v>1340</v>
      </c>
      <c r="C6" s="1425" t="s">
        <v>1341</v>
      </c>
      <c r="D6" s="1426" t="s">
        <v>1342</v>
      </c>
      <c r="E6" s="1427" t="s">
        <v>1343</v>
      </c>
      <c r="F6" s="1428" t="s">
        <v>1344</v>
      </c>
      <c r="G6" s="1429" t="s">
        <v>1345</v>
      </c>
    </row>
    <row r="7" customFormat="false" ht="15.05" hidden="false" customHeight="true" outlineLevel="0" collapsed="false">
      <c r="A7" s="1266"/>
      <c r="B7" s="1276"/>
      <c r="C7" s="1430" t="s">
        <v>1346</v>
      </c>
      <c r="D7" s="1431" t="s">
        <v>1347</v>
      </c>
      <c r="E7" s="1432" t="s">
        <v>1348</v>
      </c>
      <c r="F7" s="1433" t="s">
        <v>89</v>
      </c>
      <c r="G7" s="1433"/>
    </row>
    <row r="8" customFormat="false" ht="13.8" hidden="false" customHeight="true" outlineLevel="0" collapsed="false">
      <c r="A8" s="1434" t="s">
        <v>1349</v>
      </c>
      <c r="B8" s="1435"/>
      <c r="C8" s="1435"/>
      <c r="D8" s="1435"/>
      <c r="E8" s="1435"/>
      <c r="F8" s="1436" t="s">
        <v>111</v>
      </c>
      <c r="G8" s="1436" t="s">
        <v>111</v>
      </c>
    </row>
    <row r="9" customFormat="false" ht="13.15" hidden="false" customHeight="true" outlineLevel="0" collapsed="false">
      <c r="A9" s="1434" t="s">
        <v>1350</v>
      </c>
      <c r="B9" s="1417"/>
      <c r="C9" s="1417"/>
      <c r="D9" s="1413" t="s">
        <v>111</v>
      </c>
      <c r="E9" s="1413" t="s">
        <v>111</v>
      </c>
      <c r="F9" s="1413" t="s">
        <v>111</v>
      </c>
      <c r="G9" s="1413" t="s">
        <v>111</v>
      </c>
    </row>
    <row r="10" customFormat="false" ht="12.55" hidden="false" customHeight="true" outlineLevel="0" collapsed="false">
      <c r="A10" s="1437" t="s">
        <v>1351</v>
      </c>
      <c r="B10" s="1435"/>
      <c r="C10" s="1438" t="s">
        <v>111</v>
      </c>
      <c r="D10" s="171" t="s">
        <v>111</v>
      </c>
      <c r="E10" s="171" t="s">
        <v>111</v>
      </c>
      <c r="F10" s="171" t="s">
        <v>111</v>
      </c>
      <c r="G10" s="171" t="s">
        <v>111</v>
      </c>
    </row>
    <row r="11" customFormat="false" ht="13.3" hidden="false" customHeight="true" outlineLevel="0" collapsed="false">
      <c r="A11" s="1437" t="s">
        <v>1352</v>
      </c>
      <c r="B11" s="1435"/>
      <c r="C11" s="1438" t="s">
        <v>111</v>
      </c>
      <c r="D11" s="171" t="s">
        <v>111</v>
      </c>
      <c r="E11" s="171" t="s">
        <v>111</v>
      </c>
      <c r="F11" s="171" t="s">
        <v>111</v>
      </c>
      <c r="G11" s="171" t="s">
        <v>111</v>
      </c>
    </row>
    <row r="12" customFormat="false" ht="15.85" hidden="false" customHeight="true" outlineLevel="0" collapsed="false">
      <c r="A12" s="1434" t="s">
        <v>1143</v>
      </c>
      <c r="B12" s="1417"/>
      <c r="C12" s="1417"/>
      <c r="D12" s="1413" t="s">
        <v>111</v>
      </c>
      <c r="E12" s="1413" t="s">
        <v>111</v>
      </c>
      <c r="F12" s="1413" t="s">
        <v>111</v>
      </c>
      <c r="G12" s="1413" t="s">
        <v>111</v>
      </c>
    </row>
    <row r="13" customFormat="false" ht="12.55" hidden="false" customHeight="true" outlineLevel="0" collapsed="false">
      <c r="A13" s="1439" t="s">
        <v>1353</v>
      </c>
      <c r="B13" s="1435"/>
      <c r="C13" s="1440" t="s">
        <v>111</v>
      </c>
      <c r="D13" s="1440" t="s">
        <v>111</v>
      </c>
      <c r="E13" s="1440" t="s">
        <v>111</v>
      </c>
      <c r="F13" s="1440" t="s">
        <v>111</v>
      </c>
      <c r="G13" s="1440" t="s">
        <v>111</v>
      </c>
    </row>
    <row r="14" customFormat="false" ht="13.3" hidden="false" customHeight="true" outlineLevel="0" collapsed="false">
      <c r="A14" s="1439" t="s">
        <v>1354</v>
      </c>
      <c r="B14" s="1435"/>
      <c r="C14" s="1440" t="s">
        <v>111</v>
      </c>
      <c r="D14" s="1440" t="s">
        <v>111</v>
      </c>
      <c r="E14" s="1440" t="s">
        <v>111</v>
      </c>
      <c r="F14" s="1440" t="s">
        <v>111</v>
      </c>
      <c r="G14" s="1440" t="s">
        <v>111</v>
      </c>
    </row>
    <row r="15" customFormat="false" ht="12.55" hidden="false" customHeight="true" outlineLevel="0" collapsed="false">
      <c r="A15" s="1434" t="s">
        <v>1355</v>
      </c>
      <c r="B15" s="1417"/>
      <c r="C15" s="1417"/>
      <c r="D15" s="1417"/>
      <c r="E15" s="1417"/>
      <c r="F15" s="1413"/>
      <c r="G15" s="1413"/>
    </row>
    <row r="16" customFormat="false" ht="8.3" hidden="false" customHeight="true" outlineLevel="0" collapsed="false">
      <c r="A16" s="31"/>
      <c r="B16" s="31"/>
      <c r="C16" s="31"/>
      <c r="D16" s="31"/>
      <c r="E16" s="31"/>
      <c r="F16" s="31"/>
      <c r="G16" s="31"/>
    </row>
    <row r="17" customFormat="false" ht="13.8" hidden="false" customHeight="true" outlineLevel="0" collapsed="false">
      <c r="A17" s="1441" t="s">
        <v>1356</v>
      </c>
      <c r="B17" s="1371"/>
      <c r="C17" s="1371"/>
      <c r="D17" s="1371"/>
      <c r="E17" s="1371"/>
      <c r="F17" s="1371"/>
      <c r="G17" s="1371"/>
    </row>
    <row r="18" customFormat="false" ht="13.8" hidden="false" customHeight="true" outlineLevel="0" collapsed="false">
      <c r="A18" s="1442" t="s">
        <v>1357</v>
      </c>
      <c r="B18" s="1371"/>
      <c r="C18" s="1371"/>
      <c r="D18" s="1371"/>
      <c r="E18" s="1371"/>
      <c r="F18" s="1371"/>
      <c r="G18" s="1371"/>
    </row>
    <row r="19" customFormat="false" ht="13.8" hidden="false" customHeight="true" outlineLevel="0" collapsed="false">
      <c r="A19" s="1441" t="s">
        <v>1358</v>
      </c>
      <c r="B19" s="1371"/>
      <c r="C19" s="1371"/>
      <c r="D19" s="1371"/>
      <c r="E19" s="1371"/>
      <c r="F19" s="1371"/>
      <c r="G19" s="1371"/>
    </row>
    <row r="20" customFormat="false" ht="13.8" hidden="false" customHeight="true" outlineLevel="0" collapsed="false">
      <c r="A20" s="1443" t="s">
        <v>1359</v>
      </c>
      <c r="B20" s="1371"/>
      <c r="C20" s="1371"/>
      <c r="D20" s="1371"/>
      <c r="E20" s="1371"/>
      <c r="F20" s="1371"/>
      <c r="G20" s="1371"/>
    </row>
    <row r="21" customFormat="false" ht="13.8" hidden="false" customHeight="true" outlineLevel="0" collapsed="false">
      <c r="A21" s="1328" t="s">
        <v>1360</v>
      </c>
      <c r="B21" s="1444"/>
      <c r="C21" s="1444"/>
      <c r="D21" s="1444"/>
      <c r="E21" s="1444"/>
      <c r="F21" s="1444"/>
      <c r="G21" s="1444"/>
    </row>
    <row r="22" customFormat="false" ht="13.8" hidden="false" customHeight="true" outlineLevel="0" collapsed="false">
      <c r="A22" s="1328" t="s">
        <v>1361</v>
      </c>
      <c r="B22" s="1442"/>
      <c r="C22" s="1442"/>
      <c r="D22" s="1442"/>
      <c r="E22" s="1442"/>
      <c r="F22" s="1442"/>
      <c r="G22" s="1442"/>
    </row>
    <row r="23" customFormat="false" ht="13.3" hidden="false" customHeight="true" outlineLevel="0" collapsed="false">
      <c r="A23" s="1328" t="s">
        <v>1362</v>
      </c>
      <c r="B23" s="1444"/>
      <c r="C23" s="1444"/>
      <c r="D23" s="1444"/>
      <c r="E23" s="1444"/>
      <c r="F23" s="1444"/>
      <c r="G23" s="1444"/>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8" t="s">
        <v>442</v>
      </c>
      <c r="B25" s="1338"/>
      <c r="C25" s="1338"/>
      <c r="D25" s="1445"/>
      <c r="E25" s="1445"/>
      <c r="F25" s="1445"/>
      <c r="G25" s="1422"/>
    </row>
    <row r="26" customFormat="false" ht="29.3" hidden="false" customHeight="true" outlineLevel="0" collapsed="false">
      <c r="A26" s="1260" t="s">
        <v>1210</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3</v>
      </c>
      <c r="B1" s="192"/>
      <c r="C1" s="192"/>
      <c r="D1" s="117" t="s">
        <v>77</v>
      </c>
    </row>
    <row r="2" customFormat="false" ht="18.8" hidden="false" customHeight="true" outlineLevel="0" collapsed="false">
      <c r="A2" s="4" t="s">
        <v>1364</v>
      </c>
      <c r="B2" s="192"/>
      <c r="C2" s="192"/>
      <c r="D2" s="117" t="s">
        <v>79</v>
      </c>
    </row>
    <row r="3" customFormat="false" ht="15.65" hidden="false" customHeight="true" outlineLevel="0" collapsed="false">
      <c r="A3" s="4" t="s">
        <v>215</v>
      </c>
      <c r="B3" s="192"/>
      <c r="C3" s="192"/>
      <c r="D3" s="117" t="s">
        <v>80</v>
      </c>
    </row>
    <row r="4" customFormat="false" ht="13.15" hidden="false" customHeight="true" outlineLevel="0" collapsed="false"/>
    <row r="5" customFormat="false" ht="15.85" hidden="false" customHeight="true" outlineLevel="0" collapsed="false">
      <c r="A5" s="1338" t="s">
        <v>81</v>
      </c>
      <c r="B5" s="1341" t="s">
        <v>451</v>
      </c>
      <c r="C5" s="1341" t="s">
        <v>364</v>
      </c>
      <c r="D5" s="1446" t="s">
        <v>1319</v>
      </c>
    </row>
    <row r="6" customFormat="false" ht="12.7" hidden="false" customHeight="true" outlineLevel="0" collapsed="false">
      <c r="A6" s="1447" t="s">
        <v>1339</v>
      </c>
      <c r="B6" s="1408" t="s">
        <v>1365</v>
      </c>
      <c r="C6" s="1408" t="s">
        <v>1366</v>
      </c>
      <c r="D6" s="1448" t="s">
        <v>84</v>
      </c>
    </row>
    <row r="7" customFormat="false" ht="12.7" hidden="false" customHeight="true" outlineLevel="0" collapsed="false">
      <c r="A7" s="1447"/>
      <c r="B7" s="1408"/>
      <c r="C7" s="1408"/>
      <c r="D7" s="1448"/>
    </row>
    <row r="8" customFormat="false" ht="18" hidden="false" customHeight="true" outlineLevel="0" collapsed="false">
      <c r="A8" s="1447"/>
      <c r="B8" s="1268" t="s">
        <v>1367</v>
      </c>
      <c r="C8" s="1268" t="s">
        <v>1368</v>
      </c>
      <c r="D8" s="1277" t="s">
        <v>89</v>
      </c>
    </row>
    <row r="9" customFormat="false" ht="18" hidden="false" customHeight="true" outlineLevel="0" collapsed="false">
      <c r="A9" s="1434" t="s">
        <v>1369</v>
      </c>
      <c r="B9" s="1436" t="s">
        <v>111</v>
      </c>
      <c r="C9" s="1436" t="s">
        <v>111</v>
      </c>
      <c r="D9" s="1436" t="s">
        <v>111</v>
      </c>
    </row>
    <row r="10" customFormat="false" ht="12.55" hidden="false" customHeight="true" outlineLevel="0" collapsed="false">
      <c r="A10" s="1434" t="s">
        <v>1137</v>
      </c>
      <c r="B10" s="1413" t="s">
        <v>111</v>
      </c>
      <c r="C10" s="1413" t="s">
        <v>111</v>
      </c>
      <c r="D10" s="1413" t="s">
        <v>111</v>
      </c>
    </row>
    <row r="11" customFormat="false" ht="13.8" hidden="false" customHeight="true" outlineLevel="0" collapsed="false">
      <c r="A11" s="1449" t="s">
        <v>1370</v>
      </c>
      <c r="B11" s="1440" t="s">
        <v>111</v>
      </c>
      <c r="C11" s="1440" t="s">
        <v>111</v>
      </c>
      <c r="D11" s="1440" t="s">
        <v>111</v>
      </c>
    </row>
    <row r="12" customFormat="false" ht="12.55" hidden="false" customHeight="true" outlineLevel="0" collapsed="false">
      <c r="A12" s="1437" t="s">
        <v>1371</v>
      </c>
      <c r="B12" s="1440" t="s">
        <v>111</v>
      </c>
      <c r="C12" s="1440" t="s">
        <v>111</v>
      </c>
      <c r="D12" s="1440" t="s">
        <v>111</v>
      </c>
    </row>
    <row r="13" customFormat="false" ht="12.55" hidden="false" customHeight="true" outlineLevel="0" collapsed="false">
      <c r="A13" s="1437" t="s">
        <v>1372</v>
      </c>
      <c r="B13" s="1440" t="s">
        <v>111</v>
      </c>
      <c r="C13" s="1440" t="s">
        <v>111</v>
      </c>
      <c r="D13" s="1440" t="s">
        <v>111</v>
      </c>
    </row>
    <row r="14" customFormat="false" ht="12.55" hidden="false" customHeight="true" outlineLevel="0" collapsed="false">
      <c r="A14" s="1450" t="s">
        <v>1373</v>
      </c>
      <c r="B14" s="1440" t="s">
        <v>111</v>
      </c>
      <c r="C14" s="1440" t="s">
        <v>111</v>
      </c>
      <c r="D14" s="1440" t="s">
        <v>111</v>
      </c>
    </row>
    <row r="15" customFormat="false" ht="12.55" hidden="false" customHeight="true" outlineLevel="0" collapsed="false">
      <c r="A15" s="1437" t="s">
        <v>1371</v>
      </c>
      <c r="B15" s="1415" t="s">
        <v>111</v>
      </c>
      <c r="C15" s="171" t="s">
        <v>111</v>
      </c>
      <c r="D15" s="1415" t="s">
        <v>111</v>
      </c>
    </row>
    <row r="16" customFormat="false" ht="12.55" hidden="false" customHeight="true" outlineLevel="0" collapsed="false">
      <c r="A16" s="1437" t="s">
        <v>1372</v>
      </c>
      <c r="B16" s="1415" t="s">
        <v>111</v>
      </c>
      <c r="C16" s="171" t="s">
        <v>111</v>
      </c>
      <c r="D16" s="1415" t="s">
        <v>111</v>
      </c>
    </row>
    <row r="17" customFormat="false" ht="12.55" hidden="false" customHeight="true" outlineLevel="0" collapsed="false">
      <c r="A17" s="1450" t="s">
        <v>1374</v>
      </c>
      <c r="B17" s="1440" t="s">
        <v>111</v>
      </c>
      <c r="C17" s="1440" t="s">
        <v>111</v>
      </c>
      <c r="D17" s="1440" t="s">
        <v>111</v>
      </c>
    </row>
    <row r="18" customFormat="false" ht="12.55" hidden="false" customHeight="true" outlineLevel="0" collapsed="false">
      <c r="A18" s="1437" t="s">
        <v>1371</v>
      </c>
      <c r="B18" s="1415" t="s">
        <v>111</v>
      </c>
      <c r="C18" s="171" t="s">
        <v>111</v>
      </c>
      <c r="D18" s="1415" t="s">
        <v>111</v>
      </c>
    </row>
    <row r="19" customFormat="false" ht="12.55" hidden="false" customHeight="true" outlineLevel="0" collapsed="false">
      <c r="A19" s="1437" t="s">
        <v>1372</v>
      </c>
      <c r="B19" s="1415" t="s">
        <v>111</v>
      </c>
      <c r="C19" s="171" t="s">
        <v>111</v>
      </c>
      <c r="D19" s="1415" t="s">
        <v>111</v>
      </c>
    </row>
    <row r="20" customFormat="false" ht="13.8" hidden="false" customHeight="true" outlineLevel="0" collapsed="false">
      <c r="A20" s="1450" t="s">
        <v>1375</v>
      </c>
      <c r="B20" s="1440" t="s">
        <v>111</v>
      </c>
      <c r="C20" s="1440" t="s">
        <v>111</v>
      </c>
      <c r="D20" s="1440" t="s">
        <v>111</v>
      </c>
    </row>
    <row r="21" customFormat="false" ht="12.55" hidden="false" customHeight="true" outlineLevel="0" collapsed="false">
      <c r="A21" s="1437" t="s">
        <v>1371</v>
      </c>
      <c r="B21" s="1415" t="s">
        <v>111</v>
      </c>
      <c r="C21" s="171" t="s">
        <v>111</v>
      </c>
      <c r="D21" s="1415" t="s">
        <v>111</v>
      </c>
    </row>
    <row r="22" customFormat="false" ht="12.55" hidden="false" customHeight="true" outlineLevel="0" collapsed="false">
      <c r="A22" s="1437" t="s">
        <v>1372</v>
      </c>
      <c r="B22" s="1415" t="s">
        <v>111</v>
      </c>
      <c r="C22" s="171" t="s">
        <v>111</v>
      </c>
      <c r="D22" s="1415" t="s">
        <v>111</v>
      </c>
    </row>
    <row r="23" customFormat="false" ht="12.55" hidden="false" customHeight="true" outlineLevel="0" collapsed="false">
      <c r="A23" s="1450" t="s">
        <v>1226</v>
      </c>
      <c r="B23" s="1440" t="s">
        <v>111</v>
      </c>
      <c r="C23" s="1440" t="s">
        <v>111</v>
      </c>
      <c r="D23" s="1440" t="s">
        <v>111</v>
      </c>
    </row>
    <row r="24" customFormat="false" ht="12.55" hidden="false" customHeight="true" outlineLevel="0" collapsed="false">
      <c r="A24" s="1437" t="s">
        <v>1371</v>
      </c>
      <c r="B24" s="1415" t="s">
        <v>111</v>
      </c>
      <c r="C24" s="171" t="s">
        <v>111</v>
      </c>
      <c r="D24" s="1415" t="s">
        <v>111</v>
      </c>
    </row>
    <row r="25" customFormat="false" ht="13.15" hidden="false" customHeight="true" outlineLevel="0" collapsed="false">
      <c r="A25" s="1437" t="s">
        <v>1372</v>
      </c>
      <c r="B25" s="1415" t="s">
        <v>111</v>
      </c>
      <c r="C25" s="171" t="s">
        <v>111</v>
      </c>
      <c r="D25" s="1415" t="s">
        <v>111</v>
      </c>
    </row>
    <row r="26" customFormat="false" ht="13.15" hidden="false" customHeight="true" outlineLevel="0" collapsed="false">
      <c r="A26" s="1451" t="s">
        <v>1376</v>
      </c>
      <c r="B26" s="1417"/>
      <c r="C26" s="1417"/>
      <c r="D26" s="1417"/>
    </row>
    <row r="27" customFormat="false" ht="7.55" hidden="false" customHeight="true" outlineLevel="0" collapsed="false">
      <c r="A27" s="31"/>
      <c r="B27" s="31"/>
      <c r="C27" s="31"/>
      <c r="D27" s="31"/>
    </row>
    <row r="28" customFormat="false" ht="28.5" hidden="false" customHeight="true" outlineLevel="0" collapsed="false">
      <c r="A28" s="1452" t="s">
        <v>1377</v>
      </c>
      <c r="B28" s="1452"/>
      <c r="C28" s="1452"/>
      <c r="D28" s="1452"/>
    </row>
    <row r="29" customFormat="false" ht="29.3" hidden="false" customHeight="true" outlineLevel="0" collapsed="false">
      <c r="A29" s="1453" t="s">
        <v>1378</v>
      </c>
      <c r="B29" s="1453"/>
      <c r="C29" s="1453"/>
      <c r="D29" s="1453"/>
    </row>
    <row r="30" customFormat="false" ht="12.55" hidden="false" customHeight="true" outlineLevel="0" collapsed="false">
      <c r="A30" s="1454" t="s">
        <v>1379</v>
      </c>
      <c r="B30" s="1371"/>
      <c r="C30" s="1371"/>
      <c r="D30" s="1371"/>
    </row>
    <row r="31" customFormat="false" ht="12.55" hidden="false" customHeight="true" outlineLevel="0" collapsed="false">
      <c r="A31" s="1328" t="s">
        <v>1332</v>
      </c>
      <c r="B31" s="1371"/>
      <c r="C31" s="1371"/>
      <c r="D31" s="1371"/>
    </row>
    <row r="32" customFormat="false" ht="13.3" hidden="false" customHeight="true" outlineLevel="0" collapsed="false">
      <c r="A32" s="1454" t="s">
        <v>1380</v>
      </c>
      <c r="B32" s="1371"/>
      <c r="C32" s="1371"/>
      <c r="D32" s="1371"/>
    </row>
    <row r="33" customFormat="false" ht="12.55" hidden="false" customHeight="true" outlineLevel="0" collapsed="false">
      <c r="A33" s="1454" t="s">
        <v>1381</v>
      </c>
      <c r="B33" s="1387"/>
      <c r="C33" s="1387"/>
      <c r="D33" s="1387"/>
    </row>
    <row r="34" customFormat="false" ht="12.55" hidden="false" customHeight="true" outlineLevel="0" collapsed="false">
      <c r="A34" s="1454" t="s">
        <v>1382</v>
      </c>
      <c r="B34" s="1455"/>
      <c r="C34" s="1455"/>
      <c r="D34" s="1455"/>
    </row>
    <row r="35" customFormat="false" ht="8.3" hidden="false" customHeight="true" outlineLevel="0" collapsed="false">
      <c r="A35" s="728"/>
      <c r="B35" s="728"/>
      <c r="C35" s="728"/>
      <c r="D35" s="728"/>
    </row>
    <row r="36" customFormat="false" ht="15.85" hidden="false" customHeight="true" outlineLevel="0" collapsed="false">
      <c r="A36" s="1456" t="s">
        <v>442</v>
      </c>
      <c r="B36" s="1457"/>
      <c r="C36" s="1457"/>
      <c r="D36" s="1458"/>
    </row>
    <row r="37" customFormat="false" ht="28.5" hidden="false" customHeight="true" outlineLevel="0" collapsed="false">
      <c r="A37" s="1260" t="s">
        <v>1383</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4</v>
      </c>
      <c r="D1" s="117" t="s">
        <v>77</v>
      </c>
    </row>
    <row r="2" customFormat="false" ht="18.8" hidden="false" customHeight="true" outlineLevel="0" collapsed="false">
      <c r="A2" s="4" t="s">
        <v>1385</v>
      </c>
      <c r="D2" s="117" t="s">
        <v>79</v>
      </c>
    </row>
    <row r="3" customFormat="false" ht="15.65" hidden="false" customHeight="true" outlineLevel="0" collapsed="false">
      <c r="A3" s="4" t="s">
        <v>215</v>
      </c>
      <c r="D3" s="117" t="s">
        <v>80</v>
      </c>
    </row>
    <row r="4" customFormat="false" ht="13.15" hidden="false" customHeight="true" outlineLevel="0" collapsed="false"/>
    <row r="5" customFormat="false" ht="31.5" hidden="false" customHeight="true" outlineLevel="0" collapsed="false">
      <c r="A5" s="1264" t="s">
        <v>81</v>
      </c>
      <c r="B5" s="1265" t="s">
        <v>451</v>
      </c>
      <c r="C5" s="1265" t="s">
        <v>364</v>
      </c>
      <c r="D5" s="1459" t="s">
        <v>1386</v>
      </c>
    </row>
    <row r="6" customFormat="false" ht="12.7" hidden="false" customHeight="true" outlineLevel="0" collapsed="false">
      <c r="A6" s="1407" t="s">
        <v>1171</v>
      </c>
      <c r="B6" s="1460" t="s">
        <v>1387</v>
      </c>
      <c r="C6" s="1460" t="s">
        <v>1388</v>
      </c>
      <c r="D6" s="1460" t="s">
        <v>1389</v>
      </c>
    </row>
    <row r="7" customFormat="false" ht="12.7" hidden="false" customHeight="true" outlineLevel="0" collapsed="false">
      <c r="A7" s="1407"/>
      <c r="B7" s="1460"/>
      <c r="C7" s="1460"/>
      <c r="D7" s="1460"/>
    </row>
    <row r="8" customFormat="false" ht="16.45" hidden="false" customHeight="true" outlineLevel="0" collapsed="false">
      <c r="A8" s="1407"/>
      <c r="B8" s="1461" t="s">
        <v>1390</v>
      </c>
      <c r="C8" s="1461" t="s">
        <v>1391</v>
      </c>
      <c r="D8" s="1461" t="s">
        <v>89</v>
      </c>
    </row>
    <row r="9" customFormat="false" ht="20.2" hidden="false" customHeight="true" outlineLevel="0" collapsed="false">
      <c r="A9" s="1410" t="s">
        <v>1392</v>
      </c>
      <c r="B9" s="1411" t="s">
        <v>111</v>
      </c>
      <c r="C9" s="1411" t="s">
        <v>111</v>
      </c>
      <c r="D9" s="1411" t="s">
        <v>111</v>
      </c>
    </row>
    <row r="10" customFormat="false" ht="13.15" hidden="false" customHeight="true" outlineLevel="0" collapsed="false">
      <c r="A10" s="1412" t="s">
        <v>1393</v>
      </c>
      <c r="B10" s="1413" t="s">
        <v>111</v>
      </c>
      <c r="C10" s="1413" t="s">
        <v>111</v>
      </c>
      <c r="D10" s="1413" t="s">
        <v>111</v>
      </c>
    </row>
    <row r="11" customFormat="false" ht="12.55" hidden="false" customHeight="true" outlineLevel="0" collapsed="false">
      <c r="A11" s="1437" t="s">
        <v>1394</v>
      </c>
      <c r="B11" s="527" t="s">
        <v>111</v>
      </c>
      <c r="C11" s="1438" t="s">
        <v>111</v>
      </c>
      <c r="D11" s="595" t="s">
        <v>111</v>
      </c>
    </row>
    <row r="12" customFormat="false" ht="13.15" hidden="false" customHeight="true" outlineLevel="0" collapsed="false">
      <c r="A12" s="1437" t="s">
        <v>1395</v>
      </c>
      <c r="B12" s="527" t="s">
        <v>111</v>
      </c>
      <c r="C12" s="1438" t="s">
        <v>111</v>
      </c>
      <c r="D12" s="595" t="s">
        <v>111</v>
      </c>
    </row>
    <row r="13" customFormat="false" ht="12.55" hidden="false" customHeight="true" outlineLevel="0" collapsed="false">
      <c r="A13" s="1264" t="s">
        <v>1396</v>
      </c>
      <c r="B13" s="1413" t="s">
        <v>111</v>
      </c>
      <c r="C13" s="1413" t="s">
        <v>111</v>
      </c>
      <c r="D13" s="1413" t="s">
        <v>111</v>
      </c>
    </row>
    <row r="14" customFormat="false" ht="12.55" hidden="false" customHeight="true" outlineLevel="0" collapsed="false">
      <c r="A14" s="1437" t="s">
        <v>1394</v>
      </c>
      <c r="B14" s="527" t="s">
        <v>111</v>
      </c>
      <c r="C14" s="1438" t="s">
        <v>111</v>
      </c>
      <c r="D14" s="595" t="s">
        <v>111</v>
      </c>
    </row>
    <row r="15" customFormat="false" ht="13.3" hidden="false" customHeight="true" outlineLevel="0" collapsed="false">
      <c r="A15" s="1437" t="s">
        <v>1395</v>
      </c>
      <c r="B15" s="527" t="s">
        <v>111</v>
      </c>
      <c r="C15" s="1438" t="s">
        <v>111</v>
      </c>
      <c r="D15" s="595" t="s">
        <v>111</v>
      </c>
    </row>
    <row r="16" customFormat="false" ht="12.55" hidden="false" customHeight="true" outlineLevel="0" collapsed="false">
      <c r="A16" s="1264" t="s">
        <v>1397</v>
      </c>
      <c r="B16" s="1417"/>
      <c r="C16" s="1417"/>
      <c r="D16" s="1413"/>
    </row>
    <row r="17" customFormat="false" ht="9.1" hidden="false" customHeight="true" outlineLevel="0" collapsed="false">
      <c r="A17" s="737"/>
      <c r="B17" s="737"/>
      <c r="C17" s="737"/>
      <c r="D17" s="737"/>
    </row>
    <row r="18" customFormat="false" ht="13.8" hidden="false" customHeight="true" outlineLevel="0" collapsed="false">
      <c r="A18" s="1443" t="s">
        <v>1398</v>
      </c>
      <c r="B18" s="1371"/>
      <c r="C18" s="1371"/>
      <c r="D18" s="1371"/>
    </row>
    <row r="19" customFormat="false" ht="13.8" hidden="false" customHeight="true" outlineLevel="0" collapsed="false">
      <c r="A19" s="1328" t="s">
        <v>1399</v>
      </c>
      <c r="B19" s="1371"/>
      <c r="C19" s="1371"/>
      <c r="D19" s="1371"/>
    </row>
    <row r="20" customFormat="false" ht="13.8" hidden="false" customHeight="true" outlineLevel="0" collapsed="false">
      <c r="A20" s="1328" t="s">
        <v>1400</v>
      </c>
      <c r="B20" s="1371"/>
      <c r="C20" s="1371"/>
      <c r="D20" s="1371"/>
    </row>
    <row r="21" customFormat="false" ht="13.8" hidden="false" customHeight="true" outlineLevel="0" collapsed="false">
      <c r="A21" s="1443" t="s">
        <v>1401</v>
      </c>
      <c r="B21" s="1371"/>
      <c r="C21" s="1371"/>
      <c r="D21" s="1371"/>
    </row>
    <row r="22" customFormat="false" ht="13.8" hidden="false" customHeight="true" outlineLevel="0" collapsed="false">
      <c r="A22" s="1443" t="s">
        <v>1402</v>
      </c>
      <c r="B22" s="1371"/>
      <c r="C22" s="1371"/>
      <c r="D22" s="1371"/>
    </row>
    <row r="23" customFormat="false" ht="14.6" hidden="false" customHeight="true" outlineLevel="0" collapsed="false">
      <c r="A23" s="1328" t="s">
        <v>1403</v>
      </c>
      <c r="B23" s="1387"/>
      <c r="C23" s="1387"/>
      <c r="D23" s="1387"/>
    </row>
    <row r="24" customFormat="false" ht="14.6" hidden="false" customHeight="true" outlineLevel="0" collapsed="false">
      <c r="A24" s="1328" t="s">
        <v>1404</v>
      </c>
      <c r="B24" s="1387"/>
      <c r="C24" s="1387"/>
      <c r="D24" s="1387"/>
    </row>
    <row r="25" customFormat="false" ht="13.8" hidden="false" customHeight="true" outlineLevel="0" collapsed="false">
      <c r="A25" s="1328" t="s">
        <v>1405</v>
      </c>
      <c r="B25" s="1443"/>
      <c r="C25" s="1443"/>
      <c r="D25" s="1443"/>
    </row>
    <row r="26" customFormat="false" ht="13.3" hidden="false" customHeight="true" outlineLevel="0" collapsed="false">
      <c r="A26" s="1328" t="s">
        <v>1406</v>
      </c>
      <c r="B26" s="1387"/>
      <c r="C26" s="1387"/>
      <c r="D26" s="1387"/>
    </row>
    <row r="27" customFormat="false" ht="9.7" hidden="false" customHeight="true" outlineLevel="0" collapsed="false">
      <c r="A27" s="728"/>
      <c r="B27" s="728"/>
      <c r="C27" s="728"/>
      <c r="D27" s="728"/>
    </row>
    <row r="28" customFormat="false" ht="12.55" hidden="false" customHeight="true" outlineLevel="0" collapsed="false">
      <c r="A28" s="1338" t="s">
        <v>442</v>
      </c>
      <c r="B28" s="1338"/>
      <c r="C28" s="1338"/>
      <c r="D28" s="1422"/>
    </row>
    <row r="29" customFormat="false" ht="28.5" hidden="false" customHeight="true" outlineLevel="0" collapsed="false">
      <c r="A29" s="1462" t="s">
        <v>1210</v>
      </c>
      <c r="B29" s="1462"/>
      <c r="C29" s="1462"/>
      <c r="D29" s="146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7</v>
      </c>
      <c r="J1" s="117" t="s">
        <v>77</v>
      </c>
    </row>
    <row r="2" customFormat="false" ht="18.2" hidden="false" customHeight="false" outlineLevel="0" collapsed="false">
      <c r="A2" s="4" t="s">
        <v>1408</v>
      </c>
      <c r="J2" s="117" t="s">
        <v>79</v>
      </c>
    </row>
    <row r="3" customFormat="false" ht="15.65" hidden="false" customHeight="false" outlineLevel="0" collapsed="false">
      <c r="A3" s="4" t="s">
        <v>215</v>
      </c>
      <c r="J3" s="117" t="s">
        <v>80</v>
      </c>
    </row>
    <row r="4" customFormat="false" ht="13.15" hidden="false" customHeight="false" outlineLevel="0" collapsed="false"/>
    <row r="5" customFormat="false" ht="20.2" hidden="false" customHeight="true" outlineLevel="0" collapsed="false">
      <c r="A5" s="1463" t="s">
        <v>81</v>
      </c>
      <c r="B5" s="1464" t="s">
        <v>451</v>
      </c>
      <c r="C5" s="1464"/>
      <c r="D5" s="1464"/>
      <c r="E5" s="1464" t="s">
        <v>327</v>
      </c>
      <c r="F5" s="1464"/>
      <c r="G5" s="1464"/>
      <c r="H5" s="1465" t="s">
        <v>1338</v>
      </c>
      <c r="I5" s="1465"/>
      <c r="J5" s="1465"/>
    </row>
    <row r="6" customFormat="false" ht="19.6" hidden="false" customHeight="true" outlineLevel="0" collapsed="false">
      <c r="A6" s="1463"/>
      <c r="B6" s="1466" t="s">
        <v>1409</v>
      </c>
      <c r="C6" s="1467" t="s">
        <v>217</v>
      </c>
      <c r="D6" s="1468" t="s">
        <v>1410</v>
      </c>
      <c r="E6" s="1469" t="s">
        <v>82</v>
      </c>
      <c r="F6" s="1470" t="s">
        <v>83</v>
      </c>
      <c r="G6" s="1471" t="s">
        <v>84</v>
      </c>
      <c r="H6" s="1470" t="s">
        <v>1411</v>
      </c>
      <c r="I6" s="1470" t="s">
        <v>83</v>
      </c>
      <c r="J6" s="1471" t="s">
        <v>84</v>
      </c>
    </row>
    <row r="7" customFormat="false" ht="13.8" hidden="false" customHeight="false" outlineLevel="0" collapsed="false">
      <c r="A7" s="1472" t="s">
        <v>1412</v>
      </c>
      <c r="B7" s="1473"/>
      <c r="C7" s="1473" t="s">
        <v>1413</v>
      </c>
      <c r="D7" s="1474"/>
      <c r="E7" s="1475" t="s">
        <v>1414</v>
      </c>
      <c r="F7" s="1475"/>
      <c r="G7" s="1475"/>
      <c r="H7" s="1475" t="s">
        <v>89</v>
      </c>
      <c r="I7" s="1475"/>
      <c r="J7" s="1475"/>
    </row>
    <row r="8" customFormat="false" ht="12.55" hidden="false" customHeight="true" outlineLevel="0" collapsed="false">
      <c r="A8" s="1434" t="s">
        <v>1415</v>
      </c>
      <c r="B8" s="1476" t="s">
        <v>1416</v>
      </c>
      <c r="C8" s="1477" t="s">
        <v>1417</v>
      </c>
      <c r="D8" s="1478" t="s">
        <v>132</v>
      </c>
      <c r="E8" s="1479" t="s">
        <v>132</v>
      </c>
      <c r="F8" s="1480" t="s">
        <v>132</v>
      </c>
      <c r="G8" s="1478" t="s">
        <v>132</v>
      </c>
      <c r="H8" s="1479" t="s">
        <v>132</v>
      </c>
      <c r="I8" s="1480" t="s">
        <v>132</v>
      </c>
      <c r="J8" s="1478" t="s">
        <v>132</v>
      </c>
    </row>
    <row r="9" customFormat="false" ht="12.55" hidden="false" customHeight="true" outlineLevel="0" collapsed="false">
      <c r="A9" s="1434" t="s">
        <v>1134</v>
      </c>
      <c r="B9" s="1477" t="s">
        <v>1416</v>
      </c>
      <c r="C9" s="1477" t="s">
        <v>1417</v>
      </c>
      <c r="D9" s="1480" t="s">
        <v>132</v>
      </c>
      <c r="E9" s="1479" t="s">
        <v>132</v>
      </c>
      <c r="F9" s="1480" t="s">
        <v>132</v>
      </c>
      <c r="G9" s="1480" t="s">
        <v>132</v>
      </c>
      <c r="H9" s="1479" t="s">
        <v>132</v>
      </c>
      <c r="I9" s="1480" t="s">
        <v>132</v>
      </c>
      <c r="J9" s="1480" t="s">
        <v>132</v>
      </c>
      <c r="K9" s="1180"/>
    </row>
    <row r="10" customFormat="false" ht="12.55" hidden="false" customHeight="true" outlineLevel="0" collapsed="false">
      <c r="A10" s="1437" t="s">
        <v>1418</v>
      </c>
      <c r="B10" s="1481" t="s">
        <v>1416</v>
      </c>
      <c r="C10" s="1481" t="s">
        <v>1417</v>
      </c>
      <c r="D10" s="171" t="s">
        <v>128</v>
      </c>
      <c r="E10" s="159" t="s">
        <v>132</v>
      </c>
      <c r="F10" s="159" t="s">
        <v>132</v>
      </c>
      <c r="G10" s="171" t="s">
        <v>132</v>
      </c>
      <c r="H10" s="159" t="s">
        <v>132</v>
      </c>
      <c r="I10" s="159" t="s">
        <v>132</v>
      </c>
      <c r="J10" s="171" t="s">
        <v>132</v>
      </c>
    </row>
    <row r="11" customFormat="false" ht="12.55" hidden="false" customHeight="true" outlineLevel="0" collapsed="false">
      <c r="A11" s="1482" t="s">
        <v>1419</v>
      </c>
      <c r="B11" s="1483" t="s">
        <v>1416</v>
      </c>
      <c r="C11" s="1483" t="s">
        <v>1417</v>
      </c>
      <c r="D11" s="653" t="s">
        <v>128</v>
      </c>
      <c r="E11" s="1230" t="s">
        <v>128</v>
      </c>
      <c r="F11" s="159" t="s">
        <v>128</v>
      </c>
      <c r="G11" s="171" t="s">
        <v>128</v>
      </c>
      <c r="H11" s="653" t="s">
        <v>128</v>
      </c>
      <c r="I11" s="653" t="s">
        <v>128</v>
      </c>
      <c r="J11" s="653" t="s">
        <v>128</v>
      </c>
      <c r="K11" s="1180"/>
    </row>
    <row r="12" customFormat="false" ht="12.55" hidden="false" customHeight="true" outlineLevel="0" collapsed="false">
      <c r="A12" s="1482" t="s">
        <v>1420</v>
      </c>
      <c r="B12" s="1483" t="s">
        <v>1416</v>
      </c>
      <c r="C12" s="1483" t="s">
        <v>1417</v>
      </c>
      <c r="D12" s="653" t="s">
        <v>128</v>
      </c>
      <c r="E12" s="1230" t="s">
        <v>111</v>
      </c>
      <c r="F12" s="159" t="s">
        <v>111</v>
      </c>
      <c r="G12" s="171" t="s">
        <v>111</v>
      </c>
      <c r="H12" s="653" t="s">
        <v>111</v>
      </c>
      <c r="I12" s="653" t="s">
        <v>111</v>
      </c>
      <c r="J12" s="653" t="s">
        <v>111</v>
      </c>
      <c r="K12" s="1180"/>
    </row>
    <row r="13" customFormat="false" ht="12.55" hidden="false" customHeight="false" outlineLevel="0" collapsed="false">
      <c r="A13" s="1437" t="s">
        <v>1136</v>
      </c>
      <c r="B13" s="1484"/>
      <c r="C13" s="1484"/>
      <c r="D13" s="171" t="s">
        <v>111</v>
      </c>
      <c r="E13" s="159" t="s">
        <v>111</v>
      </c>
      <c r="F13" s="159" t="s">
        <v>111</v>
      </c>
      <c r="G13" s="171" t="s">
        <v>111</v>
      </c>
      <c r="H13" s="159" t="s">
        <v>111</v>
      </c>
      <c r="I13" s="159" t="s">
        <v>111</v>
      </c>
      <c r="J13" s="171" t="s">
        <v>111</v>
      </c>
    </row>
    <row r="14" customFormat="false" ht="12.55" hidden="false" customHeight="false" outlineLevel="0" collapsed="false">
      <c r="A14" s="1482" t="s">
        <v>1419</v>
      </c>
      <c r="B14" s="1483" t="s">
        <v>435</v>
      </c>
      <c r="C14" s="1485"/>
      <c r="D14" s="653" t="s">
        <v>111</v>
      </c>
      <c r="E14" s="1230" t="s">
        <v>111</v>
      </c>
      <c r="F14" s="159" t="s">
        <v>111</v>
      </c>
      <c r="G14" s="171" t="s">
        <v>111</v>
      </c>
      <c r="H14" s="653" t="s">
        <v>111</v>
      </c>
      <c r="I14" s="653" t="s">
        <v>111</v>
      </c>
      <c r="J14" s="653" t="s">
        <v>111</v>
      </c>
      <c r="K14" s="1180"/>
    </row>
    <row r="15" customFormat="false" ht="13.15" hidden="false" customHeight="false" outlineLevel="0" collapsed="false">
      <c r="A15" s="1482" t="s">
        <v>1420</v>
      </c>
      <c r="B15" s="1483" t="s">
        <v>435</v>
      </c>
      <c r="C15" s="1485"/>
      <c r="D15" s="653" t="s">
        <v>111</v>
      </c>
      <c r="E15" s="1223" t="s">
        <v>111</v>
      </c>
      <c r="F15" s="159" t="s">
        <v>111</v>
      </c>
      <c r="G15" s="1474" t="s">
        <v>111</v>
      </c>
      <c r="H15" s="653" t="s">
        <v>111</v>
      </c>
      <c r="I15" s="653" t="s">
        <v>111</v>
      </c>
      <c r="J15" s="653" t="s">
        <v>111</v>
      </c>
      <c r="K15" s="1180"/>
    </row>
    <row r="16" customFormat="false" ht="12.55" hidden="false" customHeight="false" outlineLevel="0" collapsed="false">
      <c r="A16" s="1434" t="s">
        <v>1137</v>
      </c>
      <c r="B16" s="1486"/>
      <c r="C16" s="1486"/>
      <c r="D16" s="1480" t="s">
        <v>111</v>
      </c>
      <c r="E16" s="1479" t="s">
        <v>111</v>
      </c>
      <c r="F16" s="1480" t="s">
        <v>111</v>
      </c>
      <c r="G16" s="1480" t="s">
        <v>111</v>
      </c>
      <c r="H16" s="1479" t="s">
        <v>111</v>
      </c>
      <c r="I16" s="1480" t="s">
        <v>111</v>
      </c>
      <c r="J16" s="1480" t="s">
        <v>111</v>
      </c>
      <c r="K16" s="1180"/>
    </row>
    <row r="17" customFormat="false" ht="13.8" hidden="false" customHeight="false" outlineLevel="0" collapsed="false">
      <c r="A17" s="1487" t="s">
        <v>1421</v>
      </c>
      <c r="B17" s="1484"/>
      <c r="C17" s="1484"/>
      <c r="D17" s="171" t="s">
        <v>111</v>
      </c>
      <c r="E17" s="159" t="s">
        <v>111</v>
      </c>
      <c r="F17" s="159" t="s">
        <v>111</v>
      </c>
      <c r="G17" s="171" t="s">
        <v>111</v>
      </c>
      <c r="H17" s="159" t="s">
        <v>111</v>
      </c>
      <c r="I17" s="159" t="s">
        <v>111</v>
      </c>
      <c r="J17" s="171" t="s">
        <v>111</v>
      </c>
    </row>
    <row r="18" customFormat="false" ht="12.55" hidden="false" customHeight="false" outlineLevel="0" collapsed="false">
      <c r="A18" s="1482" t="s">
        <v>1419</v>
      </c>
      <c r="B18" s="1483" t="s">
        <v>435</v>
      </c>
      <c r="C18" s="1485"/>
      <c r="D18" s="653" t="s">
        <v>111</v>
      </c>
      <c r="E18" s="1230" t="s">
        <v>111</v>
      </c>
      <c r="F18" s="159" t="s">
        <v>111</v>
      </c>
      <c r="G18" s="171" t="s">
        <v>111</v>
      </c>
      <c r="H18" s="653" t="s">
        <v>111</v>
      </c>
      <c r="I18" s="653" t="s">
        <v>111</v>
      </c>
      <c r="J18" s="653" t="s">
        <v>111</v>
      </c>
    </row>
    <row r="19" customFormat="false" ht="12.55" hidden="false" customHeight="false" outlineLevel="0" collapsed="false">
      <c r="A19" s="1482" t="s">
        <v>1420</v>
      </c>
      <c r="B19" s="1483" t="s">
        <v>435</v>
      </c>
      <c r="C19" s="1485"/>
      <c r="D19" s="653" t="s">
        <v>111</v>
      </c>
      <c r="E19" s="1230" t="s">
        <v>111</v>
      </c>
      <c r="F19" s="159" t="s">
        <v>111</v>
      </c>
      <c r="G19" s="171" t="s">
        <v>111</v>
      </c>
      <c r="H19" s="653" t="s">
        <v>111</v>
      </c>
      <c r="I19" s="653" t="s">
        <v>111</v>
      </c>
      <c r="J19" s="653" t="s">
        <v>111</v>
      </c>
    </row>
    <row r="20" customFormat="false" ht="12.55" hidden="false" customHeight="false" outlineLevel="0" collapsed="false">
      <c r="A20" s="1437" t="s">
        <v>1139</v>
      </c>
      <c r="B20" s="1484"/>
      <c r="C20" s="1484"/>
      <c r="D20" s="171" t="s">
        <v>111</v>
      </c>
      <c r="E20" s="159" t="s">
        <v>111</v>
      </c>
      <c r="F20" s="159" t="s">
        <v>111</v>
      </c>
      <c r="G20" s="171" t="s">
        <v>111</v>
      </c>
      <c r="H20" s="159" t="s">
        <v>111</v>
      </c>
      <c r="I20" s="159" t="s">
        <v>111</v>
      </c>
      <c r="J20" s="171" t="s">
        <v>111</v>
      </c>
    </row>
    <row r="21" customFormat="false" ht="12.55" hidden="false" customHeight="false" outlineLevel="0" collapsed="false">
      <c r="A21" s="1482" t="s">
        <v>1419</v>
      </c>
      <c r="B21" s="1484"/>
      <c r="C21" s="1484"/>
      <c r="D21" s="171" t="s">
        <v>111</v>
      </c>
      <c r="E21" s="159" t="s">
        <v>111</v>
      </c>
      <c r="F21" s="159" t="s">
        <v>111</v>
      </c>
      <c r="G21" s="171" t="s">
        <v>111</v>
      </c>
      <c r="H21" s="159" t="s">
        <v>111</v>
      </c>
      <c r="I21" s="159" t="s">
        <v>111</v>
      </c>
      <c r="J21" s="171" t="s">
        <v>111</v>
      </c>
      <c r="K21" s="1180"/>
    </row>
    <row r="22" customFormat="false" ht="12.55" hidden="false" customHeight="false" outlineLevel="0" collapsed="false">
      <c r="A22" s="1482" t="s">
        <v>1420</v>
      </c>
      <c r="B22" s="1484"/>
      <c r="C22" s="1484"/>
      <c r="D22" s="171" t="s">
        <v>111</v>
      </c>
      <c r="E22" s="159" t="s">
        <v>111</v>
      </c>
      <c r="F22" s="159" t="s">
        <v>111</v>
      </c>
      <c r="G22" s="171" t="s">
        <v>111</v>
      </c>
      <c r="H22" s="159" t="s">
        <v>111</v>
      </c>
      <c r="I22" s="159" t="s">
        <v>111</v>
      </c>
      <c r="J22" s="171" t="s">
        <v>111</v>
      </c>
      <c r="K22" s="1180"/>
    </row>
    <row r="23" customFormat="false" ht="12.55" hidden="false" customHeight="false" outlineLevel="0" collapsed="false">
      <c r="A23" s="1437" t="s">
        <v>1422</v>
      </c>
      <c r="B23" s="1484"/>
      <c r="C23" s="1484"/>
      <c r="D23" s="171" t="s">
        <v>111</v>
      </c>
      <c r="E23" s="159" t="s">
        <v>111</v>
      </c>
      <c r="F23" s="159" t="s">
        <v>111</v>
      </c>
      <c r="G23" s="171" t="s">
        <v>111</v>
      </c>
      <c r="H23" s="159" t="s">
        <v>111</v>
      </c>
      <c r="I23" s="159" t="s">
        <v>111</v>
      </c>
      <c r="J23" s="171" t="s">
        <v>111</v>
      </c>
    </row>
    <row r="24" customFormat="false" ht="12.55" hidden="false" customHeight="false" outlineLevel="0" collapsed="false">
      <c r="A24" s="1482" t="s">
        <v>1419</v>
      </c>
      <c r="B24" s="1483" t="s">
        <v>435</v>
      </c>
      <c r="C24" s="1485"/>
      <c r="D24" s="653" t="s">
        <v>111</v>
      </c>
      <c r="E24" s="1230" t="s">
        <v>111</v>
      </c>
      <c r="F24" s="159" t="s">
        <v>111</v>
      </c>
      <c r="G24" s="171" t="s">
        <v>111</v>
      </c>
      <c r="H24" s="653" t="s">
        <v>111</v>
      </c>
      <c r="I24" s="653" t="s">
        <v>111</v>
      </c>
      <c r="J24" s="653" t="s">
        <v>111</v>
      </c>
      <c r="K24" s="1180"/>
    </row>
    <row r="25" customFormat="false" ht="13.15" hidden="false" customHeight="false" outlineLevel="0" collapsed="false">
      <c r="A25" s="1488" t="s">
        <v>1420</v>
      </c>
      <c r="B25" s="1483" t="s">
        <v>435</v>
      </c>
      <c r="C25" s="1485"/>
      <c r="D25" s="653" t="s">
        <v>111</v>
      </c>
      <c r="E25" s="1223" t="s">
        <v>111</v>
      </c>
      <c r="F25" s="159" t="s">
        <v>111</v>
      </c>
      <c r="G25" s="1474" t="s">
        <v>111</v>
      </c>
      <c r="H25" s="653" t="s">
        <v>111</v>
      </c>
      <c r="I25" s="653" t="s">
        <v>111</v>
      </c>
      <c r="J25" s="653" t="s">
        <v>111</v>
      </c>
      <c r="K25" s="1180"/>
    </row>
    <row r="26" customFormat="false" ht="12.55" hidden="false" customHeight="false" outlineLevel="0" collapsed="false">
      <c r="A26" s="1489" t="s">
        <v>1140</v>
      </c>
      <c r="B26" s="1486"/>
      <c r="C26" s="1486"/>
      <c r="D26" s="1480" t="s">
        <v>111</v>
      </c>
      <c r="E26" s="1479" t="s">
        <v>111</v>
      </c>
      <c r="F26" s="1480" t="s">
        <v>111</v>
      </c>
      <c r="G26" s="1480" t="s">
        <v>111</v>
      </c>
      <c r="H26" s="1479" t="s">
        <v>111</v>
      </c>
      <c r="I26" s="1480" t="s">
        <v>111</v>
      </c>
      <c r="J26" s="1480" t="s">
        <v>111</v>
      </c>
      <c r="K26" s="1180"/>
    </row>
    <row r="27" customFormat="false" ht="13.8" hidden="false" customHeight="false" outlineLevel="0" collapsed="false">
      <c r="A27" s="1487" t="s">
        <v>1423</v>
      </c>
      <c r="B27" s="1484"/>
      <c r="C27" s="1484"/>
      <c r="D27" s="171" t="s">
        <v>111</v>
      </c>
      <c r="E27" s="159" t="s">
        <v>111</v>
      </c>
      <c r="F27" s="159" t="s">
        <v>111</v>
      </c>
      <c r="G27" s="171" t="s">
        <v>111</v>
      </c>
      <c r="H27" s="159" t="s">
        <v>111</v>
      </c>
      <c r="I27" s="159" t="s">
        <v>111</v>
      </c>
      <c r="J27" s="171" t="s">
        <v>111</v>
      </c>
    </row>
    <row r="28" customFormat="false" ht="12.55" hidden="false" customHeight="false" outlineLevel="0" collapsed="false">
      <c r="A28" s="1482" t="s">
        <v>1419</v>
      </c>
      <c r="B28" s="1483" t="s">
        <v>435</v>
      </c>
      <c r="C28" s="1485"/>
      <c r="D28" s="653" t="s">
        <v>111</v>
      </c>
      <c r="E28" s="1230" t="s">
        <v>111</v>
      </c>
      <c r="F28" s="159" t="s">
        <v>111</v>
      </c>
      <c r="G28" s="171" t="s">
        <v>111</v>
      </c>
      <c r="H28" s="653" t="s">
        <v>111</v>
      </c>
      <c r="I28" s="653" t="s">
        <v>111</v>
      </c>
      <c r="J28" s="653" t="s">
        <v>111</v>
      </c>
      <c r="K28" s="1180"/>
    </row>
    <row r="29" customFormat="false" ht="12.55" hidden="false" customHeight="false" outlineLevel="0" collapsed="false">
      <c r="A29" s="1482" t="s">
        <v>1420</v>
      </c>
      <c r="B29" s="1483" t="s">
        <v>435</v>
      </c>
      <c r="C29" s="1485"/>
      <c r="D29" s="653" t="s">
        <v>111</v>
      </c>
      <c r="E29" s="1230" t="s">
        <v>111</v>
      </c>
      <c r="F29" s="159" t="s">
        <v>111</v>
      </c>
      <c r="G29" s="171" t="s">
        <v>111</v>
      </c>
      <c r="H29" s="653" t="s">
        <v>111</v>
      </c>
      <c r="I29" s="653" t="s">
        <v>111</v>
      </c>
      <c r="J29" s="653" t="s">
        <v>111</v>
      </c>
      <c r="K29" s="1180"/>
    </row>
    <row r="30" customFormat="false" ht="12.55" hidden="false" customHeight="false" outlineLevel="0" collapsed="false">
      <c r="A30" s="1437" t="s">
        <v>1142</v>
      </c>
      <c r="B30" s="1484"/>
      <c r="C30" s="1484"/>
      <c r="D30" s="171" t="s">
        <v>111</v>
      </c>
      <c r="E30" s="159" t="s">
        <v>111</v>
      </c>
      <c r="F30" s="159" t="s">
        <v>111</v>
      </c>
      <c r="G30" s="171" t="s">
        <v>111</v>
      </c>
      <c r="H30" s="159" t="s">
        <v>111</v>
      </c>
      <c r="I30" s="159" t="s">
        <v>111</v>
      </c>
      <c r="J30" s="171" t="s">
        <v>111</v>
      </c>
    </row>
    <row r="31" customFormat="false" ht="12.55" hidden="false" customHeight="false" outlineLevel="0" collapsed="false">
      <c r="A31" s="1482" t="s">
        <v>1419</v>
      </c>
      <c r="B31" s="1484"/>
      <c r="C31" s="1484"/>
      <c r="D31" s="171" t="s">
        <v>111</v>
      </c>
      <c r="E31" s="159" t="s">
        <v>111</v>
      </c>
      <c r="F31" s="159" t="s">
        <v>111</v>
      </c>
      <c r="G31" s="171" t="s">
        <v>111</v>
      </c>
      <c r="H31" s="159" t="s">
        <v>111</v>
      </c>
      <c r="I31" s="159" t="s">
        <v>111</v>
      </c>
      <c r="J31" s="171" t="s">
        <v>111</v>
      </c>
      <c r="K31" s="1180"/>
    </row>
    <row r="32" customFormat="false" ht="12.55" hidden="false" customHeight="false" outlineLevel="0" collapsed="false">
      <c r="A32" s="1482" t="s">
        <v>1420</v>
      </c>
      <c r="B32" s="1484"/>
      <c r="C32" s="1484"/>
      <c r="D32" s="171" t="s">
        <v>111</v>
      </c>
      <c r="E32" s="159" t="s">
        <v>111</v>
      </c>
      <c r="F32" s="159" t="s">
        <v>111</v>
      </c>
      <c r="G32" s="171" t="s">
        <v>111</v>
      </c>
      <c r="H32" s="159" t="s">
        <v>111</v>
      </c>
      <c r="I32" s="159" t="s">
        <v>111</v>
      </c>
      <c r="J32" s="171" t="s">
        <v>111</v>
      </c>
      <c r="K32" s="1180"/>
    </row>
    <row r="33" customFormat="false" ht="12.55" hidden="false" customHeight="false" outlineLevel="0" collapsed="false">
      <c r="A33" s="1437" t="s">
        <v>1424</v>
      </c>
      <c r="B33" s="1484"/>
      <c r="C33" s="1484"/>
      <c r="D33" s="171" t="s">
        <v>111</v>
      </c>
      <c r="E33" s="159" t="s">
        <v>111</v>
      </c>
      <c r="F33" s="159" t="s">
        <v>111</v>
      </c>
      <c r="G33" s="171" t="s">
        <v>111</v>
      </c>
      <c r="H33" s="159" t="s">
        <v>111</v>
      </c>
      <c r="I33" s="159" t="s">
        <v>111</v>
      </c>
      <c r="J33" s="171" t="s">
        <v>111</v>
      </c>
    </row>
    <row r="34" customFormat="false" ht="12.55" hidden="false" customHeight="false" outlineLevel="0" collapsed="false">
      <c r="A34" s="1482" t="s">
        <v>1419</v>
      </c>
      <c r="B34" s="1483" t="s">
        <v>435</v>
      </c>
      <c r="C34" s="1485"/>
      <c r="D34" s="653" t="s">
        <v>111</v>
      </c>
      <c r="E34" s="1230" t="s">
        <v>111</v>
      </c>
      <c r="F34" s="159" t="s">
        <v>111</v>
      </c>
      <c r="G34" s="171" t="s">
        <v>111</v>
      </c>
      <c r="H34" s="653" t="s">
        <v>111</v>
      </c>
      <c r="I34" s="653" t="s">
        <v>111</v>
      </c>
      <c r="J34" s="653" t="s">
        <v>111</v>
      </c>
      <c r="K34" s="1180"/>
    </row>
    <row r="35" customFormat="false" ht="13.15" hidden="false" customHeight="false" outlineLevel="0" collapsed="false">
      <c r="A35" s="1482" t="s">
        <v>1420</v>
      </c>
      <c r="B35" s="1483" t="s">
        <v>435</v>
      </c>
      <c r="C35" s="1485"/>
      <c r="D35" s="653" t="s">
        <v>111</v>
      </c>
      <c r="E35" s="1223" t="s">
        <v>111</v>
      </c>
      <c r="F35" s="159" t="s">
        <v>111</v>
      </c>
      <c r="G35" s="1474" t="s">
        <v>111</v>
      </c>
      <c r="H35" s="653" t="s">
        <v>111</v>
      </c>
      <c r="I35" s="653" t="s">
        <v>111</v>
      </c>
      <c r="J35" s="653" t="s">
        <v>111</v>
      </c>
      <c r="K35" s="1180"/>
    </row>
    <row r="36" customFormat="false" ht="12.55" hidden="false" customHeight="false" outlineLevel="0" collapsed="false">
      <c r="A36" s="1434" t="s">
        <v>1143</v>
      </c>
      <c r="B36" s="1486"/>
      <c r="C36" s="1486"/>
      <c r="D36" s="1480" t="s">
        <v>111</v>
      </c>
      <c r="E36" s="1479" t="s">
        <v>111</v>
      </c>
      <c r="F36" s="1480" t="s">
        <v>111</v>
      </c>
      <c r="G36" s="1480" t="s">
        <v>111</v>
      </c>
      <c r="H36" s="1479" t="s">
        <v>111</v>
      </c>
      <c r="I36" s="1480" t="s">
        <v>111</v>
      </c>
      <c r="J36" s="1480" t="s">
        <v>111</v>
      </c>
      <c r="K36" s="1180"/>
    </row>
    <row r="37" customFormat="false" ht="13.8" hidden="false" customHeight="false" outlineLevel="0" collapsed="false">
      <c r="A37" s="1487" t="s">
        <v>1425</v>
      </c>
      <c r="B37" s="1484"/>
      <c r="C37" s="1484"/>
      <c r="D37" s="171" t="s">
        <v>111</v>
      </c>
      <c r="E37" s="159" t="s">
        <v>111</v>
      </c>
      <c r="F37" s="159" t="s">
        <v>111</v>
      </c>
      <c r="G37" s="171" t="s">
        <v>111</v>
      </c>
      <c r="H37" s="159" t="s">
        <v>111</v>
      </c>
      <c r="I37" s="159" t="s">
        <v>111</v>
      </c>
      <c r="J37" s="171" t="s">
        <v>111</v>
      </c>
    </row>
    <row r="38" customFormat="false" ht="12.55" hidden="false" customHeight="false" outlineLevel="0" collapsed="false">
      <c r="A38" s="1482" t="s">
        <v>1419</v>
      </c>
      <c r="B38" s="1483" t="s">
        <v>435</v>
      </c>
      <c r="C38" s="1485"/>
      <c r="D38" s="653" t="s">
        <v>111</v>
      </c>
      <c r="E38" s="1230" t="s">
        <v>111</v>
      </c>
      <c r="F38" s="159" t="s">
        <v>111</v>
      </c>
      <c r="G38" s="171" t="s">
        <v>111</v>
      </c>
      <c r="H38" s="653" t="s">
        <v>111</v>
      </c>
      <c r="I38" s="653" t="s">
        <v>111</v>
      </c>
      <c r="J38" s="653" t="s">
        <v>111</v>
      </c>
      <c r="K38" s="1180"/>
    </row>
    <row r="39" customFormat="false" ht="12.55" hidden="false" customHeight="false" outlineLevel="0" collapsed="false">
      <c r="A39" s="1482" t="s">
        <v>1420</v>
      </c>
      <c r="B39" s="1483" t="s">
        <v>435</v>
      </c>
      <c r="C39" s="1485"/>
      <c r="D39" s="653" t="s">
        <v>111</v>
      </c>
      <c r="E39" s="1230" t="s">
        <v>111</v>
      </c>
      <c r="F39" s="159" t="s">
        <v>111</v>
      </c>
      <c r="G39" s="171" t="s">
        <v>111</v>
      </c>
      <c r="H39" s="653" t="s">
        <v>111</v>
      </c>
      <c r="I39" s="653" t="s">
        <v>111</v>
      </c>
      <c r="J39" s="653" t="s">
        <v>111</v>
      </c>
      <c r="K39" s="1180"/>
    </row>
    <row r="40" customFormat="false" ht="12.55" hidden="false" customHeight="false" outlineLevel="0" collapsed="false">
      <c r="A40" s="1437" t="s">
        <v>1145</v>
      </c>
      <c r="B40" s="1484"/>
      <c r="C40" s="1484"/>
      <c r="D40" s="171" t="s">
        <v>111</v>
      </c>
      <c r="E40" s="159" t="s">
        <v>111</v>
      </c>
      <c r="F40" s="159" t="s">
        <v>111</v>
      </c>
      <c r="G40" s="171" t="s">
        <v>111</v>
      </c>
      <c r="H40" s="159" t="s">
        <v>111</v>
      </c>
      <c r="I40" s="159" t="s">
        <v>111</v>
      </c>
      <c r="J40" s="171" t="s">
        <v>111</v>
      </c>
    </row>
    <row r="41" customFormat="false" ht="12.55" hidden="false" customHeight="false" outlineLevel="0" collapsed="false">
      <c r="A41" s="1482" t="s">
        <v>1419</v>
      </c>
      <c r="B41" s="1484"/>
      <c r="C41" s="1484"/>
      <c r="D41" s="171" t="s">
        <v>111</v>
      </c>
      <c r="E41" s="159" t="s">
        <v>111</v>
      </c>
      <c r="F41" s="159" t="s">
        <v>111</v>
      </c>
      <c r="G41" s="171" t="s">
        <v>111</v>
      </c>
      <c r="H41" s="159" t="s">
        <v>111</v>
      </c>
      <c r="I41" s="159" t="s">
        <v>111</v>
      </c>
      <c r="J41" s="171" t="s">
        <v>111</v>
      </c>
      <c r="K41" s="1180"/>
    </row>
    <row r="42" customFormat="false" ht="12.55" hidden="false" customHeight="false" outlineLevel="0" collapsed="false">
      <c r="A42" s="1482" t="s">
        <v>1420</v>
      </c>
      <c r="B42" s="1484"/>
      <c r="C42" s="1484"/>
      <c r="D42" s="171" t="s">
        <v>111</v>
      </c>
      <c r="E42" s="159" t="s">
        <v>111</v>
      </c>
      <c r="F42" s="159" t="s">
        <v>111</v>
      </c>
      <c r="G42" s="171" t="s">
        <v>111</v>
      </c>
      <c r="H42" s="159" t="s">
        <v>111</v>
      </c>
      <c r="I42" s="159" t="s">
        <v>111</v>
      </c>
      <c r="J42" s="171" t="s">
        <v>111</v>
      </c>
      <c r="K42" s="1180"/>
    </row>
    <row r="43" customFormat="false" ht="12.55" hidden="false" customHeight="false" outlineLevel="0" collapsed="false">
      <c r="A43" s="1437" t="s">
        <v>1426</v>
      </c>
      <c r="B43" s="1484"/>
      <c r="C43" s="1484"/>
      <c r="D43" s="171" t="s">
        <v>111</v>
      </c>
      <c r="E43" s="159" t="s">
        <v>111</v>
      </c>
      <c r="F43" s="159" t="s">
        <v>111</v>
      </c>
      <c r="G43" s="171" t="s">
        <v>111</v>
      </c>
      <c r="H43" s="159" t="s">
        <v>111</v>
      </c>
      <c r="I43" s="159" t="s">
        <v>111</v>
      </c>
      <c r="J43" s="171" t="s">
        <v>111</v>
      </c>
    </row>
    <row r="44" customFormat="false" ht="12.55" hidden="false" customHeight="false" outlineLevel="0" collapsed="false">
      <c r="A44" s="1482" t="s">
        <v>1419</v>
      </c>
      <c r="B44" s="1490" t="s">
        <v>435</v>
      </c>
      <c r="C44" s="1491"/>
      <c r="D44" s="1185" t="s">
        <v>111</v>
      </c>
      <c r="E44" s="1230" t="s">
        <v>111</v>
      </c>
      <c r="F44" s="159" t="s">
        <v>111</v>
      </c>
      <c r="G44" s="171" t="s">
        <v>111</v>
      </c>
      <c r="H44" s="1185" t="s">
        <v>111</v>
      </c>
      <c r="I44" s="1185" t="s">
        <v>111</v>
      </c>
      <c r="J44" s="658" t="s">
        <v>111</v>
      </c>
    </row>
    <row r="45" customFormat="false" ht="13.15" hidden="false" customHeight="false" outlineLevel="0" collapsed="false">
      <c r="A45" s="1482" t="s">
        <v>1420</v>
      </c>
      <c r="B45" s="1492" t="s">
        <v>435</v>
      </c>
      <c r="C45" s="1493"/>
      <c r="D45" s="1494" t="s">
        <v>111</v>
      </c>
      <c r="E45" s="1230" t="s">
        <v>111</v>
      </c>
      <c r="F45" s="159" t="s">
        <v>111</v>
      </c>
      <c r="G45" s="1474" t="s">
        <v>111</v>
      </c>
      <c r="H45" s="1188" t="s">
        <v>111</v>
      </c>
      <c r="I45" s="1188" t="s">
        <v>111</v>
      </c>
      <c r="J45" s="1494" t="s">
        <v>111</v>
      </c>
    </row>
    <row r="46" customFormat="false" ht="13.8" hidden="false" customHeight="false" outlineLevel="0" collapsed="false">
      <c r="A46" s="1434" t="s">
        <v>1427</v>
      </c>
      <c r="B46" s="1492" t="s">
        <v>435</v>
      </c>
      <c r="C46" s="1493"/>
      <c r="D46" s="1494" t="s">
        <v>111</v>
      </c>
      <c r="E46" s="1480" t="s">
        <v>111</v>
      </c>
      <c r="F46" s="1480" t="s">
        <v>111</v>
      </c>
      <c r="G46" s="1478" t="s">
        <v>111</v>
      </c>
      <c r="H46" s="1188" t="s">
        <v>111</v>
      </c>
      <c r="I46" s="1188" t="s">
        <v>111</v>
      </c>
      <c r="J46" s="1494" t="s">
        <v>111</v>
      </c>
    </row>
    <row r="47" customFormat="false" ht="13.8" hidden="false" customHeight="false" outlineLevel="0" collapsed="false">
      <c r="A47" s="1434" t="s">
        <v>1428</v>
      </c>
      <c r="B47" s="1492" t="s">
        <v>435</v>
      </c>
      <c r="C47" s="1493"/>
      <c r="D47" s="1494" t="s">
        <v>111</v>
      </c>
      <c r="E47" s="1480" t="s">
        <v>111</v>
      </c>
      <c r="F47" s="1480" t="s">
        <v>111</v>
      </c>
      <c r="G47" s="1478" t="s">
        <v>111</v>
      </c>
      <c r="H47" s="1188" t="s">
        <v>111</v>
      </c>
      <c r="I47" s="1188" t="s">
        <v>111</v>
      </c>
      <c r="J47" s="1494" t="s">
        <v>111</v>
      </c>
    </row>
    <row r="48" customFormat="false" ht="13.15" hidden="false" customHeight="false" outlineLevel="0" collapsed="false">
      <c r="A48" s="1434" t="s">
        <v>1355</v>
      </c>
      <c r="B48" s="1495"/>
      <c r="C48" s="1495"/>
      <c r="D48" s="1496"/>
      <c r="E48" s="1497"/>
      <c r="F48" s="1497"/>
      <c r="G48" s="1418"/>
      <c r="H48" s="1435"/>
      <c r="I48" s="1435"/>
      <c r="J48" s="149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8" t="s">
        <v>1429</v>
      </c>
      <c r="B50" s="1498"/>
      <c r="C50" s="1498"/>
      <c r="D50" s="1498"/>
      <c r="E50" s="1498"/>
      <c r="F50" s="1498"/>
      <c r="G50" s="1498"/>
      <c r="H50" s="1498"/>
      <c r="I50" s="1498"/>
      <c r="J50" s="1498"/>
    </row>
    <row r="51" customFormat="false" ht="13.8" hidden="false" customHeight="true" outlineLevel="0" collapsed="false">
      <c r="A51" s="1499" t="s">
        <v>1430</v>
      </c>
      <c r="B51" s="1499"/>
      <c r="C51" s="1499"/>
      <c r="D51" s="1499"/>
      <c r="E51" s="1499"/>
      <c r="F51" s="1499"/>
      <c r="G51" s="1499"/>
      <c r="H51" s="1499"/>
      <c r="I51" s="1499"/>
      <c r="J51" s="1499"/>
    </row>
    <row r="52" customFormat="false" ht="13.8" hidden="false" customHeight="true" outlineLevel="0" collapsed="false">
      <c r="A52" s="1499" t="s">
        <v>1431</v>
      </c>
      <c r="B52" s="1500"/>
      <c r="C52" s="1500"/>
      <c r="D52" s="1500"/>
      <c r="E52" s="1500"/>
      <c r="F52" s="1500"/>
      <c r="G52" s="1500"/>
      <c r="H52" s="1500"/>
      <c r="I52" s="1500"/>
      <c r="J52" s="1500"/>
    </row>
    <row r="53" customFormat="false" ht="26.3" hidden="false" customHeight="true" outlineLevel="0" collapsed="false">
      <c r="A53" s="1501" t="s">
        <v>1432</v>
      </c>
      <c r="B53" s="1501"/>
      <c r="C53" s="1501"/>
      <c r="D53" s="1501"/>
      <c r="E53" s="1501"/>
      <c r="F53" s="1501"/>
      <c r="G53" s="1501"/>
      <c r="H53" s="1501"/>
      <c r="I53" s="1501"/>
      <c r="J53" s="1501"/>
      <c r="K53" s="1180"/>
    </row>
    <row r="54" customFormat="false" ht="12.55" hidden="false" customHeight="true" outlineLevel="0" collapsed="false">
      <c r="A54" s="1328" t="s">
        <v>1360</v>
      </c>
      <c r="B54" s="1387"/>
      <c r="C54" s="1387"/>
      <c r="D54" s="1387"/>
      <c r="E54" s="1387"/>
      <c r="F54" s="1387"/>
      <c r="G54" s="1387"/>
      <c r="H54" s="1387"/>
      <c r="I54" s="1387"/>
      <c r="J54" s="1387"/>
    </row>
    <row r="55" customFormat="false" ht="12.55" hidden="false" customHeight="true" outlineLevel="0" collapsed="false">
      <c r="A55" s="1502" t="s">
        <v>1433</v>
      </c>
      <c r="B55" s="1499"/>
      <c r="C55" s="1499"/>
      <c r="D55" s="1499"/>
      <c r="E55" s="1499"/>
      <c r="F55" s="1499"/>
      <c r="G55" s="1499"/>
      <c r="H55" s="1499"/>
      <c r="I55" s="1499"/>
      <c r="J55" s="1499"/>
    </row>
    <row r="56" customFormat="false" ht="13.3" hidden="false" customHeight="true" outlineLevel="0" collapsed="false">
      <c r="A56" s="1499" t="s">
        <v>1434</v>
      </c>
      <c r="B56" s="1503"/>
      <c r="C56" s="1503"/>
      <c r="D56" s="1503"/>
      <c r="E56" s="1503"/>
      <c r="F56" s="1503"/>
      <c r="G56" s="1503"/>
      <c r="H56" s="1503"/>
      <c r="I56" s="1503"/>
      <c r="J56" s="1503"/>
    </row>
    <row r="57" customFormat="false" ht="12.55" hidden="false" customHeight="true" outlineLevel="0" collapsed="false">
      <c r="A57" s="1504" t="s">
        <v>1435</v>
      </c>
      <c r="B57" s="1503"/>
      <c r="C57" s="1503"/>
      <c r="D57" s="1503"/>
      <c r="E57" s="1503"/>
      <c r="F57" s="1503"/>
      <c r="G57" s="1503"/>
      <c r="H57" s="1503"/>
      <c r="I57" s="1503"/>
      <c r="J57" s="1503"/>
    </row>
    <row r="58" customFormat="false" ht="12.55" hidden="false" customHeight="true" outlineLevel="0" collapsed="false">
      <c r="A58" s="1505" t="s">
        <v>1436</v>
      </c>
      <c r="B58" s="1387"/>
      <c r="C58" s="1387"/>
      <c r="D58" s="1387"/>
      <c r="E58" s="1387"/>
      <c r="F58" s="1387"/>
      <c r="G58" s="1387"/>
      <c r="H58" s="1387"/>
      <c r="I58" s="1387"/>
      <c r="J58" s="1387"/>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6" t="s">
        <v>442</v>
      </c>
      <c r="B60" s="1507"/>
      <c r="C60" s="1507"/>
      <c r="D60" s="1508"/>
      <c r="E60" s="1507"/>
      <c r="F60" s="1507"/>
      <c r="G60" s="1507"/>
      <c r="H60" s="1507"/>
      <c r="I60" s="1507"/>
      <c r="J60" s="1509"/>
    </row>
    <row r="61" customFormat="false" ht="27.7" hidden="false" customHeight="true" outlineLevel="0" collapsed="false">
      <c r="A61" s="1510" t="s">
        <v>1210</v>
      </c>
      <c r="B61" s="1510"/>
      <c r="C61" s="1510"/>
      <c r="D61" s="1510"/>
      <c r="E61" s="1510"/>
      <c r="F61" s="1510"/>
      <c r="G61" s="1510"/>
      <c r="H61" s="1510"/>
      <c r="I61" s="1510"/>
      <c r="J61" s="151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7</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598"/>
    </row>
    <row r="5" customFormat="false" ht="14.25" hidden="false" customHeight="true" outlineLevel="0" collapsed="false">
      <c r="A5" s="691" t="s">
        <v>998</v>
      </c>
      <c r="B5" s="547" t="s">
        <v>1438</v>
      </c>
      <c r="C5" s="547" t="s">
        <v>401</v>
      </c>
      <c r="D5" s="547" t="s">
        <v>402</v>
      </c>
      <c r="E5" s="547" t="s">
        <v>475</v>
      </c>
      <c r="F5" s="547" t="s">
        <v>86</v>
      </c>
      <c r="G5" s="546" t="s">
        <v>87</v>
      </c>
      <c r="H5" s="548" t="s">
        <v>476</v>
      </c>
    </row>
    <row r="6" customFormat="false" ht="12.7" hidden="false" customHeight="true" outlineLevel="0" collapsed="false">
      <c r="A6" s="691"/>
      <c r="B6" s="867" t="s">
        <v>89</v>
      </c>
      <c r="C6" s="867"/>
      <c r="D6" s="867"/>
      <c r="E6" s="867"/>
      <c r="F6" s="867"/>
      <c r="G6" s="867"/>
      <c r="H6" s="867"/>
    </row>
    <row r="7" customFormat="false" ht="13.5" hidden="false" customHeight="true" outlineLevel="0" collapsed="false">
      <c r="A7" s="1511" t="s">
        <v>1439</v>
      </c>
      <c r="B7" s="1512" t="n">
        <v>78.16</v>
      </c>
      <c r="C7" s="1512" t="n">
        <v>40.8198668820517</v>
      </c>
      <c r="D7" s="1512" t="n">
        <v>0.873840792637257</v>
      </c>
      <c r="E7" s="1512" t="n">
        <v>1.15549955452</v>
      </c>
      <c r="F7" s="1512" t="n">
        <v>0.186789259036</v>
      </c>
      <c r="G7" s="1512" t="n">
        <v>0.637985508</v>
      </c>
      <c r="H7" s="1513" t="n">
        <v>1.28704579742</v>
      </c>
    </row>
    <row r="8" customFormat="false" ht="12.05" hidden="false" customHeight="true" outlineLevel="0" collapsed="false">
      <c r="A8" s="1514" t="s">
        <v>1440</v>
      </c>
      <c r="B8" s="1515" t="s">
        <v>126</v>
      </c>
      <c r="C8" s="1515" t="n">
        <v>32.404802</v>
      </c>
      <c r="D8" s="1516"/>
      <c r="E8" s="1515" t="s">
        <v>126</v>
      </c>
      <c r="F8" s="1515" t="s">
        <v>126</v>
      </c>
      <c r="G8" s="1515" t="n">
        <v>0.5122</v>
      </c>
      <c r="H8" s="1517"/>
    </row>
    <row r="9" customFormat="false" ht="12.05" hidden="false" customHeight="true" outlineLevel="0" collapsed="false">
      <c r="A9" s="18" t="s">
        <v>1441</v>
      </c>
      <c r="B9" s="568" t="s">
        <v>120</v>
      </c>
      <c r="C9" s="568" t="n">
        <v>32.404802</v>
      </c>
      <c r="D9" s="570"/>
      <c r="E9" s="527" t="s">
        <v>120</v>
      </c>
      <c r="F9" s="527" t="s">
        <v>120</v>
      </c>
      <c r="G9" s="492" t="n">
        <v>0.5122</v>
      </c>
      <c r="H9" s="48"/>
    </row>
    <row r="10" customFormat="false" ht="12.05" hidden="false" customHeight="true" outlineLevel="0" collapsed="false">
      <c r="A10" s="18" t="s">
        <v>1442</v>
      </c>
      <c r="B10" s="573" t="s">
        <v>128</v>
      </c>
      <c r="C10" s="573" t="s">
        <v>128</v>
      </c>
      <c r="D10" s="570"/>
      <c r="E10" s="527" t="s">
        <v>128</v>
      </c>
      <c r="F10" s="527" t="s">
        <v>128</v>
      </c>
      <c r="G10" s="527" t="s">
        <v>128</v>
      </c>
      <c r="H10" s="48"/>
    </row>
    <row r="11" customFormat="false" ht="12.7" hidden="false" customHeight="true" outlineLevel="0" collapsed="false">
      <c r="A11" s="873" t="s">
        <v>1443</v>
      </c>
      <c r="B11" s="573" t="s">
        <v>126</v>
      </c>
      <c r="C11" s="573" t="s">
        <v>126</v>
      </c>
      <c r="D11" s="570"/>
      <c r="E11" s="573" t="s">
        <v>126</v>
      </c>
      <c r="F11" s="573" t="s">
        <v>126</v>
      </c>
      <c r="G11" s="1518" t="s">
        <v>126</v>
      </c>
      <c r="H11" s="48"/>
    </row>
    <row r="12" customFormat="false" ht="12.05" hidden="false" customHeight="true" outlineLevel="0" collapsed="false">
      <c r="A12" s="581" t="s">
        <v>1444</v>
      </c>
      <c r="B12" s="1519"/>
      <c r="C12" s="1515" t="n">
        <v>6.3464606</v>
      </c>
      <c r="D12" s="1515" t="n">
        <v>0.873828866437257</v>
      </c>
      <c r="E12" s="1515" t="s">
        <v>482</v>
      </c>
      <c r="F12" s="1515" t="s">
        <v>482</v>
      </c>
      <c r="G12" s="1515" t="s">
        <v>482</v>
      </c>
      <c r="H12" s="1520"/>
    </row>
    <row r="13" customFormat="false" ht="12.05" hidden="false" customHeight="true" outlineLevel="0" collapsed="false">
      <c r="A13" s="18" t="s">
        <v>1445</v>
      </c>
      <c r="B13" s="570"/>
      <c r="C13" s="568" t="s">
        <v>111</v>
      </c>
      <c r="D13" s="568" t="s">
        <v>111</v>
      </c>
      <c r="E13" s="527" t="s">
        <v>111</v>
      </c>
      <c r="F13" s="527" t="s">
        <v>111</v>
      </c>
      <c r="G13" s="527" t="s">
        <v>111</v>
      </c>
      <c r="H13" s="48"/>
    </row>
    <row r="14" customFormat="false" ht="12.05" hidden="false" customHeight="true" outlineLevel="0" collapsed="false">
      <c r="A14" s="18" t="s">
        <v>1446</v>
      </c>
      <c r="B14" s="570"/>
      <c r="C14" s="573" t="n">
        <v>6.3464606</v>
      </c>
      <c r="D14" s="573" t="n">
        <v>0.873828866437257</v>
      </c>
      <c r="E14" s="527" t="s">
        <v>111</v>
      </c>
      <c r="F14" s="527" t="s">
        <v>111</v>
      </c>
      <c r="G14" s="527" t="s">
        <v>111</v>
      </c>
      <c r="H14" s="48"/>
    </row>
    <row r="15" customFormat="false" ht="12.7" hidden="false" customHeight="true" outlineLevel="0" collapsed="false">
      <c r="A15" s="873" t="s">
        <v>1447</v>
      </c>
      <c r="B15" s="570"/>
      <c r="C15" s="573" t="s">
        <v>126</v>
      </c>
      <c r="D15" s="573" t="s">
        <v>126</v>
      </c>
      <c r="E15" s="573" t="s">
        <v>126</v>
      </c>
      <c r="F15" s="573" t="s">
        <v>126</v>
      </c>
      <c r="G15" s="573" t="s">
        <v>126</v>
      </c>
      <c r="H15" s="48"/>
    </row>
    <row r="16" customFormat="false" ht="12.7" hidden="false" customHeight="true" outlineLevel="0" collapsed="false">
      <c r="A16" s="1521" t="s">
        <v>1448</v>
      </c>
      <c r="B16" s="1522" t="n">
        <v>78.16</v>
      </c>
      <c r="C16" s="1522" t="n">
        <v>2.38524E-005</v>
      </c>
      <c r="D16" s="1522" t="n">
        <v>1.19262E-005</v>
      </c>
      <c r="E16" s="1523" t="n">
        <v>1.12429955452</v>
      </c>
      <c r="F16" s="1523" t="n">
        <v>0.163089259036</v>
      </c>
      <c r="G16" s="1523" t="n">
        <v>0.100365508</v>
      </c>
      <c r="H16" s="1524" t="n">
        <v>1.26944579742</v>
      </c>
    </row>
    <row r="17" customFormat="false" ht="12.05" hidden="false" customHeight="true" outlineLevel="0" collapsed="false">
      <c r="A17" s="1525" t="s">
        <v>1449</v>
      </c>
      <c r="B17" s="1526" t="s">
        <v>120</v>
      </c>
      <c r="C17" s="1526" t="n">
        <v>2.06858042965166</v>
      </c>
      <c r="D17" s="1526" t="s">
        <v>120</v>
      </c>
      <c r="E17" s="1526" t="n">
        <v>0.0312</v>
      </c>
      <c r="F17" s="1526" t="n">
        <v>0.0237</v>
      </c>
      <c r="G17" s="1527" t="n">
        <v>0.02542</v>
      </c>
      <c r="H17" s="1528" t="n">
        <v>0.0176</v>
      </c>
    </row>
    <row r="18" customFormat="false" ht="12.7" hidden="false" customHeight="true" outlineLevel="0" collapsed="false">
      <c r="A18" s="138" t="s">
        <v>1450</v>
      </c>
      <c r="B18" s="527" t="s">
        <v>120</v>
      </c>
      <c r="C18" s="492" t="n">
        <v>2.06858042965166</v>
      </c>
      <c r="D18" s="527" t="s">
        <v>120</v>
      </c>
      <c r="E18" s="492" t="n">
        <v>0.0312</v>
      </c>
      <c r="F18" s="492" t="n">
        <v>0.0237</v>
      </c>
      <c r="G18" s="492" t="n">
        <v>0.02542</v>
      </c>
      <c r="H18" s="596" t="n">
        <v>0.017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9" t="s">
        <v>1451</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0" t="s">
        <v>1452</v>
      </c>
      <c r="B22" s="1530"/>
      <c r="C22" s="1530"/>
      <c r="D22" s="1530"/>
      <c r="E22" s="1530"/>
      <c r="F22" s="1530"/>
      <c r="G22" s="1530"/>
      <c r="H22" s="1530"/>
    </row>
    <row r="23" customFormat="false" ht="22.55" hidden="false" customHeight="true" outlineLevel="0" collapsed="false">
      <c r="A23" s="622" t="s">
        <v>1453</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5</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20" t="s">
        <v>176</v>
      </c>
      <c r="E5" s="120"/>
      <c r="F5" s="120"/>
      <c r="G5" s="121"/>
      <c r="H5" s="122" t="s">
        <v>153</v>
      </c>
      <c r="I5" s="122"/>
      <c r="J5" s="122"/>
    </row>
    <row r="6" customFormat="false" ht="13.5" hidden="false" customHeight="true" outlineLevel="0" collapsed="false">
      <c r="A6" s="123"/>
      <c r="B6" s="124" t="s">
        <v>154</v>
      </c>
      <c r="C6" s="124"/>
      <c r="D6" s="124" t="s">
        <v>155</v>
      </c>
      <c r="E6" s="124" t="s">
        <v>83</v>
      </c>
      <c r="F6" s="124" t="s">
        <v>84</v>
      </c>
      <c r="G6" s="125"/>
      <c r="H6" s="126" t="s">
        <v>156</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77</v>
      </c>
      <c r="B8" s="80" t="n">
        <v>462701.639921243</v>
      </c>
      <c r="C8" s="81" t="s">
        <v>162</v>
      </c>
      <c r="D8" s="82"/>
      <c r="E8" s="82"/>
      <c r="F8" s="82"/>
      <c r="G8" s="83"/>
      <c r="H8" s="80" t="n">
        <v>27492.0260905786</v>
      </c>
      <c r="I8" s="80" t="n">
        <v>3.29547059171419</v>
      </c>
      <c r="J8" s="132" t="n">
        <v>0.17187315900867</v>
      </c>
    </row>
    <row r="9" customFormat="false" ht="12.55" hidden="false" customHeight="true" outlineLevel="0" collapsed="false">
      <c r="A9" s="85" t="s">
        <v>163</v>
      </c>
      <c r="B9" s="80" t="n">
        <v>51991.3134824327</v>
      </c>
      <c r="C9" s="87" t="s">
        <v>162</v>
      </c>
      <c r="D9" s="80" t="n">
        <v>79.5305969232872</v>
      </c>
      <c r="E9" s="80" t="n">
        <v>2.10116909306962</v>
      </c>
      <c r="F9" s="80" t="n">
        <v>1.09061778112749</v>
      </c>
      <c r="G9" s="83"/>
      <c r="H9" s="80" t="n">
        <v>4134.90019608362</v>
      </c>
      <c r="I9" s="80" t="n">
        <v>0.109242540997381</v>
      </c>
      <c r="J9" s="84" t="n">
        <v>0.0567026509481144</v>
      </c>
    </row>
    <row r="10" customFormat="false" ht="12.55" hidden="false" customHeight="true" outlineLevel="0" collapsed="false">
      <c r="A10" s="85" t="s">
        <v>164</v>
      </c>
      <c r="B10" s="80" t="n">
        <v>135441.6297814</v>
      </c>
      <c r="C10" s="87" t="s">
        <v>162</v>
      </c>
      <c r="D10" s="80" t="n">
        <v>67.7441423466047</v>
      </c>
      <c r="E10" s="80" t="n">
        <v>14.7425585705571</v>
      </c>
      <c r="F10" s="80" t="n">
        <v>0.342912754868062</v>
      </c>
      <c r="G10" s="83"/>
      <c r="H10" s="80" t="n">
        <v>9175.37704756729</v>
      </c>
      <c r="I10" s="80" t="n">
        <v>1.996756159944</v>
      </c>
      <c r="J10" s="84" t="n">
        <v>0.04644466239216</v>
      </c>
    </row>
    <row r="11" customFormat="false" ht="12.55" hidden="false" customHeight="true" outlineLevel="0" collapsed="false">
      <c r="A11" s="85" t="s">
        <v>165</v>
      </c>
      <c r="B11" s="80" t="n">
        <v>172613.483366087</v>
      </c>
      <c r="C11" s="87" t="s">
        <v>162</v>
      </c>
      <c r="D11" s="80" t="n">
        <v>56.2549880186936</v>
      </c>
      <c r="E11" s="80" t="n">
        <v>4.60692246661948</v>
      </c>
      <c r="F11" s="80" t="n">
        <v>0.0833569802844287</v>
      </c>
      <c r="G11" s="83"/>
      <c r="H11" s="80" t="n">
        <v>9710.36943862417</v>
      </c>
      <c r="I11" s="80" t="n">
        <v>0.795216934560672</v>
      </c>
      <c r="J11" s="84" t="n">
        <v>0.0143885387297734</v>
      </c>
    </row>
    <row r="12" customFormat="false" ht="12.55" hidden="false" customHeight="true" outlineLevel="0" collapsed="false">
      <c r="A12" s="85" t="s">
        <v>166</v>
      </c>
      <c r="B12" s="80" t="n">
        <v>19617.9084160235</v>
      </c>
      <c r="C12" s="87" t="s">
        <v>162</v>
      </c>
      <c r="D12" s="80" t="n">
        <v>94.7652846251814</v>
      </c>
      <c r="E12" s="80" t="n">
        <v>18.554928729491</v>
      </c>
      <c r="F12" s="80" t="n">
        <v>2.25952658784942</v>
      </c>
      <c r="G12" s="102" t="s">
        <v>167</v>
      </c>
      <c r="H12" s="80" t="n">
        <v>1859.09667479521</v>
      </c>
      <c r="I12" s="80" t="n">
        <v>0.364008892480999</v>
      </c>
      <c r="J12" s="84" t="n">
        <v>0.044327185664</v>
      </c>
    </row>
    <row r="13" customFormat="false" ht="12.55" hidden="false" customHeight="true" outlineLevel="0" collapsed="false">
      <c r="A13" s="85" t="s">
        <v>168</v>
      </c>
      <c r="B13" s="80" t="n">
        <v>83037.3048753001</v>
      </c>
      <c r="C13" s="92" t="s">
        <v>162</v>
      </c>
      <c r="D13" s="80" t="n">
        <v>53.8478388119452</v>
      </c>
      <c r="E13" s="80" t="n">
        <v>0.364246693417555</v>
      </c>
      <c r="F13" s="80" t="n">
        <v>0.120549688957934</v>
      </c>
      <c r="G13" s="83"/>
      <c r="H13" s="80" t="n">
        <v>4471.37940830351</v>
      </c>
      <c r="I13" s="80" t="n">
        <v>0.0302460637311335</v>
      </c>
      <c r="J13" s="84" t="n">
        <v>0.0100101212746226</v>
      </c>
    </row>
    <row r="14" customFormat="false" ht="12.55" hidden="false" customHeight="true" outlineLevel="0" collapsed="false">
      <c r="A14" s="104" t="s">
        <v>98</v>
      </c>
      <c r="B14" s="80" t="n">
        <v>149942.702243853</v>
      </c>
      <c r="C14" s="133" t="s">
        <v>162</v>
      </c>
      <c r="D14" s="82"/>
      <c r="E14" s="82"/>
      <c r="F14" s="82"/>
      <c r="G14" s="83"/>
      <c r="H14" s="80" t="n">
        <v>9305.940807798</v>
      </c>
      <c r="I14" s="80" t="n">
        <v>1.19168</v>
      </c>
      <c r="J14" s="134" t="n">
        <v>0.02272</v>
      </c>
    </row>
    <row r="15" customFormat="false" ht="12.55" hidden="false" customHeight="true" outlineLevel="0" collapsed="false">
      <c r="A15" s="85" t="s">
        <v>163</v>
      </c>
      <c r="B15" s="135" t="n">
        <v>1027.445933391</v>
      </c>
      <c r="C15" s="87" t="s">
        <v>162</v>
      </c>
      <c r="D15" s="80" t="n">
        <v>74.9157861221569</v>
      </c>
      <c r="E15" s="80" t="n">
        <v>1.30420487974237</v>
      </c>
      <c r="F15" s="80" t="n">
        <v>0.360116272764685</v>
      </c>
      <c r="G15" s="83"/>
      <c r="H15" s="135" t="n">
        <v>76.971919798</v>
      </c>
      <c r="I15" s="135" t="n">
        <v>0.00134</v>
      </c>
      <c r="J15" s="136" t="n">
        <v>0.00037</v>
      </c>
    </row>
    <row r="16" customFormat="false" ht="12.55" hidden="false" customHeight="true" outlineLevel="0" collapsed="false">
      <c r="A16" s="85" t="s">
        <v>164</v>
      </c>
      <c r="B16" s="135" t="n">
        <v>118247.246887</v>
      </c>
      <c r="C16" s="87" t="s">
        <v>162</v>
      </c>
      <c r="D16" s="80" t="n">
        <v>63.5242556909443</v>
      </c>
      <c r="E16" s="80" t="n">
        <v>9.41180475063013</v>
      </c>
      <c r="F16" s="80" t="n">
        <v>0.171758755782354</v>
      </c>
      <c r="G16" s="83"/>
      <c r="H16" s="135" t="n">
        <v>7511.568346</v>
      </c>
      <c r="I16" s="135" t="n">
        <v>1.11292</v>
      </c>
      <c r="J16" s="136" t="n">
        <v>0.02031</v>
      </c>
    </row>
    <row r="17" customFormat="false" ht="12.55" hidden="false" customHeight="true" outlineLevel="0" collapsed="false">
      <c r="A17" s="85" t="s">
        <v>165</v>
      </c>
      <c r="B17" s="135" t="n">
        <v>30668.0094234616</v>
      </c>
      <c r="C17" s="87" t="s">
        <v>162</v>
      </c>
      <c r="D17" s="80" t="n">
        <v>55.9997396076889</v>
      </c>
      <c r="E17" s="80" t="n">
        <v>2.52445468276048</v>
      </c>
      <c r="F17" s="80" t="n">
        <v>0.0665188265671838</v>
      </c>
      <c r="G17" s="83"/>
      <c r="H17" s="135" t="n">
        <v>1717.400542</v>
      </c>
      <c r="I17" s="135" t="n">
        <v>0.07742</v>
      </c>
      <c r="J17" s="136" t="n">
        <v>0.00204</v>
      </c>
    </row>
    <row r="18" customFormat="false" ht="12.55" hidden="false" customHeight="true" outlineLevel="0" collapsed="false">
      <c r="A18" s="85" t="s">
        <v>166</v>
      </c>
      <c r="B18" s="135" t="s">
        <v>128</v>
      </c>
      <c r="C18" s="87" t="s">
        <v>162</v>
      </c>
      <c r="D18" s="80" t="s">
        <v>128</v>
      </c>
      <c r="E18" s="80" t="s">
        <v>128</v>
      </c>
      <c r="F18" s="80" t="s">
        <v>128</v>
      </c>
      <c r="G18" s="102" t="s">
        <v>167</v>
      </c>
      <c r="H18" s="135" t="s">
        <v>128</v>
      </c>
      <c r="I18" s="135" t="s">
        <v>128</v>
      </c>
      <c r="J18" s="136" t="s">
        <v>128</v>
      </c>
    </row>
    <row r="19" customFormat="false" ht="12.55" hidden="false" customHeight="true" outlineLevel="0" collapsed="false">
      <c r="A19" s="85" t="s">
        <v>168</v>
      </c>
      <c r="B19" s="135" t="s">
        <v>128</v>
      </c>
      <c r="C19" s="87" t="s">
        <v>162</v>
      </c>
      <c r="D19" s="80" t="s">
        <v>128</v>
      </c>
      <c r="E19" s="80" t="s">
        <v>128</v>
      </c>
      <c r="F19" s="80" t="s">
        <v>128</v>
      </c>
      <c r="G19" s="83"/>
      <c r="H19" s="135" t="s">
        <v>128</v>
      </c>
      <c r="I19" s="135" t="s">
        <v>128</v>
      </c>
      <c r="J19" s="136" t="s">
        <v>128</v>
      </c>
    </row>
    <row r="20" customFormat="false" ht="12.55" hidden="false" customHeight="true" outlineLevel="0" collapsed="false">
      <c r="A20" s="104" t="s">
        <v>99</v>
      </c>
      <c r="B20" s="80" t="n">
        <v>8115.61199212877</v>
      </c>
      <c r="C20" s="87" t="s">
        <v>162</v>
      </c>
      <c r="D20" s="82"/>
      <c r="E20" s="82"/>
      <c r="F20" s="82"/>
      <c r="G20" s="83"/>
      <c r="H20" s="80" t="n">
        <v>526.928769761733</v>
      </c>
      <c r="I20" s="80" t="n">
        <v>0.040289262122</v>
      </c>
      <c r="J20" s="84" t="n">
        <v>0.002613455559</v>
      </c>
    </row>
    <row r="21" customFormat="false" ht="12.55" hidden="false" customHeight="true" outlineLevel="0" collapsed="false">
      <c r="A21" s="85" t="s">
        <v>163</v>
      </c>
      <c r="B21" s="135" t="n">
        <v>1410.57551072877</v>
      </c>
      <c r="C21" s="87" t="s">
        <v>162</v>
      </c>
      <c r="D21" s="80" t="n">
        <v>80.7842831211871</v>
      </c>
      <c r="E21" s="80" t="n">
        <v>2.03195269817152</v>
      </c>
      <c r="F21" s="80" t="n">
        <v>0.594963605008575</v>
      </c>
      <c r="G21" s="83"/>
      <c r="H21" s="135" t="n">
        <v>113.952331422526</v>
      </c>
      <c r="I21" s="135" t="n">
        <v>0.002866222715</v>
      </c>
      <c r="J21" s="136" t="n">
        <v>0.000839241091</v>
      </c>
    </row>
    <row r="22" customFormat="false" ht="12.55" hidden="false" customHeight="true" outlineLevel="0" collapsed="false">
      <c r="A22" s="85" t="s">
        <v>164</v>
      </c>
      <c r="B22" s="135" t="n">
        <v>855.4614</v>
      </c>
      <c r="C22" s="87" t="s">
        <v>162</v>
      </c>
      <c r="D22" s="80" t="n">
        <v>106.003333333333</v>
      </c>
      <c r="E22" s="80" t="n">
        <v>10</v>
      </c>
      <c r="F22" s="80" t="n">
        <v>1.4</v>
      </c>
      <c r="G22" s="83"/>
      <c r="H22" s="135" t="n">
        <v>90.681759938</v>
      </c>
      <c r="I22" s="135" t="n">
        <v>0.008554614</v>
      </c>
      <c r="J22" s="136" t="n">
        <v>0.00119764596</v>
      </c>
    </row>
    <row r="23" customFormat="false" ht="12.55" hidden="false" customHeight="true" outlineLevel="0" collapsed="false">
      <c r="A23" s="85" t="s">
        <v>165</v>
      </c>
      <c r="B23" s="135" t="n">
        <v>5774.0850814</v>
      </c>
      <c r="C23" s="87" t="s">
        <v>162</v>
      </c>
      <c r="D23" s="80" t="n">
        <v>55.8174453368225</v>
      </c>
      <c r="E23" s="80" t="n">
        <v>4.99965362477833</v>
      </c>
      <c r="F23" s="80" t="n">
        <v>0.0998545223826532</v>
      </c>
      <c r="G23" s="83"/>
      <c r="H23" s="135" t="n">
        <v>322.294678401207</v>
      </c>
      <c r="I23" s="135" t="n">
        <v>0.028868425407</v>
      </c>
      <c r="J23" s="136" t="n">
        <v>0.000576568508</v>
      </c>
    </row>
    <row r="24" customFormat="false" ht="12.55" hidden="false" customHeight="true" outlineLevel="0" collapsed="false">
      <c r="A24" s="85" t="s">
        <v>166</v>
      </c>
      <c r="B24" s="135" t="s">
        <v>128</v>
      </c>
      <c r="C24" s="87" t="s">
        <v>162</v>
      </c>
      <c r="D24" s="80" t="s">
        <v>128</v>
      </c>
      <c r="E24" s="80" t="s">
        <v>128</v>
      </c>
      <c r="F24" s="80" t="s">
        <v>128</v>
      </c>
      <c r="G24" s="102" t="s">
        <v>167</v>
      </c>
      <c r="H24" s="135" t="s">
        <v>128</v>
      </c>
      <c r="I24" s="135" t="s">
        <v>128</v>
      </c>
      <c r="J24" s="136" t="s">
        <v>128</v>
      </c>
    </row>
    <row r="25" customFormat="false" ht="12.55" hidden="false" customHeight="true" outlineLevel="0" collapsed="false">
      <c r="A25" s="85" t="s">
        <v>168</v>
      </c>
      <c r="B25" s="135" t="n">
        <v>75.49</v>
      </c>
      <c r="C25" s="87" t="s">
        <v>162</v>
      </c>
      <c r="D25" s="80" t="s">
        <v>111</v>
      </c>
      <c r="E25" s="80" t="s">
        <v>111</v>
      </c>
      <c r="F25" s="80" t="s">
        <v>111</v>
      </c>
      <c r="G25" s="83"/>
      <c r="H25" s="135" t="s">
        <v>111</v>
      </c>
      <c r="I25" s="135" t="s">
        <v>111</v>
      </c>
      <c r="J25" s="136" t="s">
        <v>111</v>
      </c>
    </row>
    <row r="26" customFormat="false" ht="12.55" hidden="false" customHeight="true" outlineLevel="0" collapsed="false">
      <c r="A26" s="104" t="s">
        <v>100</v>
      </c>
      <c r="B26" s="80" t="n">
        <v>140488.750274236</v>
      </c>
      <c r="C26" s="87" t="s">
        <v>162</v>
      </c>
      <c r="D26" s="82"/>
      <c r="E26" s="82"/>
      <c r="F26" s="82"/>
      <c r="G26" s="83"/>
      <c r="H26" s="80" t="n">
        <v>7710.18387267347</v>
      </c>
      <c r="I26" s="80" t="n">
        <v>0.316905847017</v>
      </c>
      <c r="J26" s="84" t="n">
        <v>0.01219038958</v>
      </c>
    </row>
    <row r="27" customFormat="false" ht="12.55" hidden="false" customHeight="true" outlineLevel="0" collapsed="false">
      <c r="A27" s="85" t="s">
        <v>163</v>
      </c>
      <c r="B27" s="135" t="n">
        <v>8019.19767706196</v>
      </c>
      <c r="C27" s="87" t="s">
        <v>162</v>
      </c>
      <c r="D27" s="80" t="n">
        <v>77.5680282753683</v>
      </c>
      <c r="E27" s="80" t="n">
        <v>2.0366977444287</v>
      </c>
      <c r="F27" s="80" t="n">
        <v>0.588691946265826</v>
      </c>
      <c r="G27" s="83"/>
      <c r="H27" s="135" t="n">
        <v>622.03335216011</v>
      </c>
      <c r="I27" s="135" t="n">
        <v>0.016332681821</v>
      </c>
      <c r="J27" s="136" t="n">
        <v>0.004720837088</v>
      </c>
    </row>
    <row r="28" customFormat="false" ht="12.55" hidden="false" customHeight="true" outlineLevel="0" collapsed="false">
      <c r="A28" s="85" t="s">
        <v>164</v>
      </c>
      <c r="B28" s="135" t="n">
        <v>295.2</v>
      </c>
      <c r="C28" s="87" t="s">
        <v>162</v>
      </c>
      <c r="D28" s="80" t="n">
        <v>106</v>
      </c>
      <c r="E28" s="80" t="n">
        <v>9.99322493224932</v>
      </c>
      <c r="F28" s="80" t="n">
        <v>1.38888888888889</v>
      </c>
      <c r="G28" s="83"/>
      <c r="H28" s="135" t="n">
        <v>31.2912</v>
      </c>
      <c r="I28" s="135" t="n">
        <v>0.00295</v>
      </c>
      <c r="J28" s="136" t="n">
        <v>0.00041</v>
      </c>
    </row>
    <row r="29" customFormat="false" ht="12.55" hidden="false" customHeight="true" outlineLevel="0" collapsed="false">
      <c r="A29" s="85" t="s">
        <v>165</v>
      </c>
      <c r="B29" s="135" t="n">
        <v>57529.2276190768</v>
      </c>
      <c r="C29" s="87" t="s">
        <v>162</v>
      </c>
      <c r="D29" s="80" t="n">
        <v>55.8144109759619</v>
      </c>
      <c r="E29" s="80" t="n">
        <v>5.0000368942832</v>
      </c>
      <c r="F29" s="80" t="n">
        <v>0.0999764024311839</v>
      </c>
      <c r="G29" s="83"/>
      <c r="H29" s="135" t="n">
        <v>3210.95995346081</v>
      </c>
      <c r="I29" s="135" t="n">
        <v>0.287648260595</v>
      </c>
      <c r="J29" s="136" t="n">
        <v>0.005751565212</v>
      </c>
    </row>
    <row r="30" customFormat="false" ht="12.55" hidden="false" customHeight="true" outlineLevel="0" collapsed="false">
      <c r="A30" s="85" t="s">
        <v>166</v>
      </c>
      <c r="B30" s="135" t="n">
        <v>324.496820023536</v>
      </c>
      <c r="C30" s="87" t="s">
        <v>162</v>
      </c>
      <c r="D30" s="80" t="n">
        <v>66.7489835498625</v>
      </c>
      <c r="E30" s="80" t="n">
        <v>30.0000000009058</v>
      </c>
      <c r="F30" s="80" t="n">
        <v>3.99999999970988</v>
      </c>
      <c r="G30" s="102" t="s">
        <v>167</v>
      </c>
      <c r="H30" s="135" t="n">
        <v>21.6598329017337</v>
      </c>
      <c r="I30" s="135" t="n">
        <v>0.009734904601</v>
      </c>
      <c r="J30" s="136" t="n">
        <v>0.00129798728</v>
      </c>
    </row>
    <row r="31" customFormat="false" ht="12.55" hidden="false" customHeight="true" outlineLevel="0" collapsed="false">
      <c r="A31" s="85" t="s">
        <v>168</v>
      </c>
      <c r="B31" s="135" t="n">
        <v>74320.6281580734</v>
      </c>
      <c r="C31" s="87" t="s">
        <v>162</v>
      </c>
      <c r="D31" s="80" t="n">
        <v>51.7474012581361</v>
      </c>
      <c r="E31" s="80" t="n">
        <v>0.00322925150053282</v>
      </c>
      <c r="F31" s="80" t="n">
        <v>0.000134552145855534</v>
      </c>
      <c r="G31" s="83"/>
      <c r="H31" s="135" t="n">
        <v>3845.89936705255</v>
      </c>
      <c r="I31" s="135" t="n">
        <v>0.00024</v>
      </c>
      <c r="J31" s="136" t="n">
        <v>1E-005</v>
      </c>
    </row>
    <row r="32" customFormat="false" ht="12.55" hidden="false" customHeight="true" outlineLevel="0" collapsed="false">
      <c r="A32" s="104" t="s">
        <v>101</v>
      </c>
      <c r="B32" s="80" t="n">
        <v>21165.601488235</v>
      </c>
      <c r="C32" s="87" t="s">
        <v>162</v>
      </c>
      <c r="D32" s="82"/>
      <c r="E32" s="82"/>
      <c r="F32" s="82"/>
      <c r="G32" s="83"/>
      <c r="H32" s="80" t="n">
        <v>650.761861967726</v>
      </c>
      <c r="I32" s="80" t="n">
        <v>0.235323392291</v>
      </c>
      <c r="J32" s="84" t="n">
        <v>0.021990597607</v>
      </c>
    </row>
    <row r="33" customFormat="false" ht="12.55" hidden="false" customHeight="true" outlineLevel="0" collapsed="false">
      <c r="A33" s="85" t="s">
        <v>163</v>
      </c>
      <c r="B33" s="135" t="n">
        <v>3086.040951873</v>
      </c>
      <c r="C33" s="87" t="s">
        <v>162</v>
      </c>
      <c r="D33" s="80" t="n">
        <v>75.9236617431508</v>
      </c>
      <c r="E33" s="80" t="n">
        <v>2.51372947150678</v>
      </c>
      <c r="F33" s="80" t="n">
        <v>0.598485449740723</v>
      </c>
      <c r="G33" s="83"/>
      <c r="H33" s="135" t="n">
        <v>234.303529355517</v>
      </c>
      <c r="I33" s="135" t="n">
        <v>0.007757472091</v>
      </c>
      <c r="J33" s="136" t="n">
        <v>0.001846950607</v>
      </c>
    </row>
    <row r="34" customFormat="false" ht="12.55" hidden="false" customHeight="true" outlineLevel="0" collapsed="false">
      <c r="A34" s="85" t="s">
        <v>164</v>
      </c>
      <c r="B34" s="135" t="n">
        <v>1515.4965</v>
      </c>
      <c r="C34" s="87" t="s">
        <v>162</v>
      </c>
      <c r="D34" s="80" t="n">
        <v>92.708</v>
      </c>
      <c r="E34" s="80" t="n">
        <v>10</v>
      </c>
      <c r="F34" s="80" t="n">
        <v>1.4</v>
      </c>
      <c r="G34" s="83"/>
      <c r="H34" s="135" t="n">
        <v>140.498649522</v>
      </c>
      <c r="I34" s="135" t="n">
        <v>0.015154965</v>
      </c>
      <c r="J34" s="136" t="n">
        <v>0.0021216951</v>
      </c>
    </row>
    <row r="35" customFormat="false" ht="12.55" hidden="false" customHeight="true" outlineLevel="0" collapsed="false">
      <c r="A35" s="85" t="s">
        <v>165</v>
      </c>
      <c r="B35" s="135" t="n">
        <v>4944.63903636201</v>
      </c>
      <c r="C35" s="87" t="s">
        <v>162</v>
      </c>
      <c r="D35" s="80" t="n">
        <v>55.8098743024212</v>
      </c>
      <c r="E35" s="80" t="n">
        <v>4.99919104675172</v>
      </c>
      <c r="F35" s="80" t="n">
        <v>0.0991748631990733</v>
      </c>
      <c r="G35" s="83"/>
      <c r="H35" s="135" t="n">
        <v>275.959683090209</v>
      </c>
      <c r="I35" s="135" t="n">
        <v>0.0247191952</v>
      </c>
      <c r="J35" s="136" t="n">
        <v>0.0004903839</v>
      </c>
    </row>
    <row r="36" customFormat="false" ht="12.55" hidden="false" customHeight="true" outlineLevel="0" collapsed="false">
      <c r="A36" s="85" t="s">
        <v>166</v>
      </c>
      <c r="B36" s="135" t="n">
        <v>11619.425</v>
      </c>
      <c r="C36" s="87" t="s">
        <v>162</v>
      </c>
      <c r="D36" s="80" t="n">
        <v>97.8818294033658</v>
      </c>
      <c r="E36" s="80" t="n">
        <v>16.1532743659863</v>
      </c>
      <c r="F36" s="80" t="n">
        <v>1.50881545343251</v>
      </c>
      <c r="G36" s="102" t="s">
        <v>167</v>
      </c>
      <c r="H36" s="135" t="n">
        <v>1137.3305756152</v>
      </c>
      <c r="I36" s="135" t="n">
        <v>0.18769176</v>
      </c>
      <c r="J36" s="136" t="n">
        <v>0.017531568</v>
      </c>
    </row>
    <row r="37" customFormat="false" ht="12.55" hidden="false" customHeight="true" outlineLevel="0" collapsed="false">
      <c r="A37" s="85" t="s">
        <v>168</v>
      </c>
      <c r="B37" s="135" t="s">
        <v>128</v>
      </c>
      <c r="C37" s="133" t="s">
        <v>162</v>
      </c>
      <c r="D37" s="80" t="s">
        <v>128</v>
      </c>
      <c r="E37" s="80" t="s">
        <v>128</v>
      </c>
      <c r="F37" s="80" t="s">
        <v>128</v>
      </c>
      <c r="G37" s="83"/>
      <c r="H37" s="135" t="s">
        <v>128</v>
      </c>
      <c r="I37" s="135" t="s">
        <v>128</v>
      </c>
      <c r="J37" s="136" t="s">
        <v>128</v>
      </c>
    </row>
    <row r="38" customFormat="false" ht="12.55" hidden="false" customHeight="true" outlineLevel="0" collapsed="false">
      <c r="A38" s="104" t="s">
        <v>102</v>
      </c>
      <c r="B38" s="80" t="n">
        <v>33441.7678948282</v>
      </c>
      <c r="C38" s="133" t="s">
        <v>162</v>
      </c>
      <c r="D38" s="82"/>
      <c r="E38" s="82"/>
      <c r="F38" s="82"/>
      <c r="G38" s="83"/>
      <c r="H38" s="80" t="n">
        <v>2014.92676664646</v>
      </c>
      <c r="I38" s="80" t="n">
        <v>0.172452659766</v>
      </c>
      <c r="J38" s="84" t="n">
        <v>0.01185958499496</v>
      </c>
    </row>
    <row r="39" customFormat="false" ht="12.55" hidden="false" customHeight="true" outlineLevel="0" collapsed="false">
      <c r="A39" s="85" t="s">
        <v>163</v>
      </c>
      <c r="B39" s="135" t="n">
        <v>7217.60954672517</v>
      </c>
      <c r="C39" s="133" t="s">
        <v>162</v>
      </c>
      <c r="D39" s="80" t="n">
        <v>75.6725118981012</v>
      </c>
      <c r="E39" s="80" t="n">
        <v>2.02485188557076</v>
      </c>
      <c r="F39" s="80" t="n">
        <v>0.596463284987938</v>
      </c>
      <c r="G39" s="83"/>
      <c r="H39" s="135" t="n">
        <v>546.174644300409</v>
      </c>
      <c r="I39" s="135" t="n">
        <v>0.0146145903</v>
      </c>
      <c r="J39" s="136" t="n">
        <v>0.0043050391</v>
      </c>
    </row>
    <row r="40" customFormat="false" ht="12.55" hidden="false" customHeight="true" outlineLevel="0" collapsed="false">
      <c r="A40" s="85" t="s">
        <v>164</v>
      </c>
      <c r="B40" s="135" t="n">
        <v>1440.1660924</v>
      </c>
      <c r="C40" s="133" t="s">
        <v>162</v>
      </c>
      <c r="D40" s="80" t="n">
        <v>93.9023936774371</v>
      </c>
      <c r="E40" s="80" t="n">
        <v>10.0004860550486</v>
      </c>
      <c r="F40" s="80" t="n">
        <v>1.40048466631987</v>
      </c>
      <c r="G40" s="83"/>
      <c r="H40" s="135" t="n">
        <v>135.235043369441</v>
      </c>
      <c r="I40" s="135" t="n">
        <v>0.014402360924</v>
      </c>
      <c r="J40" s="136" t="n">
        <v>0.00201693052936</v>
      </c>
    </row>
    <row r="41" customFormat="false" ht="12.55" hidden="false" customHeight="true" outlineLevel="0" collapsed="false">
      <c r="A41" s="85" t="s">
        <v>165</v>
      </c>
      <c r="B41" s="135" t="n">
        <v>23892.745564303</v>
      </c>
      <c r="C41" s="133" t="s">
        <v>162</v>
      </c>
      <c r="D41" s="80" t="n">
        <v>55.8126346504503</v>
      </c>
      <c r="E41" s="80" t="n">
        <v>5.0000209259536</v>
      </c>
      <c r="F41" s="80" t="n">
        <v>0.0999501959108426</v>
      </c>
      <c r="G41" s="83"/>
      <c r="H41" s="135" t="n">
        <v>1333.51707897661</v>
      </c>
      <c r="I41" s="135" t="n">
        <v>0.1194642278</v>
      </c>
      <c r="J41" s="136" t="n">
        <v>0.0023880846</v>
      </c>
    </row>
    <row r="42" customFormat="false" ht="12.55" hidden="false" customHeight="true" outlineLevel="0" collapsed="false">
      <c r="A42" s="85" t="s">
        <v>166</v>
      </c>
      <c r="B42" s="135" t="n">
        <v>891.2466914</v>
      </c>
      <c r="C42" s="133" t="s">
        <v>162</v>
      </c>
      <c r="D42" s="80" t="n">
        <v>82.6516953283581</v>
      </c>
      <c r="E42" s="80" t="n">
        <v>26.8965719293104</v>
      </c>
      <c r="F42" s="80" t="n">
        <v>3.53384847987779</v>
      </c>
      <c r="G42" s="102" t="s">
        <v>167</v>
      </c>
      <c r="H42" s="135" t="n">
        <v>73.66305</v>
      </c>
      <c r="I42" s="135" t="n">
        <v>0.023971480742</v>
      </c>
      <c r="J42" s="136" t="n">
        <v>0.0031495307656</v>
      </c>
    </row>
    <row r="43" customFormat="false" ht="12.55" hidden="false" customHeight="true" outlineLevel="0" collapsed="false">
      <c r="A43" s="85" t="s">
        <v>168</v>
      </c>
      <c r="B43" s="135" t="s">
        <v>128</v>
      </c>
      <c r="C43" s="133" t="s">
        <v>162</v>
      </c>
      <c r="D43" s="80" t="s">
        <v>128</v>
      </c>
      <c r="E43" s="80" t="s">
        <v>128</v>
      </c>
      <c r="F43" s="80" t="s">
        <v>128</v>
      </c>
      <c r="G43" s="83"/>
      <c r="H43" s="135" t="s">
        <v>128</v>
      </c>
      <c r="I43" s="135" t="s">
        <v>128</v>
      </c>
      <c r="J43" s="136" t="s">
        <v>128</v>
      </c>
    </row>
    <row r="44" customFormat="false" ht="12.55" hidden="false" customHeight="true" outlineLevel="0" collapsed="false">
      <c r="A44" s="104" t="s">
        <v>178</v>
      </c>
      <c r="B44" s="137" t="n">
        <v>109547.206027963</v>
      </c>
      <c r="C44" s="133" t="s">
        <v>162</v>
      </c>
      <c r="D44" s="82"/>
      <c r="E44" s="82"/>
      <c r="F44" s="82"/>
      <c r="G44" s="83"/>
      <c r="H44" s="80" t="n">
        <v>7283.2840117312</v>
      </c>
      <c r="I44" s="80" t="n">
        <v>1.33881943051819</v>
      </c>
      <c r="J44" s="84" t="n">
        <v>0.10049913126771</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3</v>
      </c>
      <c r="B46" s="135" t="n">
        <v>31230.4438626528</v>
      </c>
      <c r="C46" s="133" t="s">
        <v>162</v>
      </c>
      <c r="D46" s="80" t="n">
        <v>81.3777873354625</v>
      </c>
      <c r="E46" s="80" t="n">
        <v>2.12393952394973</v>
      </c>
      <c r="F46" s="80" t="n">
        <v>1.42875276631833</v>
      </c>
      <c r="G46" s="83"/>
      <c r="H46" s="135" t="n">
        <v>2541.46441904706</v>
      </c>
      <c r="I46" s="135" t="n">
        <v>0.0663315740703814</v>
      </c>
      <c r="J46" s="136" t="n">
        <v>0.0446205830621144</v>
      </c>
    </row>
    <row r="47" customFormat="false" ht="12.55" hidden="false" customHeight="true" outlineLevel="0" collapsed="false">
      <c r="A47" s="85" t="s">
        <v>164</v>
      </c>
      <c r="B47" s="135" t="n">
        <v>13088.0589019999</v>
      </c>
      <c r="C47" s="133" t="s">
        <v>162</v>
      </c>
      <c r="D47" s="80" t="n">
        <v>96.7371906115417</v>
      </c>
      <c r="E47" s="80" t="n">
        <v>64.3926059876779</v>
      </c>
      <c r="F47" s="80" t="n">
        <v>1.55778568506324</v>
      </c>
      <c r="G47" s="83"/>
      <c r="H47" s="135" t="n">
        <v>1266.10204873785</v>
      </c>
      <c r="I47" s="135" t="n">
        <v>0.84277422002</v>
      </c>
      <c r="J47" s="136" t="n">
        <v>0.0203883908028</v>
      </c>
    </row>
    <row r="48" customFormat="false" ht="12.55" hidden="false" customHeight="true" outlineLevel="0" collapsed="false">
      <c r="A48" s="85" t="s">
        <v>165</v>
      </c>
      <c r="B48" s="135" t="n">
        <v>49804.7766414831</v>
      </c>
      <c r="C48" s="133" t="s">
        <v>162</v>
      </c>
      <c r="D48" s="80" t="n">
        <v>57.2281956650987</v>
      </c>
      <c r="E48" s="80" t="n">
        <v>5.16209172885904</v>
      </c>
      <c r="F48" s="80" t="n">
        <v>0.0630850436774467</v>
      </c>
      <c r="G48" s="83"/>
      <c r="H48" s="135" t="n">
        <v>2850.23750269533</v>
      </c>
      <c r="I48" s="135" t="n">
        <v>0.257096825558672</v>
      </c>
      <c r="J48" s="136" t="n">
        <v>0.00314193650977344</v>
      </c>
    </row>
    <row r="49" customFormat="false" ht="12.55" hidden="false" customHeight="true" outlineLevel="0" collapsed="false">
      <c r="A49" s="85" t="s">
        <v>166</v>
      </c>
      <c r="B49" s="135" t="n">
        <v>6782.7399046</v>
      </c>
      <c r="C49" s="133" t="s">
        <v>162</v>
      </c>
      <c r="D49" s="80" t="n">
        <v>92.3584311191743</v>
      </c>
      <c r="E49" s="80" t="n">
        <v>21.0255367512001</v>
      </c>
      <c r="F49" s="80" t="n">
        <v>3.29484838468356</v>
      </c>
      <c r="G49" s="102" t="s">
        <v>167</v>
      </c>
      <c r="H49" s="135" t="n">
        <v>626.443216278274</v>
      </c>
      <c r="I49" s="135" t="n">
        <v>0.142610747137999</v>
      </c>
      <c r="J49" s="136" t="n">
        <v>0.0223480996184</v>
      </c>
    </row>
    <row r="50" customFormat="false" ht="12.55" hidden="false" customHeight="true" outlineLevel="0" collapsed="false">
      <c r="A50" s="91" t="s">
        <v>168</v>
      </c>
      <c r="B50" s="141" t="n">
        <v>8641.1867172267</v>
      </c>
      <c r="C50" s="142" t="s">
        <v>162</v>
      </c>
      <c r="D50" s="93" t="n">
        <v>72.3835812972345</v>
      </c>
      <c r="E50" s="93" t="n">
        <v>3.47244709703063</v>
      </c>
      <c r="F50" s="93" t="n">
        <v>1.15726249204716</v>
      </c>
      <c r="G50" s="94"/>
      <c r="H50" s="141" t="n">
        <v>625.480041250962</v>
      </c>
      <c r="I50" s="141" t="n">
        <v>0.0300060637311335</v>
      </c>
      <c r="J50" s="143" t="n">
        <v>0.010000121274622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2</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4</v>
      </c>
      <c r="L1" s="117" t="s">
        <v>77</v>
      </c>
    </row>
    <row r="2" customFormat="false" ht="15.85" hidden="false" customHeight="true" outlineLevel="0" collapsed="false">
      <c r="A2" s="661" t="s">
        <v>1455</v>
      </c>
      <c r="L2" s="117" t="s">
        <v>79</v>
      </c>
    </row>
    <row r="3" customFormat="false" ht="15.85" hidden="false" customHeight="true" outlineLevel="0" collapsed="false">
      <c r="A3" s="661" t="s">
        <v>215</v>
      </c>
      <c r="L3" s="117" t="s">
        <v>80</v>
      </c>
    </row>
    <row r="4" customFormat="false" ht="12.55" hidden="false" customHeight="true" outlineLevel="0" collapsed="false">
      <c r="L4" s="1531"/>
    </row>
    <row r="5" customFormat="false" ht="12.7" hidden="false" customHeight="true" outlineLevel="0" collapsed="false">
      <c r="J5" s="624"/>
      <c r="K5" s="499" t="s">
        <v>449</v>
      </c>
      <c r="L5" s="624"/>
    </row>
    <row r="6" customFormat="false" ht="12.7" hidden="false" customHeight="true" outlineLevel="0" collapsed="false">
      <c r="A6" s="1532" t="s">
        <v>1456</v>
      </c>
      <c r="B6" s="943" t="s">
        <v>885</v>
      </c>
      <c r="C6" s="943"/>
      <c r="D6" s="943"/>
      <c r="E6" s="943" t="s">
        <v>327</v>
      </c>
      <c r="F6" s="943"/>
      <c r="G6" s="1533" t="s">
        <v>153</v>
      </c>
      <c r="H6" s="1533"/>
      <c r="I6" s="1533"/>
      <c r="J6" s="1534"/>
      <c r="K6" s="1152" t="s">
        <v>800</v>
      </c>
      <c r="L6" s="941" t="s">
        <v>400</v>
      </c>
    </row>
    <row r="7" customFormat="false" ht="13.5" hidden="false" customHeight="true" outlineLevel="0" collapsed="false">
      <c r="A7" s="1058" t="s">
        <v>365</v>
      </c>
      <c r="B7" s="1535"/>
      <c r="C7" s="1536"/>
      <c r="D7" s="1537"/>
      <c r="E7" s="1535"/>
      <c r="F7" s="1537"/>
      <c r="G7" s="1538"/>
      <c r="H7" s="1539"/>
      <c r="I7" s="1540"/>
      <c r="J7" s="1534"/>
      <c r="K7" s="952" t="s">
        <v>1457</v>
      </c>
      <c r="L7" s="1541" t="n">
        <v>10550.222</v>
      </c>
    </row>
    <row r="8" customFormat="false" ht="15.05" hidden="false" customHeight="true" outlineLevel="0" collapsed="false">
      <c r="A8" s="1058"/>
      <c r="B8" s="285" t="s">
        <v>1458</v>
      </c>
      <c r="C8" s="406" t="s">
        <v>1459</v>
      </c>
      <c r="D8" s="285" t="s">
        <v>1460</v>
      </c>
      <c r="E8" s="1542" t="s">
        <v>1461</v>
      </c>
      <c r="F8" s="1542" t="s">
        <v>1462</v>
      </c>
      <c r="G8" s="1543" t="s">
        <v>1463</v>
      </c>
      <c r="H8" s="1543"/>
      <c r="I8" s="287" t="s">
        <v>1464</v>
      </c>
      <c r="J8" s="1534"/>
      <c r="K8" s="1544" t="s">
        <v>1465</v>
      </c>
      <c r="L8" s="1545" t="s">
        <v>111</v>
      </c>
    </row>
    <row r="9" customFormat="false" ht="14.25" hidden="false" customHeight="true" outlineLevel="0" collapsed="false">
      <c r="A9" s="1058"/>
      <c r="B9" s="285"/>
      <c r="C9" s="406"/>
      <c r="D9" s="285"/>
      <c r="E9" s="1546"/>
      <c r="F9" s="1546"/>
      <c r="G9" s="1547" t="s">
        <v>1466</v>
      </c>
      <c r="H9" s="1546" t="s">
        <v>1467</v>
      </c>
      <c r="I9" s="1548"/>
      <c r="J9" s="1534"/>
      <c r="K9" s="954" t="s">
        <v>1468</v>
      </c>
      <c r="L9" s="1545" t="s">
        <v>111</v>
      </c>
    </row>
    <row r="10" customFormat="false" ht="13.5" hidden="false" customHeight="true" outlineLevel="0" collapsed="false">
      <c r="A10" s="1549"/>
      <c r="B10" s="885" t="s">
        <v>1469</v>
      </c>
      <c r="C10" s="406"/>
      <c r="D10" s="885" t="s">
        <v>1470</v>
      </c>
      <c r="E10" s="406" t="s">
        <v>1471</v>
      </c>
      <c r="F10" s="406"/>
      <c r="G10" s="407" t="s">
        <v>89</v>
      </c>
      <c r="H10" s="407"/>
      <c r="I10" s="407"/>
      <c r="J10" s="1534"/>
      <c r="K10" s="954" t="s">
        <v>1472</v>
      </c>
      <c r="L10" s="1550" t="s">
        <v>111</v>
      </c>
    </row>
    <row r="11" customFormat="false" ht="13.5" hidden="false" customHeight="true" outlineLevel="0" collapsed="false">
      <c r="A11" s="969" t="s">
        <v>1473</v>
      </c>
      <c r="B11" s="1551" t="n">
        <v>2078.442</v>
      </c>
      <c r="C11" s="1551" t="n">
        <v>1</v>
      </c>
      <c r="D11" s="1552" t="s">
        <v>111</v>
      </c>
      <c r="E11" s="146" t="n">
        <v>0.0335067334089669</v>
      </c>
      <c r="F11" s="146" t="s">
        <v>120</v>
      </c>
      <c r="G11" s="1551" t="n">
        <v>32.404802</v>
      </c>
      <c r="H11" s="1552" t="n">
        <v>37.237</v>
      </c>
      <c r="I11" s="1553" t="s">
        <v>120</v>
      </c>
      <c r="J11" s="1534"/>
      <c r="K11" s="969" t="s">
        <v>1474</v>
      </c>
      <c r="L11" s="1550" t="s">
        <v>111</v>
      </c>
    </row>
    <row r="12" customFormat="false" ht="14.25" hidden="false" customHeight="true" outlineLevel="0" collapsed="false">
      <c r="A12" s="969" t="s">
        <v>1475</v>
      </c>
      <c r="B12" s="1554" t="s">
        <v>128</v>
      </c>
      <c r="C12" s="1554" t="s">
        <v>128</v>
      </c>
      <c r="D12" s="1554" t="s">
        <v>128</v>
      </c>
      <c r="E12" s="80" t="s">
        <v>128</v>
      </c>
      <c r="F12" s="80" t="s">
        <v>128</v>
      </c>
      <c r="G12" s="80" t="s">
        <v>128</v>
      </c>
      <c r="H12" s="80" t="s">
        <v>128</v>
      </c>
      <c r="I12" s="134" t="s">
        <v>128</v>
      </c>
      <c r="J12" s="1534"/>
      <c r="K12" s="954" t="s">
        <v>1476</v>
      </c>
      <c r="L12" s="1555" t="s">
        <v>111</v>
      </c>
    </row>
    <row r="13" customFormat="false" ht="13.5" hidden="false" customHeight="true" outlineLevel="0" collapsed="false">
      <c r="A13" s="639" t="s">
        <v>1477</v>
      </c>
      <c r="B13" s="1554" t="s">
        <v>128</v>
      </c>
      <c r="C13" s="1554" t="s">
        <v>128</v>
      </c>
      <c r="D13" s="1554" t="s">
        <v>128</v>
      </c>
      <c r="E13" s="80" t="s">
        <v>128</v>
      </c>
      <c r="F13" s="80" t="s">
        <v>128</v>
      </c>
      <c r="G13" s="1554" t="s">
        <v>128</v>
      </c>
      <c r="H13" s="1554" t="s">
        <v>128</v>
      </c>
      <c r="I13" s="1556" t="s">
        <v>128</v>
      </c>
      <c r="J13" s="1534"/>
      <c r="K13" s="954" t="s">
        <v>1478</v>
      </c>
      <c r="L13" s="1550" t="s">
        <v>111</v>
      </c>
    </row>
    <row r="14" customFormat="false" ht="14.25" hidden="false" customHeight="true" outlineLevel="0" collapsed="false">
      <c r="A14" s="639" t="s">
        <v>1479</v>
      </c>
      <c r="B14" s="1554" t="s">
        <v>128</v>
      </c>
      <c r="C14" s="1554" t="s">
        <v>128</v>
      </c>
      <c r="D14" s="1554" t="s">
        <v>128</v>
      </c>
      <c r="E14" s="80" t="s">
        <v>128</v>
      </c>
      <c r="F14" s="80" t="s">
        <v>128</v>
      </c>
      <c r="G14" s="1554" t="s">
        <v>128</v>
      </c>
      <c r="H14" s="1554" t="s">
        <v>128</v>
      </c>
      <c r="I14" s="1556" t="s">
        <v>128</v>
      </c>
      <c r="J14" s="1534"/>
      <c r="K14" s="954" t="s">
        <v>1480</v>
      </c>
      <c r="L14" s="1550" t="s">
        <v>111</v>
      </c>
    </row>
    <row r="15" customFormat="false" ht="14.25" hidden="false" customHeight="true" outlineLevel="0" collapsed="false">
      <c r="A15" s="1557" t="s">
        <v>1481</v>
      </c>
      <c r="B15" s="82"/>
      <c r="C15" s="82"/>
      <c r="D15" s="82"/>
      <c r="E15" s="82"/>
      <c r="F15" s="82"/>
      <c r="G15" s="80" t="s">
        <v>126</v>
      </c>
      <c r="H15" s="80" t="s">
        <v>120</v>
      </c>
      <c r="I15" s="134" t="s">
        <v>126</v>
      </c>
      <c r="J15" s="1534"/>
      <c r="K15" s="1558" t="s">
        <v>1482</v>
      </c>
      <c r="L15" s="1559" t="s">
        <v>111</v>
      </c>
    </row>
    <row r="16" customFormat="false" ht="7.5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83</v>
      </c>
      <c r="J17" s="1534"/>
    </row>
    <row r="18" customFormat="false" ht="13.5" hidden="false" customHeight="true" outlineLevel="0" collapsed="false">
      <c r="A18" s="1561" t="s">
        <v>1484</v>
      </c>
      <c r="J18" s="1534"/>
    </row>
    <row r="19" customFormat="false" ht="7.55" hidden="false" customHeight="true" outlineLevel="0" collapsed="false">
      <c r="J19" s="1534"/>
      <c r="K19" s="1562" t="s">
        <v>1485</v>
      </c>
      <c r="L19" s="1563"/>
    </row>
    <row r="20" customFormat="false" ht="13.5" hidden="false" customHeight="true" outlineLevel="0" collapsed="false">
      <c r="A20" s="1564" t="s">
        <v>1486</v>
      </c>
      <c r="J20" s="1534"/>
      <c r="K20" s="1565" t="s">
        <v>1487</v>
      </c>
      <c r="L20" s="1566"/>
    </row>
    <row r="21" customFormat="false" ht="13.5" hidden="false" customHeight="true" outlineLevel="0" collapsed="false">
      <c r="A21" s="1567" t="s">
        <v>1488</v>
      </c>
      <c r="J21" s="1534"/>
      <c r="K21" s="1568" t="s">
        <v>1489</v>
      </c>
      <c r="L21" s="1566"/>
    </row>
    <row r="22" customFormat="false" ht="13.5" hidden="false" customHeight="true" outlineLevel="0" collapsed="false">
      <c r="A22" s="1562" t="s">
        <v>1490</v>
      </c>
      <c r="J22" s="1534"/>
      <c r="K22" s="1568" t="s">
        <v>1491</v>
      </c>
      <c r="L22" s="1569"/>
    </row>
    <row r="23" customFormat="false" ht="23.95" hidden="false" customHeight="true" outlineLevel="0" collapsed="false">
      <c r="A23" s="1570" t="s">
        <v>1492</v>
      </c>
      <c r="B23" s="1570"/>
      <c r="C23" s="1570"/>
      <c r="D23" s="1570"/>
      <c r="E23" s="1570"/>
      <c r="F23" s="1570"/>
      <c r="G23" s="1570"/>
      <c r="H23" s="1570"/>
      <c r="I23" s="1570"/>
      <c r="J23" s="1534"/>
      <c r="K23" s="662"/>
      <c r="L23" s="1569"/>
    </row>
    <row r="24" customFormat="false" ht="8.3" hidden="false" customHeight="true" outlineLevel="0" collapsed="false">
      <c r="A24" s="1010"/>
      <c r="B24" s="1010"/>
      <c r="C24" s="1010"/>
      <c r="D24" s="1010"/>
      <c r="E24" s="1010"/>
      <c r="F24" s="1010"/>
      <c r="G24" s="1010"/>
      <c r="J24" s="1534"/>
    </row>
    <row r="25" customFormat="false" ht="9.1" hidden="false" customHeight="true" outlineLevel="0" collapsed="false">
      <c r="A25" s="662"/>
      <c r="B25" s="662"/>
      <c r="C25" s="662"/>
      <c r="D25" s="662"/>
      <c r="E25" s="662"/>
      <c r="F25" s="662"/>
      <c r="G25" s="662"/>
      <c r="H25" s="662"/>
      <c r="I25" s="662"/>
      <c r="J25" s="1534"/>
    </row>
    <row r="26" customFormat="false" ht="15.85" hidden="false" customHeight="true" outlineLevel="0" collapsed="false">
      <c r="A26" s="661" t="s">
        <v>1493</v>
      </c>
      <c r="J26" s="1534"/>
    </row>
    <row r="27" customFormat="false" ht="15.85" hidden="false" customHeight="true" outlineLevel="0" collapsed="false">
      <c r="A27" s="661" t="s">
        <v>1494</v>
      </c>
      <c r="J27" s="1534"/>
    </row>
    <row r="28" customFormat="false" ht="13.3" hidden="false" customHeight="true" outlineLevel="0" collapsed="false">
      <c r="A28" s="661" t="s">
        <v>215</v>
      </c>
      <c r="J28" s="1534"/>
    </row>
    <row r="29" customFormat="false" ht="12.7" hidden="false" customHeight="true" outlineLevel="0" collapsed="false">
      <c r="J29" s="1534"/>
    </row>
    <row r="30" customFormat="false" ht="12.55" hidden="false" customHeight="true" outlineLevel="0" collapsed="false">
      <c r="A30" s="1532" t="s">
        <v>1456</v>
      </c>
      <c r="B30" s="1571" t="s">
        <v>451</v>
      </c>
      <c r="C30" s="943" t="s">
        <v>327</v>
      </c>
      <c r="D30" s="943"/>
      <c r="E30" s="943"/>
      <c r="F30" s="1083" t="s">
        <v>153</v>
      </c>
      <c r="G30" s="1083"/>
      <c r="H30" s="1083"/>
      <c r="I30" s="16"/>
      <c r="J30" s="1534"/>
    </row>
    <row r="31" customFormat="false" ht="13.8" hidden="false" customHeight="true" outlineLevel="0" collapsed="false">
      <c r="A31" s="1058" t="s">
        <v>365</v>
      </c>
      <c r="B31" s="945" t="s">
        <v>1495</v>
      </c>
      <c r="C31" s="1572"/>
      <c r="D31" s="1573"/>
      <c r="E31" s="1573"/>
      <c r="F31" s="1572"/>
      <c r="G31" s="1573"/>
      <c r="H31" s="1061"/>
      <c r="J31" s="1534"/>
    </row>
    <row r="32" customFormat="false" ht="13.3" hidden="false" customHeight="true" outlineLevel="0" collapsed="false">
      <c r="A32" s="1058"/>
      <c r="B32" s="945"/>
      <c r="C32" s="399" t="s">
        <v>1496</v>
      </c>
      <c r="D32" s="399" t="s">
        <v>401</v>
      </c>
      <c r="E32" s="626" t="s">
        <v>402</v>
      </c>
      <c r="F32" s="399" t="s">
        <v>1497</v>
      </c>
      <c r="G32" s="399" t="s">
        <v>401</v>
      </c>
      <c r="H32" s="508" t="s">
        <v>402</v>
      </c>
      <c r="J32" s="1534"/>
    </row>
    <row r="33" customFormat="false" ht="12.05" hidden="false" customHeight="true" outlineLevel="0" collapsed="false">
      <c r="A33" s="1549"/>
      <c r="B33" s="292" t="s">
        <v>89</v>
      </c>
      <c r="C33" s="406" t="s">
        <v>1498</v>
      </c>
      <c r="D33" s="406"/>
      <c r="E33" s="406"/>
      <c r="F33" s="407" t="s">
        <v>89</v>
      </c>
      <c r="G33" s="407"/>
      <c r="H33" s="407"/>
      <c r="J33" s="1534"/>
    </row>
    <row r="34" customFormat="false" ht="12.05" hidden="false" customHeight="true" outlineLevel="0" collapsed="false">
      <c r="A34" s="1161" t="s">
        <v>1499</v>
      </c>
      <c r="B34" s="218" t="n">
        <v>872.306</v>
      </c>
      <c r="C34" s="217"/>
      <c r="D34" s="217"/>
      <c r="E34" s="217"/>
      <c r="F34" s="218" t="n">
        <v>78.16</v>
      </c>
      <c r="G34" s="80" t="n">
        <v>2.38524E-005</v>
      </c>
      <c r="H34" s="134" t="n">
        <v>1.19262E-005</v>
      </c>
      <c r="J34" s="1534"/>
    </row>
    <row r="35" customFormat="false" ht="12.05" hidden="false" customHeight="true" outlineLevel="0" collapsed="false">
      <c r="A35" s="969" t="s">
        <v>1500</v>
      </c>
      <c r="B35" s="451" t="s">
        <v>111</v>
      </c>
      <c r="C35" s="218" t="s">
        <v>111</v>
      </c>
      <c r="D35" s="218" t="s">
        <v>111</v>
      </c>
      <c r="E35" s="218" t="s">
        <v>111</v>
      </c>
      <c r="F35" s="237" t="n">
        <v>0.083189832</v>
      </c>
      <c r="G35" s="451" t="n">
        <v>2.38524E-005</v>
      </c>
      <c r="H35" s="147" t="n">
        <v>1.19262E-005</v>
      </c>
      <c r="J35" s="1534"/>
    </row>
    <row r="36" customFormat="false" ht="12.05" hidden="false" customHeight="true" outlineLevel="0" collapsed="false">
      <c r="A36" s="969" t="s">
        <v>1501</v>
      </c>
      <c r="B36" s="218" t="n">
        <v>872.306</v>
      </c>
      <c r="C36" s="173"/>
      <c r="D36" s="173"/>
      <c r="E36" s="173"/>
      <c r="F36" s="218" t="n">
        <v>78.16</v>
      </c>
      <c r="G36" s="80" t="s">
        <v>126</v>
      </c>
      <c r="H36" s="134" t="s">
        <v>782</v>
      </c>
      <c r="J36" s="1534"/>
    </row>
    <row r="37" customFormat="false" ht="12.05" hidden="false" customHeight="true" outlineLevel="0" collapsed="false">
      <c r="A37" s="138" t="s">
        <v>1502</v>
      </c>
      <c r="B37" s="492" t="n">
        <v>39.064</v>
      </c>
      <c r="C37" s="156" t="n">
        <v>2000.81916854393</v>
      </c>
      <c r="D37" s="159" t="s">
        <v>120</v>
      </c>
      <c r="E37" s="159" t="s">
        <v>120</v>
      </c>
      <c r="F37" s="492" t="n">
        <v>78.16</v>
      </c>
      <c r="G37" s="527" t="s">
        <v>120</v>
      </c>
      <c r="H37" s="494" t="s">
        <v>120</v>
      </c>
      <c r="J37" s="1534"/>
    </row>
    <row r="38" customFormat="false" ht="12.05" hidden="false" customHeight="true" outlineLevel="0" collapsed="false">
      <c r="A38" s="138" t="s">
        <v>1503</v>
      </c>
      <c r="B38" s="527" t="s">
        <v>171</v>
      </c>
      <c r="C38" s="159" t="s">
        <v>171</v>
      </c>
      <c r="D38" s="159" t="s">
        <v>128</v>
      </c>
      <c r="E38" s="159" t="s">
        <v>171</v>
      </c>
      <c r="F38" s="527" t="s">
        <v>171</v>
      </c>
      <c r="G38" s="527" t="s">
        <v>128</v>
      </c>
      <c r="H38" s="494" t="s">
        <v>171</v>
      </c>
      <c r="J38" s="144"/>
    </row>
    <row r="39" customFormat="false" ht="12.05" hidden="false" customHeight="true" outlineLevel="0" collapsed="false">
      <c r="A39" s="138" t="s">
        <v>1504</v>
      </c>
      <c r="B39" s="492" t="n">
        <v>833.242</v>
      </c>
      <c r="C39" s="159" t="s">
        <v>171</v>
      </c>
      <c r="D39" s="159" t="s">
        <v>120</v>
      </c>
      <c r="E39" s="159" t="s">
        <v>171</v>
      </c>
      <c r="F39" s="527" t="s">
        <v>171</v>
      </c>
      <c r="G39" s="527" t="s">
        <v>120</v>
      </c>
      <c r="H39" s="494" t="s">
        <v>171</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5</v>
      </c>
      <c r="B41" s="1575"/>
      <c r="C41" s="1575"/>
      <c r="D41" s="1575"/>
      <c r="E41" s="1575"/>
      <c r="F41" s="1575"/>
      <c r="G41" s="1575"/>
      <c r="H41" s="1575"/>
    </row>
    <row r="42" customFormat="false" ht="13.5" hidden="false" customHeight="true" outlineLevel="0" collapsed="false">
      <c r="A42" s="1576" t="s">
        <v>1506</v>
      </c>
    </row>
    <row r="43" customFormat="false" ht="7.55" hidden="false" customHeight="true" outlineLevel="0" collapsed="false">
      <c r="J43" s="1577"/>
    </row>
    <row r="44" customFormat="false" ht="23.35" hidden="false" customHeight="true" outlineLevel="0" collapsed="false">
      <c r="A44" s="1578" t="s">
        <v>1507</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89</v>
      </c>
      <c r="B46" s="186"/>
      <c r="C46" s="186"/>
      <c r="D46" s="186"/>
      <c r="E46" s="186"/>
      <c r="F46" s="186"/>
      <c r="G46" s="186"/>
      <c r="H46" s="187"/>
      <c r="J46" s="144"/>
    </row>
    <row r="47" customFormat="false" ht="12.05" hidden="false" customHeight="true" outlineLevel="0" collapsed="false">
      <c r="A47" s="188" t="s">
        <v>1508</v>
      </c>
      <c r="B47" s="188"/>
      <c r="C47" s="188"/>
      <c r="D47" s="188"/>
      <c r="E47" s="188"/>
      <c r="F47" s="188"/>
      <c r="G47" s="188"/>
      <c r="H47" s="188"/>
      <c r="J47" s="144"/>
    </row>
    <row r="48" customFormat="false" ht="12.05" hidden="false" customHeight="true" outlineLevel="0" collapsed="false">
      <c r="A48" s="188" t="s">
        <v>1509</v>
      </c>
      <c r="B48" s="188"/>
      <c r="C48" s="188"/>
      <c r="D48" s="188"/>
      <c r="E48" s="188"/>
      <c r="F48" s="188"/>
      <c r="G48" s="188"/>
      <c r="H48" s="188"/>
      <c r="J48" s="144"/>
    </row>
    <row r="49" customFormat="false" ht="12.05" hidden="false" customHeight="true" outlineLevel="0" collapsed="false">
      <c r="A49" s="188" t="s">
        <v>926</v>
      </c>
      <c r="B49" s="188"/>
      <c r="C49" s="188"/>
      <c r="D49" s="188"/>
      <c r="E49" s="188"/>
      <c r="F49" s="188"/>
      <c r="G49" s="188"/>
      <c r="H49" s="188"/>
      <c r="J49" s="144"/>
    </row>
    <row r="50" customFormat="false" ht="12.05" hidden="false" customHeight="true" outlineLevel="0" collapsed="false">
      <c r="A50" s="188" t="s">
        <v>1510</v>
      </c>
      <c r="B50" s="188"/>
      <c r="C50" s="188"/>
      <c r="D50" s="188"/>
      <c r="E50" s="188"/>
      <c r="F50" s="188"/>
      <c r="G50" s="188"/>
      <c r="H50" s="188"/>
      <c r="J50" s="144"/>
    </row>
    <row r="51" customFormat="false" ht="12.05" hidden="false" customHeight="true" outlineLevel="0" collapsed="false">
      <c r="A51" s="188" t="s">
        <v>1511</v>
      </c>
      <c r="B51" s="188"/>
      <c r="C51" s="188"/>
      <c r="D51" s="188"/>
      <c r="E51" s="188"/>
      <c r="F51" s="188"/>
      <c r="G51" s="188"/>
      <c r="H51" s="188"/>
      <c r="I51" s="64"/>
      <c r="J51" s="144"/>
    </row>
    <row r="52" customFormat="false" ht="12.05" hidden="false" customHeight="true" outlineLevel="0" collapsed="false">
      <c r="A52" s="189" t="s">
        <v>1512</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13</v>
      </c>
      <c r="H1" s="117" t="s">
        <v>77</v>
      </c>
    </row>
    <row r="2" customFormat="false" ht="15.85" hidden="false" customHeight="true" outlineLevel="0" collapsed="false">
      <c r="A2" s="661" t="s">
        <v>1514</v>
      </c>
      <c r="H2" s="117" t="s">
        <v>79</v>
      </c>
    </row>
    <row r="3" customFormat="false" ht="15.85" hidden="false" customHeight="true" outlineLevel="0" collapsed="false">
      <c r="A3" s="661" t="s">
        <v>78</v>
      </c>
      <c r="H3" s="117" t="s">
        <v>80</v>
      </c>
    </row>
    <row r="4" customFormat="false" ht="12.7" hidden="false" customHeight="true" outlineLevel="0" collapsed="false"/>
    <row r="5" customFormat="false" ht="33.05" hidden="false" customHeight="true" outlineLevel="0" collapsed="false">
      <c r="A5" s="1579" t="s">
        <v>1515</v>
      </c>
      <c r="B5" s="1082" t="s">
        <v>1516</v>
      </c>
      <c r="C5" s="1082"/>
      <c r="D5" s="397" t="s">
        <v>1517</v>
      </c>
      <c r="E5" s="397"/>
      <c r="F5" s="398" t="s">
        <v>153</v>
      </c>
      <c r="G5" s="398"/>
      <c r="H5" s="398"/>
    </row>
    <row r="6" customFormat="false" ht="14.25" hidden="false" customHeight="true" outlineLevel="0" collapsed="false">
      <c r="A6" s="1579"/>
      <c r="B6" s="841" t="s">
        <v>1518</v>
      </c>
      <c r="C6" s="841"/>
      <c r="D6" s="1580" t="s">
        <v>1519</v>
      </c>
      <c r="E6" s="399" t="s">
        <v>1520</v>
      </c>
      <c r="F6" s="399" t="s">
        <v>401</v>
      </c>
      <c r="G6" s="399"/>
      <c r="H6" s="1581" t="s">
        <v>1521</v>
      </c>
    </row>
    <row r="7" customFormat="false" ht="12.05" hidden="false" customHeight="true" outlineLevel="0" collapsed="false">
      <c r="A7" s="1579"/>
      <c r="B7" s="841"/>
      <c r="C7" s="841"/>
      <c r="D7" s="1580"/>
      <c r="E7" s="399"/>
      <c r="F7" s="1543" t="s">
        <v>1522</v>
      </c>
      <c r="G7" s="1543" t="s">
        <v>1523</v>
      </c>
      <c r="H7" s="1581"/>
    </row>
    <row r="8" customFormat="false" ht="12.55" hidden="false" customHeight="true" outlineLevel="0" collapsed="false">
      <c r="A8" s="1579"/>
      <c r="B8" s="841"/>
      <c r="C8" s="841"/>
      <c r="D8" s="1580"/>
      <c r="E8" s="399"/>
      <c r="F8" s="1543"/>
      <c r="G8" s="1543"/>
      <c r="H8" s="1581"/>
    </row>
    <row r="9" customFormat="false" ht="13.15" hidden="false" customHeight="true" outlineLevel="0" collapsed="false">
      <c r="A9" s="1579"/>
      <c r="B9" s="763" t="s">
        <v>1524</v>
      </c>
      <c r="C9" s="763"/>
      <c r="D9" s="406" t="s">
        <v>1525</v>
      </c>
      <c r="E9" s="406"/>
      <c r="F9" s="78" t="s">
        <v>1006</v>
      </c>
      <c r="G9" s="78"/>
      <c r="H9" s="78"/>
    </row>
    <row r="10" customFormat="false" ht="12.7" hidden="false" customHeight="true" outlineLevel="0" collapsed="false">
      <c r="A10" s="1582" t="s">
        <v>1526</v>
      </c>
      <c r="B10" s="1583"/>
      <c r="C10" s="1583"/>
      <c r="D10" s="1584"/>
      <c r="E10" s="1585"/>
      <c r="F10" s="146" t="s">
        <v>111</v>
      </c>
      <c r="G10" s="636" t="s">
        <v>111</v>
      </c>
      <c r="H10" s="134" t="s">
        <v>111</v>
      </c>
    </row>
    <row r="11" customFormat="false" ht="12.05" hidden="false" customHeight="true" outlineLevel="0" collapsed="false">
      <c r="A11" s="1586" t="s">
        <v>1527</v>
      </c>
      <c r="B11" s="1587" t="s">
        <v>111</v>
      </c>
      <c r="C11" s="1587"/>
      <c r="D11" s="1588" t="s">
        <v>111</v>
      </c>
      <c r="E11" s="459" t="s">
        <v>111</v>
      </c>
      <c r="F11" s="216" t="s">
        <v>111</v>
      </c>
      <c r="G11" s="1589" t="s">
        <v>111</v>
      </c>
      <c r="H11" s="147" t="s">
        <v>111</v>
      </c>
    </row>
    <row r="12" customFormat="false" ht="14.25" hidden="false" customHeight="true" outlineLevel="0" collapsed="false">
      <c r="A12" s="1586" t="s">
        <v>1528</v>
      </c>
      <c r="B12" s="1587" t="s">
        <v>111</v>
      </c>
      <c r="C12" s="1587"/>
      <c r="D12" s="1588" t="s">
        <v>111</v>
      </c>
      <c r="E12" s="459" t="s">
        <v>111</v>
      </c>
      <c r="F12" s="216" t="s">
        <v>111</v>
      </c>
      <c r="G12" s="1589" t="s">
        <v>111</v>
      </c>
      <c r="H12" s="147" t="s">
        <v>111</v>
      </c>
    </row>
    <row r="13" customFormat="false" ht="12.05" hidden="false" customHeight="true" outlineLevel="0" collapsed="false">
      <c r="A13" s="969" t="s">
        <v>1529</v>
      </c>
      <c r="B13" s="1133"/>
      <c r="C13" s="1133"/>
      <c r="D13" s="1590"/>
      <c r="E13" s="1591"/>
      <c r="F13" s="481" t="n">
        <v>6.3464606</v>
      </c>
      <c r="G13" s="481" t="s">
        <v>111</v>
      </c>
      <c r="H13" s="1592" t="n">
        <v>0.873828866437257</v>
      </c>
    </row>
    <row r="14" customFormat="false" ht="12.05" hidden="false" customHeight="true" outlineLevel="0" collapsed="false">
      <c r="A14" s="1586" t="s">
        <v>1527</v>
      </c>
      <c r="B14" s="1587" t="s">
        <v>111</v>
      </c>
      <c r="C14" s="1587"/>
      <c r="D14" s="1588" t="s">
        <v>111</v>
      </c>
      <c r="E14" s="459" t="s">
        <v>111</v>
      </c>
      <c r="F14" s="451" t="n">
        <v>6.3464606</v>
      </c>
      <c r="G14" s="451" t="s">
        <v>111</v>
      </c>
      <c r="H14" s="147" t="s">
        <v>120</v>
      </c>
    </row>
    <row r="15" customFormat="false" ht="12.05" hidden="false" customHeight="true" outlineLevel="0" collapsed="false">
      <c r="A15" s="1586" t="s">
        <v>1528</v>
      </c>
      <c r="B15" s="1587" t="s">
        <v>111</v>
      </c>
      <c r="C15" s="1587"/>
      <c r="D15" s="1588" t="s">
        <v>111</v>
      </c>
      <c r="E15" s="459" t="s">
        <v>111</v>
      </c>
      <c r="F15" s="451" t="s">
        <v>111</v>
      </c>
      <c r="G15" s="451" t="s">
        <v>111</v>
      </c>
      <c r="H15" s="147" t="s">
        <v>111</v>
      </c>
    </row>
    <row r="16" customFormat="false" ht="13.8" hidden="false" customHeight="true" outlineLevel="0" collapsed="false">
      <c r="A16" s="1593" t="s">
        <v>1530</v>
      </c>
      <c r="B16" s="1133"/>
      <c r="C16" s="1133"/>
      <c r="D16" s="1594"/>
      <c r="E16" s="148"/>
      <c r="F16" s="80" t="s">
        <v>126</v>
      </c>
      <c r="G16" s="80" t="s">
        <v>120</v>
      </c>
      <c r="H16" s="134" t="s">
        <v>126</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31</v>
      </c>
      <c r="B19" s="396" t="s">
        <v>1532</v>
      </c>
      <c r="C19" s="396"/>
      <c r="D19" s="396"/>
      <c r="E19" s="396" t="s">
        <v>1517</v>
      </c>
      <c r="F19" s="396"/>
      <c r="G19" s="398" t="s">
        <v>153</v>
      </c>
      <c r="H19" s="398"/>
    </row>
    <row r="20" customFormat="false" ht="14.25" hidden="false" customHeight="true" outlineLevel="0" collapsed="false">
      <c r="A20" s="784"/>
      <c r="B20" s="1595" t="s">
        <v>1533</v>
      </c>
      <c r="C20" s="1595" t="s">
        <v>1534</v>
      </c>
      <c r="D20" s="1595" t="s">
        <v>1535</v>
      </c>
      <c r="E20" s="285" t="s">
        <v>402</v>
      </c>
      <c r="F20" s="285"/>
      <c r="G20" s="287" t="s">
        <v>402</v>
      </c>
      <c r="H20" s="287"/>
    </row>
    <row r="21" customFormat="false" ht="12.7" hidden="false" customHeight="true" outlineLevel="0" collapsed="false">
      <c r="A21" s="784"/>
      <c r="B21" s="293" t="s">
        <v>983</v>
      </c>
      <c r="C21" s="293" t="s">
        <v>1536</v>
      </c>
      <c r="D21" s="293" t="s">
        <v>1537</v>
      </c>
      <c r="E21" s="885" t="s">
        <v>1538</v>
      </c>
      <c r="F21" s="885"/>
      <c r="G21" s="1088" t="s">
        <v>89</v>
      </c>
      <c r="H21" s="1088"/>
    </row>
    <row r="22" customFormat="false" ht="12.55" hidden="false" customHeight="true" outlineLevel="0" collapsed="false">
      <c r="A22" s="967" t="s">
        <v>1539</v>
      </c>
      <c r="B22" s="1596" t="n">
        <v>10550.222</v>
      </c>
      <c r="C22" s="1597" t="n">
        <v>32.9420150550387</v>
      </c>
      <c r="D22" s="1598" t="n">
        <v>0.16</v>
      </c>
      <c r="E22" s="1599" t="n">
        <v>0.00999999999771065</v>
      </c>
      <c r="F22" s="1599"/>
      <c r="G22" s="1600" t="n">
        <v>0.873828866437257</v>
      </c>
      <c r="H22" s="1600"/>
    </row>
    <row r="23" customFormat="false" ht="8.3" hidden="false" customHeight="true" outlineLevel="0" collapsed="false"/>
    <row r="24" customFormat="false" ht="28.5" hidden="false" customHeight="true" outlineLevel="0" collapsed="false">
      <c r="A24" s="747" t="s">
        <v>1540</v>
      </c>
      <c r="B24" s="747"/>
      <c r="C24" s="747"/>
      <c r="D24" s="747"/>
      <c r="E24" s="747"/>
      <c r="F24" s="747"/>
      <c r="G24" s="747"/>
      <c r="H24" s="747"/>
    </row>
    <row r="25" customFormat="false" ht="1.6" hidden="false" customHeight="true" outlineLevel="0" collapsed="false">
      <c r="A25" s="1563"/>
    </row>
    <row r="26" customFormat="false" ht="14.6" hidden="false" customHeight="true" outlineLevel="0" collapsed="false">
      <c r="A26" s="1529" t="s">
        <v>1541</v>
      </c>
    </row>
    <row r="27" customFormat="false" ht="15.85" hidden="false" customHeight="true" outlineLevel="0" collapsed="false">
      <c r="A27" s="1529" t="s">
        <v>1542</v>
      </c>
    </row>
    <row r="28" customFormat="false" ht="15.85" hidden="false" customHeight="true" outlineLevel="0" collapsed="false">
      <c r="A28" s="1601" t="s">
        <v>1543</v>
      </c>
    </row>
    <row r="29" customFormat="false" ht="16.45" hidden="false" customHeight="true" outlineLevel="0" collapsed="false">
      <c r="A29" s="747" t="s">
        <v>1544</v>
      </c>
    </row>
    <row r="30" customFormat="false" ht="14.25" hidden="false" customHeight="true" outlineLevel="0" collapsed="false">
      <c r="A30" s="1529" t="s">
        <v>1545</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89</v>
      </c>
      <c r="B32" s="186"/>
      <c r="C32" s="186"/>
      <c r="D32" s="186"/>
      <c r="E32" s="186"/>
      <c r="F32" s="186"/>
      <c r="G32" s="186"/>
      <c r="H32" s="187"/>
    </row>
    <row r="33" customFormat="false" ht="23.95" hidden="false" customHeight="true" outlineLevel="0" collapsed="false">
      <c r="A33" s="390" t="s">
        <v>1546</v>
      </c>
      <c r="B33" s="390"/>
      <c r="C33" s="390"/>
      <c r="D33" s="390"/>
      <c r="E33" s="390"/>
      <c r="F33" s="390"/>
      <c r="G33" s="390"/>
      <c r="H33" s="390"/>
    </row>
    <row r="34" customFormat="false" ht="12.55" hidden="false" customHeight="true" outlineLevel="0" collapsed="false">
      <c r="A34" s="1602" t="s">
        <v>1547</v>
      </c>
      <c r="B34" s="1602"/>
      <c r="C34" s="1602"/>
      <c r="D34" s="1602"/>
      <c r="E34" s="1602"/>
      <c r="F34" s="1602"/>
      <c r="G34" s="1602"/>
      <c r="H34" s="1602"/>
    </row>
    <row r="35" customFormat="false" ht="29.3" hidden="false" customHeight="true" outlineLevel="0" collapsed="false">
      <c r="A35" s="1603" t="s">
        <v>1548</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13</v>
      </c>
      <c r="E1" s="117" t="s">
        <v>77</v>
      </c>
    </row>
    <row r="2" customFormat="false" ht="15.85" hidden="false" customHeight="true" outlineLevel="0" collapsed="false">
      <c r="A2" s="661" t="s">
        <v>1514</v>
      </c>
      <c r="E2" s="117" t="s">
        <v>79</v>
      </c>
    </row>
    <row r="3" customFormat="false" ht="15.85" hidden="false" customHeight="true" outlineLevel="0" collapsed="false">
      <c r="A3" s="661" t="s">
        <v>112</v>
      </c>
      <c r="E3" s="117" t="s">
        <v>80</v>
      </c>
    </row>
    <row r="4" customFormat="false" ht="12.55" hidden="false" customHeight="true" outlineLevel="0" collapsed="false"/>
    <row r="5" customFormat="false" ht="12.7" hidden="false" customHeight="true" outlineLevel="0" collapsed="false">
      <c r="A5" s="1019" t="s">
        <v>449</v>
      </c>
      <c r="B5" s="1019"/>
      <c r="C5" s="1019"/>
      <c r="D5" s="1019"/>
      <c r="E5" s="1019"/>
    </row>
    <row r="6" customFormat="false" ht="12.55" hidden="false" customHeight="true" outlineLevel="0" collapsed="false">
      <c r="A6" s="1604"/>
      <c r="B6" s="1160" t="s">
        <v>457</v>
      </c>
      <c r="C6" s="398" t="s">
        <v>1549</v>
      </c>
    </row>
    <row r="7" customFormat="false" ht="13.5" hidden="false" customHeight="true" outlineLevel="0" collapsed="false">
      <c r="A7" s="1544" t="s">
        <v>1550</v>
      </c>
      <c r="B7" s="516" t="s">
        <v>111</v>
      </c>
      <c r="C7" s="517" t="s">
        <v>111</v>
      </c>
    </row>
    <row r="8" customFormat="false" ht="12.7" hidden="false" customHeight="true" outlineLevel="0" collapsed="false">
      <c r="A8" s="1605" t="s">
        <v>1551</v>
      </c>
      <c r="B8" s="518" t="s">
        <v>111</v>
      </c>
      <c r="C8" s="519" t="s">
        <v>111</v>
      </c>
    </row>
    <row r="9" customFormat="false" ht="19.6" hidden="false" customHeight="true" outlineLevel="0" collapsed="false"/>
    <row r="10" customFormat="false" ht="12.55" hidden="false" customHeight="true" outlineLevel="0" collapsed="false">
      <c r="A10" s="1606" t="s">
        <v>1552</v>
      </c>
      <c r="B10" s="943" t="s">
        <v>1553</v>
      </c>
      <c r="C10" s="943"/>
      <c r="D10" s="758" t="s">
        <v>1554</v>
      </c>
      <c r="E10" s="758"/>
    </row>
    <row r="11" customFormat="false" ht="12.7" hidden="false" customHeight="true" outlineLevel="0" collapsed="false">
      <c r="A11" s="1607"/>
      <c r="B11" s="1546" t="s">
        <v>1555</v>
      </c>
      <c r="C11" s="1546"/>
      <c r="D11" s="1608" t="s">
        <v>1556</v>
      </c>
      <c r="E11" s="1608"/>
    </row>
    <row r="12" customFormat="false" ht="12.55" hidden="false" customHeight="true" outlineLevel="0" collapsed="false">
      <c r="A12" s="1609" t="s">
        <v>1557</v>
      </c>
      <c r="B12" s="1610" t="s">
        <v>111</v>
      </c>
      <c r="C12" s="1610"/>
      <c r="D12" s="1611" t="s">
        <v>111</v>
      </c>
      <c r="E12" s="1611"/>
    </row>
    <row r="13" customFormat="false" ht="12.55" hidden="false" customHeight="true" outlineLevel="0" collapsed="false">
      <c r="A13" s="1612" t="s">
        <v>1558</v>
      </c>
      <c r="B13" s="1610" t="s">
        <v>111</v>
      </c>
      <c r="C13" s="1610"/>
      <c r="D13" s="1611" t="s">
        <v>111</v>
      </c>
      <c r="E13" s="1611"/>
    </row>
    <row r="14" customFormat="false" ht="12.55" hidden="false" customHeight="true" outlineLevel="0" collapsed="false">
      <c r="A14" s="104" t="s">
        <v>1559</v>
      </c>
      <c r="B14" s="1613" t="s">
        <v>111</v>
      </c>
      <c r="C14" s="1613"/>
      <c r="D14" s="1614" t="s">
        <v>111</v>
      </c>
      <c r="E14" s="1614"/>
    </row>
    <row r="15" customFormat="false" ht="12.55" hidden="false" customHeight="true" outlineLevel="0" collapsed="false">
      <c r="A15" s="104" t="s">
        <v>1560</v>
      </c>
      <c r="B15" s="1613" t="s">
        <v>111</v>
      </c>
      <c r="C15" s="1613"/>
      <c r="D15" s="1614" t="s">
        <v>111</v>
      </c>
      <c r="E15" s="1614"/>
    </row>
    <row r="16" customFormat="false" ht="12.55" hidden="false" customHeight="true" outlineLevel="0" collapsed="false">
      <c r="A16" s="104" t="s">
        <v>1561</v>
      </c>
      <c r="B16" s="1610" t="s">
        <v>111</v>
      </c>
      <c r="C16" s="1610"/>
      <c r="D16" s="1614" t="s">
        <v>111</v>
      </c>
      <c r="E16" s="1614"/>
    </row>
    <row r="17" customFormat="false" ht="12.55" hidden="false" customHeight="true" outlineLevel="0" collapsed="false">
      <c r="A17" s="104" t="s">
        <v>1562</v>
      </c>
      <c r="B17" s="1610" t="s">
        <v>111</v>
      </c>
      <c r="C17" s="1610"/>
      <c r="D17" s="1611" t="s">
        <v>111</v>
      </c>
      <c r="E17" s="1611"/>
    </row>
    <row r="18" customFormat="false" ht="12.55" hidden="false" customHeight="true" outlineLevel="0" collapsed="false">
      <c r="A18" s="104" t="s">
        <v>1563</v>
      </c>
      <c r="B18" s="1610" t="s">
        <v>111</v>
      </c>
      <c r="C18" s="1610"/>
      <c r="D18" s="1614" t="s">
        <v>111</v>
      </c>
      <c r="E18" s="1614"/>
    </row>
    <row r="19" customFormat="false" ht="12.55" hidden="false" customHeight="true" outlineLevel="0" collapsed="false">
      <c r="A19" s="297" t="s">
        <v>1564</v>
      </c>
      <c r="B19" s="1610" t="s">
        <v>111</v>
      </c>
      <c r="C19" s="1610"/>
      <c r="D19" s="1614" t="s">
        <v>111</v>
      </c>
      <c r="E19" s="1614"/>
    </row>
    <row r="20" customFormat="false" ht="12.55" hidden="false" customHeight="true" outlineLevel="0" collapsed="false">
      <c r="A20" s="1615" t="s">
        <v>1565</v>
      </c>
      <c r="B20" s="1613"/>
      <c r="C20" s="1613"/>
      <c r="D20" s="1614"/>
      <c r="E20" s="1614"/>
    </row>
    <row r="21" customFormat="false" ht="12.55" hidden="false" customHeight="true" outlineLevel="0" collapsed="false">
      <c r="A21" s="1615" t="s">
        <v>1566</v>
      </c>
      <c r="B21" s="1613"/>
      <c r="C21" s="1613"/>
      <c r="D21" s="1614"/>
      <c r="E21" s="1614"/>
    </row>
    <row r="22" customFormat="false" ht="12.55" hidden="false" customHeight="true" outlineLevel="0" collapsed="false">
      <c r="A22" s="1615" t="s">
        <v>1567</v>
      </c>
      <c r="B22" s="1613"/>
      <c r="C22" s="1613"/>
      <c r="D22" s="1614"/>
      <c r="E22" s="1614"/>
    </row>
    <row r="23" customFormat="false" ht="12.55" hidden="false" customHeight="true" outlineLevel="0" collapsed="false">
      <c r="A23" s="1615" t="s">
        <v>249</v>
      </c>
      <c r="B23" s="1613"/>
      <c r="C23" s="1613"/>
      <c r="D23" s="1614"/>
      <c r="E23" s="1614"/>
    </row>
    <row r="24" customFormat="false" ht="12.55" hidden="false" customHeight="true" outlineLevel="0" collapsed="false">
      <c r="A24" s="1615" t="s">
        <v>1558</v>
      </c>
      <c r="B24" s="1613"/>
      <c r="C24" s="1613"/>
      <c r="D24" s="1614"/>
      <c r="E24" s="1614"/>
    </row>
    <row r="25" customFormat="false" ht="12.55" hidden="false" customHeight="true" outlineLevel="0" collapsed="false">
      <c r="A25" s="1615" t="s">
        <v>1568</v>
      </c>
      <c r="B25" s="1613"/>
      <c r="C25" s="1613"/>
      <c r="D25" s="1614"/>
      <c r="E25" s="1614"/>
    </row>
    <row r="26" customFormat="false" ht="12.55" hidden="false" customHeight="true" outlineLevel="0" collapsed="false">
      <c r="A26" s="1615" t="s">
        <v>1569</v>
      </c>
      <c r="B26" s="1613"/>
      <c r="C26" s="1613"/>
      <c r="D26" s="1614"/>
      <c r="E26" s="1614"/>
    </row>
    <row r="27" customFormat="false" ht="12.55" hidden="false" customHeight="true" outlineLevel="0" collapsed="false">
      <c r="A27" s="1615" t="s">
        <v>1570</v>
      </c>
      <c r="B27" s="1613"/>
      <c r="C27" s="1613"/>
      <c r="D27" s="1614"/>
      <c r="E27" s="1614"/>
    </row>
    <row r="28" customFormat="false" ht="12.55" hidden="false" customHeight="true" outlineLevel="0" collapsed="false">
      <c r="A28" s="1615" t="s">
        <v>1571</v>
      </c>
      <c r="B28" s="1613"/>
      <c r="C28" s="1613"/>
      <c r="D28" s="1614"/>
      <c r="E28" s="1614"/>
    </row>
    <row r="29" customFormat="false" ht="12.55" hidden="false" customHeight="true" outlineLevel="0" collapsed="false">
      <c r="A29" s="1615" t="s">
        <v>1572</v>
      </c>
      <c r="B29" s="1613"/>
      <c r="C29" s="1613"/>
      <c r="D29" s="1614"/>
      <c r="E29" s="1614"/>
    </row>
    <row r="30" customFormat="false" ht="12.55" hidden="false" customHeight="true" outlineLevel="0" collapsed="false">
      <c r="A30" s="1615" t="s">
        <v>1573</v>
      </c>
      <c r="B30" s="1613"/>
      <c r="C30" s="1613"/>
      <c r="D30" s="1614"/>
      <c r="E30" s="1614"/>
    </row>
    <row r="31" customFormat="false" ht="12.55" hidden="false" customHeight="true" outlineLevel="0" collapsed="false">
      <c r="A31" s="1615" t="s">
        <v>895</v>
      </c>
      <c r="B31" s="1613"/>
      <c r="C31" s="1613"/>
      <c r="D31" s="1614"/>
      <c r="E31" s="1614"/>
    </row>
    <row r="32" customFormat="false" ht="12.55" hidden="false" customHeight="true" outlineLevel="0" collapsed="false">
      <c r="A32" s="1615" t="s">
        <v>1574</v>
      </c>
      <c r="B32" s="1613"/>
      <c r="C32" s="1613"/>
      <c r="D32" s="1614"/>
      <c r="E32" s="1614"/>
    </row>
    <row r="33" customFormat="false" ht="12.55" hidden="false" customHeight="true" outlineLevel="0" collapsed="false">
      <c r="A33" s="1615" t="s">
        <v>1575</v>
      </c>
      <c r="B33" s="1613"/>
      <c r="C33" s="1613"/>
      <c r="D33" s="1614"/>
      <c r="E33" s="1614"/>
    </row>
    <row r="34" customFormat="false" ht="12.55" hidden="false" customHeight="true" outlineLevel="0" collapsed="false">
      <c r="A34" s="1615" t="s">
        <v>1576</v>
      </c>
      <c r="B34" s="1613"/>
      <c r="C34" s="1613"/>
      <c r="D34" s="1614"/>
      <c r="E34" s="1614"/>
    </row>
    <row r="35" customFormat="false" ht="12.55" hidden="false" customHeight="true" outlineLevel="0" collapsed="false">
      <c r="A35" s="1615" t="s">
        <v>1577</v>
      </c>
      <c r="B35" s="1613"/>
      <c r="C35" s="1613"/>
      <c r="D35" s="1614"/>
      <c r="E35" s="1614"/>
    </row>
    <row r="36" customFormat="false" ht="12.55" hidden="false" customHeight="true" outlineLevel="0" collapsed="false">
      <c r="A36" s="1616"/>
      <c r="B36" s="1617" t="s">
        <v>1578</v>
      </c>
      <c r="C36" s="1617"/>
      <c r="D36" s="1617"/>
      <c r="E36" s="1617"/>
    </row>
    <row r="37" customFormat="false" ht="12.55" hidden="false" customHeight="true" outlineLevel="0" collapsed="false">
      <c r="A37" s="1618" t="s">
        <v>1579</v>
      </c>
      <c r="B37" s="1619" t="s">
        <v>111</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64</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7" t="s">
        <v>1580</v>
      </c>
      <c r="B41" s="943" t="s">
        <v>1581</v>
      </c>
      <c r="C41" s="943" t="s">
        <v>1582</v>
      </c>
      <c r="D41" s="943" t="s">
        <v>1583</v>
      </c>
      <c r="E41" s="758" t="s">
        <v>1584</v>
      </c>
    </row>
    <row r="42" customFormat="false" ht="22.55" hidden="false" customHeight="true" outlineLevel="0" collapsed="false">
      <c r="A42" s="1623"/>
      <c r="B42" s="945" t="s">
        <v>941</v>
      </c>
      <c r="C42" s="945" t="s">
        <v>941</v>
      </c>
      <c r="D42" s="945" t="s">
        <v>941</v>
      </c>
      <c r="E42" s="764" t="s">
        <v>941</v>
      </c>
    </row>
    <row r="43" customFormat="false" ht="8.3" hidden="false" customHeight="true" outlineLevel="0" collapsed="false">
      <c r="A43" s="1607"/>
      <c r="B43" s="1546"/>
      <c r="C43" s="1546"/>
      <c r="D43" s="1546"/>
      <c r="E43" s="1608"/>
    </row>
    <row r="44" customFormat="false" ht="12.55" hidden="false" customHeight="true" outlineLevel="0" collapsed="false">
      <c r="A44" s="1161" t="s">
        <v>1585</v>
      </c>
      <c r="B44" s="135" t="s">
        <v>111</v>
      </c>
      <c r="C44" s="135" t="s">
        <v>111</v>
      </c>
      <c r="D44" s="135" t="s">
        <v>111</v>
      </c>
      <c r="E44" s="517" t="s">
        <v>111</v>
      </c>
    </row>
    <row r="45" customFormat="false" ht="12.55" hidden="false" customHeight="true" outlineLevel="0" collapsed="false">
      <c r="A45" s="1161" t="s">
        <v>1586</v>
      </c>
      <c r="B45" s="135" t="s">
        <v>111</v>
      </c>
      <c r="C45" s="135" t="s">
        <v>111</v>
      </c>
      <c r="D45" s="135" t="s">
        <v>111</v>
      </c>
      <c r="E45" s="517" t="s">
        <v>111</v>
      </c>
    </row>
    <row r="46" customFormat="false" ht="12.55" hidden="false" customHeight="true" outlineLevel="0" collapsed="false">
      <c r="A46" s="1161" t="s">
        <v>1564</v>
      </c>
      <c r="B46" s="254" t="s">
        <v>111</v>
      </c>
      <c r="C46" s="254" t="s">
        <v>111</v>
      </c>
      <c r="D46" s="254" t="s">
        <v>111</v>
      </c>
      <c r="E46" s="1624"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7</v>
      </c>
      <c r="P1" s="117" t="s">
        <v>77</v>
      </c>
    </row>
    <row r="2" customFormat="false" ht="15.85" hidden="false" customHeight="true" outlineLevel="0" collapsed="false">
      <c r="A2" s="661" t="s">
        <v>1588</v>
      </c>
      <c r="P2" s="117" t="s">
        <v>79</v>
      </c>
    </row>
    <row r="3" customFormat="false" ht="15.85" hidden="false" customHeight="true" outlineLevel="0" collapsed="false">
      <c r="P3" s="117" t="s">
        <v>80</v>
      </c>
    </row>
    <row r="4" customFormat="false" ht="12.7" hidden="false" customHeight="true" outlineLevel="0" collapsed="false">
      <c r="P4" s="1625"/>
    </row>
    <row r="5" customFormat="false" ht="14.25" hidden="false" customHeight="true" outlineLevel="0" collapsed="false">
      <c r="A5" s="1626" t="s">
        <v>362</v>
      </c>
      <c r="B5" s="1627"/>
      <c r="C5" s="1628" t="s">
        <v>1589</v>
      </c>
      <c r="D5" s="1628"/>
      <c r="E5" s="1629" t="s">
        <v>401</v>
      </c>
      <c r="F5" s="1629" t="s">
        <v>402</v>
      </c>
      <c r="G5" s="1629" t="s">
        <v>472</v>
      </c>
      <c r="H5" s="1629"/>
      <c r="I5" s="1629" t="s">
        <v>473</v>
      </c>
      <c r="J5" s="1629"/>
      <c r="K5" s="1628" t="s">
        <v>474</v>
      </c>
      <c r="L5" s="1628"/>
      <c r="M5" s="1629" t="s">
        <v>475</v>
      </c>
      <c r="N5" s="1629" t="s">
        <v>1590</v>
      </c>
      <c r="O5" s="1629" t="s">
        <v>87</v>
      </c>
      <c r="P5" s="1630" t="s">
        <v>476</v>
      </c>
    </row>
    <row r="6" customFormat="false" ht="12.05" hidden="false" customHeight="true" outlineLevel="0" collapsed="false">
      <c r="A6" s="1631" t="s">
        <v>365</v>
      </c>
      <c r="B6" s="1632"/>
      <c r="C6" s="1633" t="s">
        <v>1591</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89</v>
      </c>
      <c r="D7" s="1639"/>
      <c r="E7" s="1639"/>
      <c r="F7" s="1639"/>
      <c r="G7" s="1639" t="s">
        <v>479</v>
      </c>
      <c r="H7" s="1639"/>
      <c r="I7" s="1639"/>
      <c r="J7" s="1639"/>
      <c r="K7" s="1640" t="s">
        <v>89</v>
      </c>
      <c r="L7" s="1640"/>
      <c r="M7" s="1640"/>
      <c r="N7" s="1640"/>
      <c r="O7" s="1640"/>
      <c r="P7" s="1640"/>
    </row>
    <row r="8" customFormat="false" ht="13.5" hidden="false" customHeight="true" outlineLevel="0" collapsed="false">
      <c r="A8" s="1641" t="s">
        <v>1592</v>
      </c>
      <c r="B8" s="1642"/>
      <c r="C8" s="1643" t="n">
        <v>118029.746694182</v>
      </c>
      <c r="D8" s="1643"/>
      <c r="E8" s="1643" t="n">
        <v>318.278670267631</v>
      </c>
      <c r="F8" s="1643" t="n">
        <v>27.4197053810327</v>
      </c>
      <c r="G8" s="1643" t="n">
        <v>3097.41317675</v>
      </c>
      <c r="H8" s="1643" t="n">
        <v>1601.01860847143</v>
      </c>
      <c r="I8" s="1643" t="n">
        <v>6.6969</v>
      </c>
      <c r="J8" s="1643" t="n">
        <v>152.205</v>
      </c>
      <c r="K8" s="1643" t="n">
        <v>0.000272</v>
      </c>
      <c r="L8" s="1643" t="n">
        <v>0.0031330554</v>
      </c>
      <c r="M8" s="1643" t="n">
        <v>261.605244372578</v>
      </c>
      <c r="N8" s="1643" t="n">
        <v>814.860419638189</v>
      </c>
      <c r="O8" s="1643" t="n">
        <v>190.808749666493</v>
      </c>
      <c r="P8" s="1644" t="n">
        <v>133.740819152281</v>
      </c>
    </row>
    <row r="9" customFormat="false" ht="12.05" hidden="false" customHeight="true" outlineLevel="0" collapsed="false">
      <c r="A9" s="1645" t="s">
        <v>1593</v>
      </c>
      <c r="B9" s="1646"/>
      <c r="C9" s="1647" t="n">
        <v>109162.28201938</v>
      </c>
      <c r="D9" s="1647"/>
      <c r="E9" s="1647" t="n">
        <v>34.3316758181438</v>
      </c>
      <c r="F9" s="1647" t="n">
        <v>2.53338378570902</v>
      </c>
      <c r="G9" s="1648"/>
      <c r="H9" s="1648"/>
      <c r="I9" s="1648"/>
      <c r="J9" s="1648"/>
      <c r="K9" s="1648"/>
      <c r="L9" s="1648"/>
      <c r="M9" s="1647" t="n">
        <v>253.787272415343</v>
      </c>
      <c r="N9" s="1647" t="n">
        <v>750.254026017266</v>
      </c>
      <c r="O9" s="1647" t="n">
        <v>52.3737854302807</v>
      </c>
      <c r="P9" s="1649" t="n">
        <v>114.425659809761</v>
      </c>
    </row>
    <row r="10" customFormat="false" ht="13.5" hidden="false" customHeight="true" outlineLevel="0" collapsed="false">
      <c r="A10" s="1650" t="s">
        <v>1594</v>
      </c>
      <c r="B10" s="1651" t="s">
        <v>1595</v>
      </c>
      <c r="C10" s="1652" t="n">
        <v>108752.287016479</v>
      </c>
      <c r="D10" s="1652"/>
      <c r="E10" s="898"/>
      <c r="F10" s="898"/>
      <c r="G10" s="704"/>
      <c r="H10" s="704"/>
      <c r="I10" s="704"/>
      <c r="J10" s="704"/>
      <c r="K10" s="704"/>
      <c r="L10" s="704"/>
      <c r="M10" s="173"/>
      <c r="N10" s="173"/>
      <c r="O10" s="173"/>
      <c r="P10" s="176"/>
    </row>
    <row r="11" customFormat="false" ht="13.5" hidden="false" customHeight="true" outlineLevel="0" collapsed="false">
      <c r="A11" s="1653"/>
      <c r="B11" s="1651" t="s">
        <v>1596</v>
      </c>
      <c r="C11" s="1652" t="n">
        <v>109031.75124938</v>
      </c>
      <c r="D11" s="1652"/>
      <c r="E11" s="1652" t="n">
        <v>14.3751815986918</v>
      </c>
      <c r="F11" s="1652" t="n">
        <v>2.53338378570902</v>
      </c>
      <c r="G11" s="704"/>
      <c r="H11" s="704"/>
      <c r="I11" s="704"/>
      <c r="J11" s="704"/>
      <c r="K11" s="704"/>
      <c r="L11" s="704"/>
      <c r="M11" s="1652" t="n">
        <v>253.001772415343</v>
      </c>
      <c r="N11" s="1652" t="n">
        <v>748.908876017266</v>
      </c>
      <c r="O11" s="1652" t="n">
        <v>42.1716254302807</v>
      </c>
      <c r="P11" s="1654" t="n">
        <v>114.063609809761</v>
      </c>
    </row>
    <row r="12" customFormat="false" ht="12.05" hidden="false" customHeight="true" outlineLevel="0" collapsed="false">
      <c r="A12" s="1655" t="s">
        <v>1597</v>
      </c>
      <c r="B12" s="1656"/>
      <c r="C12" s="1652" t="n">
        <v>27657.343172092</v>
      </c>
      <c r="D12" s="1652"/>
      <c r="E12" s="1652" t="n">
        <v>0.644803625518841</v>
      </c>
      <c r="F12" s="1652" t="n">
        <v>0.486939397858694</v>
      </c>
      <c r="G12" s="704"/>
      <c r="H12" s="704"/>
      <c r="I12" s="704"/>
      <c r="J12" s="704"/>
      <c r="K12" s="704"/>
      <c r="L12" s="704"/>
      <c r="M12" s="1652" t="n">
        <v>35.876413067965</v>
      </c>
      <c r="N12" s="1652" t="n">
        <v>18.395833875793</v>
      </c>
      <c r="O12" s="1652" t="n">
        <v>2.42991171868913</v>
      </c>
      <c r="P12" s="1654" t="n">
        <v>51.2523094762</v>
      </c>
    </row>
    <row r="13" customFormat="false" ht="12.05" hidden="false" customHeight="true" outlineLevel="0" collapsed="false">
      <c r="A13" s="1657" t="s">
        <v>1598</v>
      </c>
      <c r="B13" s="1657"/>
      <c r="C13" s="1652" t="n">
        <v>27492.0260905786</v>
      </c>
      <c r="D13" s="1652"/>
      <c r="E13" s="1658" t="n">
        <v>3.29547059171419</v>
      </c>
      <c r="F13" s="1658" t="n">
        <v>0.17187315900867</v>
      </c>
      <c r="G13" s="1659"/>
      <c r="H13" s="1659"/>
      <c r="I13" s="1659"/>
      <c r="J13" s="1659"/>
      <c r="K13" s="1659"/>
      <c r="L13" s="1659"/>
      <c r="M13" s="1658" t="n">
        <v>61.3268732135705</v>
      </c>
      <c r="N13" s="1658" t="n">
        <v>387.158247683922</v>
      </c>
      <c r="O13" s="1658" t="n">
        <v>4.00457998768519</v>
      </c>
      <c r="P13" s="1660" t="n">
        <v>34.4306990843681</v>
      </c>
    </row>
    <row r="14" customFormat="false" ht="12.05" hidden="false" customHeight="true" outlineLevel="0" collapsed="false">
      <c r="A14" s="1655" t="s">
        <v>1599</v>
      </c>
      <c r="B14" s="1656"/>
      <c r="C14" s="1652" t="n">
        <v>25190.8374048128</v>
      </c>
      <c r="D14" s="1652"/>
      <c r="E14" s="1652" t="n">
        <v>2.24086124263371</v>
      </c>
      <c r="F14" s="1652" t="n">
        <v>1.55679566794245</v>
      </c>
      <c r="G14" s="704"/>
      <c r="H14" s="704"/>
      <c r="I14" s="704"/>
      <c r="J14" s="704"/>
      <c r="K14" s="704"/>
      <c r="L14" s="704"/>
      <c r="M14" s="1652" t="n">
        <v>123.321617935993</v>
      </c>
      <c r="N14" s="1652" t="n">
        <v>260.199224104264</v>
      </c>
      <c r="O14" s="1652" t="n">
        <v>26.6571290359088</v>
      </c>
      <c r="P14" s="1654" t="n">
        <v>0.831305661030633</v>
      </c>
    </row>
    <row r="15" customFormat="false" ht="12.05" hidden="false" customHeight="true" outlineLevel="0" collapsed="false">
      <c r="A15" s="1655" t="s">
        <v>1600</v>
      </c>
      <c r="B15" s="1656"/>
      <c r="C15" s="1652" t="n">
        <v>28599.4110307525</v>
      </c>
      <c r="D15" s="1652"/>
      <c r="E15" s="1652" t="n">
        <v>8.18903573666429</v>
      </c>
      <c r="F15" s="1652" t="n">
        <v>0.314510728881227</v>
      </c>
      <c r="G15" s="704"/>
      <c r="H15" s="704"/>
      <c r="I15" s="704"/>
      <c r="J15" s="704"/>
      <c r="K15" s="704"/>
      <c r="L15" s="704"/>
      <c r="M15" s="1652" t="n">
        <v>31.8893781978141</v>
      </c>
      <c r="N15" s="1652" t="n">
        <v>79.1784803532878</v>
      </c>
      <c r="O15" s="1652" t="n">
        <v>8.92533259784757</v>
      </c>
      <c r="P15" s="1654" t="n">
        <v>27.5323955881623</v>
      </c>
    </row>
    <row r="16" customFormat="false" ht="12.05" hidden="false" customHeight="true" outlineLevel="0" collapsed="false">
      <c r="A16" s="1655" t="s">
        <v>1601</v>
      </c>
      <c r="B16" s="1656"/>
      <c r="C16" s="1652" t="n">
        <v>92.1335511441968</v>
      </c>
      <c r="D16" s="1652"/>
      <c r="E16" s="1652" t="n">
        <v>0.00501040216080403</v>
      </c>
      <c r="F16" s="1652" t="n">
        <v>0.00326483201797865</v>
      </c>
      <c r="G16" s="704"/>
      <c r="H16" s="704"/>
      <c r="I16" s="704"/>
      <c r="J16" s="704"/>
      <c r="K16" s="704"/>
      <c r="L16" s="704"/>
      <c r="M16" s="1652" t="n">
        <v>0.58749</v>
      </c>
      <c r="N16" s="1652" t="n">
        <v>3.97709</v>
      </c>
      <c r="O16" s="1652" t="n">
        <v>0.15467209015</v>
      </c>
      <c r="P16" s="1654" t="n">
        <v>0.0169</v>
      </c>
    </row>
    <row r="17" customFormat="false" ht="12.05" hidden="false" customHeight="true" outlineLevel="0" collapsed="false">
      <c r="A17" s="1650" t="s">
        <v>123</v>
      </c>
      <c r="B17" s="1661"/>
      <c r="C17" s="1652" t="n">
        <v>130.53077</v>
      </c>
      <c r="D17" s="1652"/>
      <c r="E17" s="1652" t="n">
        <v>19.956494219452</v>
      </c>
      <c r="F17" s="1652" t="s">
        <v>124</v>
      </c>
      <c r="G17" s="704"/>
      <c r="H17" s="704"/>
      <c r="I17" s="704"/>
      <c r="J17" s="704"/>
      <c r="K17" s="704"/>
      <c r="L17" s="704"/>
      <c r="M17" s="1652" t="n">
        <v>0.7855</v>
      </c>
      <c r="N17" s="1652" t="n">
        <v>1.34515</v>
      </c>
      <c r="O17" s="1652" t="n">
        <v>10.20216</v>
      </c>
      <c r="P17" s="1654" t="n">
        <v>0.36205</v>
      </c>
    </row>
    <row r="18" customFormat="false" ht="12.05" hidden="false" customHeight="true" outlineLevel="0" collapsed="false">
      <c r="A18" s="1655" t="s">
        <v>125</v>
      </c>
      <c r="B18" s="1661"/>
      <c r="C18" s="1652" t="s">
        <v>126</v>
      </c>
      <c r="D18" s="1652"/>
      <c r="E18" s="1652" t="n">
        <v>0.56542</v>
      </c>
      <c r="F18" s="1652" t="s">
        <v>126</v>
      </c>
      <c r="G18" s="704"/>
      <c r="H18" s="704"/>
      <c r="I18" s="704"/>
      <c r="J18" s="704"/>
      <c r="K18" s="704"/>
      <c r="L18" s="704"/>
      <c r="M18" s="1652" t="n">
        <v>0.7855</v>
      </c>
      <c r="N18" s="1652" t="n">
        <v>1.34515</v>
      </c>
      <c r="O18" s="1652" t="n">
        <v>1.53829</v>
      </c>
      <c r="P18" s="1654" t="n">
        <v>0.36205</v>
      </c>
    </row>
    <row r="19" customFormat="false" ht="12.7" hidden="false" customHeight="true" outlineLevel="0" collapsed="false">
      <c r="A19" s="1662" t="s">
        <v>1602</v>
      </c>
      <c r="B19" s="1663"/>
      <c r="C19" s="1664" t="n">
        <v>130.53077</v>
      </c>
      <c r="D19" s="1664"/>
      <c r="E19" s="1664" t="n">
        <v>19.391074219452</v>
      </c>
      <c r="F19" s="1664" t="s">
        <v>124</v>
      </c>
      <c r="G19" s="706"/>
      <c r="H19" s="706"/>
      <c r="I19" s="706"/>
      <c r="J19" s="706"/>
      <c r="K19" s="706"/>
      <c r="L19" s="706"/>
      <c r="M19" s="1664" t="s">
        <v>132</v>
      </c>
      <c r="N19" s="1664" t="s">
        <v>132</v>
      </c>
      <c r="O19" s="1664" t="n">
        <v>8.66387</v>
      </c>
      <c r="P19" s="1665" t="s">
        <v>132</v>
      </c>
    </row>
    <row r="20" customFormat="false" ht="12.05" hidden="false" customHeight="true" outlineLevel="0" collapsed="false">
      <c r="A20" s="1666" t="s">
        <v>1603</v>
      </c>
      <c r="B20" s="1667"/>
      <c r="C20" s="1647" t="n">
        <v>9977.09529604524</v>
      </c>
      <c r="D20" s="1647"/>
      <c r="E20" s="1647" t="n">
        <v>2.72254</v>
      </c>
      <c r="F20" s="1647" t="n">
        <v>8.27268413204678</v>
      </c>
      <c r="G20" s="1647" t="n">
        <v>3097.41317675</v>
      </c>
      <c r="H20" s="1647" t="n">
        <v>1601.01860847143</v>
      </c>
      <c r="I20" s="1647" t="n">
        <v>6.6969</v>
      </c>
      <c r="J20" s="1647" t="n">
        <v>152.205</v>
      </c>
      <c r="K20" s="1647" t="n">
        <v>0.000272</v>
      </c>
      <c r="L20" s="1647" t="n">
        <v>0.0031330554</v>
      </c>
      <c r="M20" s="1647" t="n">
        <v>6.66247240271567</v>
      </c>
      <c r="N20" s="1647" t="n">
        <v>64.4196043618867</v>
      </c>
      <c r="O20" s="1647" t="n">
        <v>22.7461167157537</v>
      </c>
      <c r="P20" s="1649" t="n">
        <v>18.0281135451003</v>
      </c>
    </row>
    <row r="21" customFormat="false" ht="12.05" hidden="false" customHeight="true" outlineLevel="0" collapsed="false">
      <c r="A21" s="1650" t="s">
        <v>481</v>
      </c>
      <c r="B21" s="1668"/>
      <c r="C21" s="1652" t="n">
        <v>5735.53661</v>
      </c>
      <c r="D21" s="1652"/>
      <c r="E21" s="1669" t="s">
        <v>126</v>
      </c>
      <c r="F21" s="1669" t="s">
        <v>126</v>
      </c>
      <c r="G21" s="898"/>
      <c r="H21" s="898"/>
      <c r="I21" s="898"/>
      <c r="J21" s="898"/>
      <c r="K21" s="898"/>
      <c r="L21" s="898"/>
      <c r="M21" s="1669" t="s">
        <v>482</v>
      </c>
      <c r="N21" s="1669" t="s">
        <v>482</v>
      </c>
      <c r="O21" s="1669" t="n">
        <v>1.32561</v>
      </c>
      <c r="P21" s="1670" t="n">
        <v>4.89169</v>
      </c>
    </row>
    <row r="22" customFormat="false" ht="12.05" hidden="false" customHeight="true" outlineLevel="0" collapsed="false">
      <c r="A22" s="1650" t="s">
        <v>1604</v>
      </c>
      <c r="B22" s="1668"/>
      <c r="C22" s="1652" t="n">
        <v>2644.23528384524</v>
      </c>
      <c r="D22" s="1652"/>
      <c r="E22" s="1652" t="n">
        <v>0.02354</v>
      </c>
      <c r="F22" s="1652" t="n">
        <v>8.27268413204678</v>
      </c>
      <c r="G22" s="1652" t="s">
        <v>120</v>
      </c>
      <c r="H22" s="1652" t="s">
        <v>120</v>
      </c>
      <c r="I22" s="1652" t="s">
        <v>120</v>
      </c>
      <c r="J22" s="1652" t="s">
        <v>120</v>
      </c>
      <c r="K22" s="1652" t="s">
        <v>120</v>
      </c>
      <c r="L22" s="1652" t="s">
        <v>120</v>
      </c>
      <c r="M22" s="1652" t="n">
        <v>4.673491762</v>
      </c>
      <c r="N22" s="1652" t="n">
        <v>0.7081270037</v>
      </c>
      <c r="O22" s="1652" t="n">
        <v>15.77691</v>
      </c>
      <c r="P22" s="1654" t="n">
        <v>3.237168477</v>
      </c>
    </row>
    <row r="23" customFormat="false" ht="12.05" hidden="false" customHeight="true" outlineLevel="0" collapsed="false">
      <c r="A23" s="1650" t="s">
        <v>505</v>
      </c>
      <c r="B23" s="1668"/>
      <c r="C23" s="1652" t="n">
        <v>1597.3234022</v>
      </c>
      <c r="D23" s="1652"/>
      <c r="E23" s="1652" t="n">
        <v>2.699</v>
      </c>
      <c r="F23" s="1652" t="s">
        <v>120</v>
      </c>
      <c r="G23" s="704"/>
      <c r="H23" s="704"/>
      <c r="I23" s="704"/>
      <c r="J23" s="1652" t="s">
        <v>126</v>
      </c>
      <c r="K23" s="704"/>
      <c r="L23" s="1652" t="s">
        <v>126</v>
      </c>
      <c r="M23" s="1652" t="n">
        <v>1.70133291290267</v>
      </c>
      <c r="N23" s="1652" t="n">
        <v>62.7446543538667</v>
      </c>
      <c r="O23" s="1652" t="n">
        <v>1.92026</v>
      </c>
      <c r="P23" s="1654" t="n">
        <v>2.90058221188533</v>
      </c>
    </row>
    <row r="24" customFormat="false" ht="13.5" hidden="false" customHeight="true" outlineLevel="0" collapsed="false">
      <c r="A24" s="1650" t="s">
        <v>1605</v>
      </c>
      <c r="B24" s="1668"/>
      <c r="C24" s="1652" t="s">
        <v>171</v>
      </c>
      <c r="D24" s="1652"/>
      <c r="E24" s="704"/>
      <c r="F24" s="704"/>
      <c r="G24" s="704"/>
      <c r="H24" s="704"/>
      <c r="I24" s="704"/>
      <c r="J24" s="704"/>
      <c r="K24" s="704"/>
      <c r="L24" s="704"/>
      <c r="M24" s="1652" t="n">
        <v>0.019162299613</v>
      </c>
      <c r="N24" s="1652" t="n">
        <v>0.02989112852</v>
      </c>
      <c r="O24" s="1652" t="n">
        <v>3.72333671575366</v>
      </c>
      <c r="P24" s="1654" t="n">
        <v>0.020740864215</v>
      </c>
    </row>
    <row r="25" customFormat="false" ht="13.5" hidden="false" customHeight="true" outlineLevel="0" collapsed="false">
      <c r="A25" s="1671" t="s">
        <v>1606</v>
      </c>
      <c r="B25" s="1672"/>
      <c r="C25" s="704"/>
      <c r="D25" s="704"/>
      <c r="E25" s="1659"/>
      <c r="F25" s="1659"/>
      <c r="G25" s="1659"/>
      <c r="H25" s="1658"/>
      <c r="I25" s="1659"/>
      <c r="J25" s="1658" t="n">
        <v>152.205</v>
      </c>
      <c r="K25" s="1659"/>
      <c r="L25" s="1658"/>
      <c r="M25" s="1659"/>
      <c r="N25" s="1659"/>
      <c r="O25" s="1659"/>
      <c r="P25" s="1673"/>
    </row>
    <row r="26" customFormat="false" ht="13.5" hidden="false" customHeight="true" outlineLevel="0" collapsed="false">
      <c r="A26" s="1671" t="s">
        <v>1607</v>
      </c>
      <c r="B26" s="1672"/>
      <c r="C26" s="704"/>
      <c r="D26" s="704"/>
      <c r="E26" s="1659"/>
      <c r="F26" s="1659"/>
      <c r="G26" s="1658" t="n">
        <v>3097.41317675</v>
      </c>
      <c r="H26" s="1658" t="n">
        <v>1601.01860847143</v>
      </c>
      <c r="I26" s="1658" t="n">
        <v>6.6969</v>
      </c>
      <c r="J26" s="1658" t="s">
        <v>482</v>
      </c>
      <c r="K26" s="1658" t="n">
        <v>0.000272</v>
      </c>
      <c r="L26" s="1658" t="n">
        <v>0.0031330554</v>
      </c>
      <c r="M26" s="1659"/>
      <c r="N26" s="1659"/>
      <c r="O26" s="1659"/>
      <c r="P26" s="1673"/>
    </row>
    <row r="27" customFormat="false" ht="12.7" hidden="false" customHeight="true" outlineLevel="0" collapsed="false">
      <c r="A27" s="1674" t="s">
        <v>1608</v>
      </c>
      <c r="B27" s="1675"/>
      <c r="C27" s="1664" t="s">
        <v>285</v>
      </c>
      <c r="D27" s="1664"/>
      <c r="E27" s="1664" t="s">
        <v>120</v>
      </c>
      <c r="F27" s="1664" t="s">
        <v>120</v>
      </c>
      <c r="G27" s="1664" t="s">
        <v>285</v>
      </c>
      <c r="H27" s="1664" t="s">
        <v>120</v>
      </c>
      <c r="I27" s="1664" t="s">
        <v>285</v>
      </c>
      <c r="J27" s="1664" t="s">
        <v>120</v>
      </c>
      <c r="K27" s="1664" t="s">
        <v>120</v>
      </c>
      <c r="L27" s="1664" t="s">
        <v>120</v>
      </c>
      <c r="M27" s="1664" t="n">
        <v>0.2684854282</v>
      </c>
      <c r="N27" s="1664" t="n">
        <v>0.9369318758</v>
      </c>
      <c r="O27" s="1664" t="s">
        <v>285</v>
      </c>
      <c r="P27" s="1665" t="n">
        <v>6.977931992</v>
      </c>
    </row>
    <row r="29" customFormat="false" ht="12.05" hidden="false" customHeight="true" outlineLevel="0" collapsed="false">
      <c r="A29" s="1676" t="s">
        <v>1609</v>
      </c>
    </row>
    <row r="30" customFormat="false" ht="12.05" hidden="false" customHeight="true" outlineLevel="0" collapsed="false">
      <c r="A30" s="1677" t="s">
        <v>1610</v>
      </c>
      <c r="G30" s="3" t="s">
        <v>299</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7</v>
      </c>
      <c r="B1" s="1681"/>
      <c r="C1" s="1681"/>
      <c r="D1" s="1681"/>
      <c r="E1" s="1681"/>
      <c r="F1" s="1682"/>
      <c r="G1" s="1682"/>
      <c r="H1" s="1683"/>
      <c r="I1" s="1683"/>
      <c r="J1" s="1683"/>
      <c r="K1" s="1683"/>
      <c r="L1" s="1683"/>
      <c r="M1" s="1683"/>
      <c r="N1" s="1682"/>
      <c r="O1" s="1682"/>
      <c r="P1" s="1682"/>
      <c r="Q1" s="117" t="s">
        <v>77</v>
      </c>
    </row>
    <row r="2" customFormat="false" ht="15.85" hidden="false" customHeight="true" outlineLevel="0" collapsed="false">
      <c r="A2" s="661" t="s">
        <v>1612</v>
      </c>
      <c r="B2" s="1684"/>
      <c r="C2" s="1682"/>
      <c r="D2" s="1682"/>
      <c r="E2" s="1682"/>
      <c r="F2" s="1682"/>
      <c r="G2" s="1682"/>
      <c r="H2" s="1683"/>
      <c r="I2" s="1683"/>
      <c r="J2" s="1683"/>
      <c r="K2" s="1683"/>
      <c r="L2" s="1683"/>
      <c r="M2" s="1683"/>
      <c r="N2" s="1682"/>
      <c r="O2" s="1682"/>
      <c r="P2" s="1682"/>
      <c r="Q2" s="117" t="s">
        <v>79</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80</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6</v>
      </c>
      <c r="B5" s="1628" t="s">
        <v>1613</v>
      </c>
      <c r="C5" s="1628"/>
      <c r="D5" s="1628"/>
      <c r="E5" s="1628"/>
      <c r="F5" s="1628" t="s">
        <v>401</v>
      </c>
      <c r="G5" s="1690" t="s">
        <v>402</v>
      </c>
      <c r="H5" s="1690" t="s">
        <v>1614</v>
      </c>
      <c r="I5" s="1690"/>
      <c r="J5" s="1690" t="s">
        <v>473</v>
      </c>
      <c r="K5" s="1690"/>
      <c r="L5" s="1690" t="s">
        <v>474</v>
      </c>
      <c r="M5" s="1690"/>
      <c r="N5" s="1690" t="s">
        <v>475</v>
      </c>
      <c r="O5" s="1690" t="s">
        <v>1590</v>
      </c>
      <c r="P5" s="1690" t="s">
        <v>87</v>
      </c>
      <c r="Q5" s="1691" t="s">
        <v>476</v>
      </c>
    </row>
    <row r="6" customFormat="false" ht="12.05" hidden="false" customHeight="true" outlineLevel="0" collapsed="false">
      <c r="A6" s="1692" t="s">
        <v>365</v>
      </c>
      <c r="B6" s="1633" t="s">
        <v>1615</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89</v>
      </c>
      <c r="C7" s="1639"/>
      <c r="D7" s="1639"/>
      <c r="E7" s="1639"/>
      <c r="F7" s="1639"/>
      <c r="G7" s="1639"/>
      <c r="H7" s="1639" t="s">
        <v>639</v>
      </c>
      <c r="I7" s="1639"/>
      <c r="J7" s="1639"/>
      <c r="K7" s="1639"/>
      <c r="L7" s="1640" t="s">
        <v>89</v>
      </c>
      <c r="M7" s="1640"/>
      <c r="N7" s="1640"/>
      <c r="O7" s="1640"/>
      <c r="P7" s="1640"/>
      <c r="Q7" s="1640"/>
    </row>
    <row r="8" customFormat="false" ht="13.5" hidden="false" customHeight="true" outlineLevel="0" collapsed="false">
      <c r="A8" s="1698" t="s">
        <v>1616</v>
      </c>
      <c r="B8" s="1699"/>
      <c r="C8" s="1700" t="s">
        <v>782</v>
      </c>
      <c r="D8" s="1700"/>
      <c r="E8" s="1700"/>
      <c r="F8" s="1701"/>
      <c r="G8" s="1702" t="n">
        <v>0.7958363</v>
      </c>
      <c r="H8" s="1703"/>
      <c r="I8" s="1701"/>
      <c r="J8" s="1703"/>
      <c r="K8" s="1701"/>
      <c r="L8" s="1703"/>
      <c r="M8" s="1701"/>
      <c r="N8" s="1704" t="s">
        <v>111</v>
      </c>
      <c r="O8" s="1704" t="s">
        <v>111</v>
      </c>
      <c r="P8" s="1702" t="n">
        <v>58.9496414467253</v>
      </c>
      <c r="Q8" s="1705" t="s">
        <v>111</v>
      </c>
    </row>
    <row r="9" customFormat="false" ht="12.05" hidden="false" customHeight="true" outlineLevel="0" collapsed="false">
      <c r="A9" s="1706" t="s">
        <v>1617</v>
      </c>
      <c r="B9" s="1707"/>
      <c r="C9" s="1708" t="n">
        <v>0</v>
      </c>
      <c r="D9" s="1708"/>
      <c r="E9" s="1708"/>
      <c r="F9" s="1709" t="n">
        <v>240.404587567435</v>
      </c>
      <c r="G9" s="1709" t="n">
        <v>14.9439603706396</v>
      </c>
      <c r="H9" s="700"/>
      <c r="I9" s="1710"/>
      <c r="J9" s="700"/>
      <c r="K9" s="1710"/>
      <c r="L9" s="700"/>
      <c r="M9" s="1710"/>
      <c r="N9" s="1711" t="s">
        <v>126</v>
      </c>
      <c r="O9" s="1711" t="s">
        <v>126</v>
      </c>
      <c r="P9" s="1712" t="n">
        <v>1.01915</v>
      </c>
      <c r="Q9" s="1711" t="s">
        <v>120</v>
      </c>
      <c r="R9" s="16"/>
    </row>
    <row r="10" customFormat="false" ht="12.05" hidden="false" customHeight="true" outlineLevel="0" collapsed="false">
      <c r="A10" s="1713" t="s">
        <v>1618</v>
      </c>
      <c r="B10" s="1714"/>
      <c r="C10" s="1715"/>
      <c r="D10" s="1715"/>
      <c r="E10" s="1715"/>
      <c r="F10" s="1716" t="n">
        <v>165.926757118412</v>
      </c>
      <c r="G10" s="898"/>
      <c r="H10" s="704"/>
      <c r="I10" s="1715"/>
      <c r="J10" s="704"/>
      <c r="K10" s="1715"/>
      <c r="L10" s="704"/>
      <c r="M10" s="1715"/>
      <c r="N10" s="898"/>
      <c r="O10" s="898"/>
      <c r="P10" s="898"/>
      <c r="Q10" s="1717"/>
    </row>
    <row r="11" customFormat="false" ht="12.05" hidden="false" customHeight="true" outlineLevel="0" collapsed="false">
      <c r="A11" s="1713" t="s">
        <v>835</v>
      </c>
      <c r="B11" s="1714"/>
      <c r="C11" s="1715"/>
      <c r="D11" s="1715"/>
      <c r="E11" s="1715"/>
      <c r="F11" s="1718" t="n">
        <v>74.4778304490227</v>
      </c>
      <c r="G11" s="1718" t="n">
        <v>2.56117723131348</v>
      </c>
      <c r="H11" s="704"/>
      <c r="I11" s="1715"/>
      <c r="J11" s="704"/>
      <c r="K11" s="1715"/>
      <c r="L11" s="704"/>
      <c r="M11" s="1715"/>
      <c r="N11" s="704"/>
      <c r="O11" s="704"/>
      <c r="P11" s="1719" t="s">
        <v>132</v>
      </c>
      <c r="Q11" s="1720"/>
    </row>
    <row r="12" customFormat="false" ht="12.05" hidden="false" customHeight="true" outlineLevel="0" collapsed="false">
      <c r="A12" s="1713" t="s">
        <v>845</v>
      </c>
      <c r="B12" s="1714"/>
      <c r="C12" s="1715"/>
      <c r="D12" s="1715"/>
      <c r="E12" s="1715"/>
      <c r="F12" s="1718" t="s">
        <v>126</v>
      </c>
      <c r="G12" s="704"/>
      <c r="H12" s="704"/>
      <c r="I12" s="1715"/>
      <c r="J12" s="704"/>
      <c r="K12" s="1715"/>
      <c r="L12" s="704"/>
      <c r="M12" s="1715"/>
      <c r="N12" s="704"/>
      <c r="O12" s="704"/>
      <c r="P12" s="1719" t="s">
        <v>482</v>
      </c>
      <c r="Q12" s="1720"/>
    </row>
    <row r="13" customFormat="false" ht="13.5" hidden="false" customHeight="true" outlineLevel="0" collapsed="false">
      <c r="A13" s="1713" t="s">
        <v>1619</v>
      </c>
      <c r="B13" s="1721"/>
      <c r="C13" s="1722" t="n">
        <v>0</v>
      </c>
      <c r="D13" s="1722"/>
      <c r="E13" s="1722"/>
      <c r="F13" s="1718" t="s">
        <v>548</v>
      </c>
      <c r="G13" s="1718" t="n">
        <v>12.3827831393261</v>
      </c>
      <c r="H13" s="704"/>
      <c r="I13" s="1715"/>
      <c r="J13" s="704"/>
      <c r="K13" s="1715"/>
      <c r="L13" s="704"/>
      <c r="M13" s="1715"/>
      <c r="N13" s="1715"/>
      <c r="O13" s="704"/>
      <c r="P13" s="1719" t="s">
        <v>111</v>
      </c>
      <c r="Q13" s="1720"/>
    </row>
    <row r="14" customFormat="false" ht="12.05" hidden="false" customHeight="true" outlineLevel="0" collapsed="false">
      <c r="A14" s="1713" t="s">
        <v>857</v>
      </c>
      <c r="B14" s="1714"/>
      <c r="C14" s="1715"/>
      <c r="D14" s="1715"/>
      <c r="E14" s="1715"/>
      <c r="F14" s="1718" t="s">
        <v>128</v>
      </c>
      <c r="G14" s="1718" t="s">
        <v>128</v>
      </c>
      <c r="H14" s="704"/>
      <c r="I14" s="1715"/>
      <c r="J14" s="704"/>
      <c r="K14" s="1715"/>
      <c r="L14" s="704"/>
      <c r="M14" s="1715"/>
      <c r="N14" s="1719" t="s">
        <v>128</v>
      </c>
      <c r="O14" s="1719" t="s">
        <v>128</v>
      </c>
      <c r="P14" s="1719" t="s">
        <v>128</v>
      </c>
      <c r="Q14" s="1720"/>
    </row>
    <row r="15" customFormat="false" ht="12.05" hidden="false" customHeight="true" outlineLevel="0" collapsed="false">
      <c r="A15" s="1713" t="s">
        <v>1620</v>
      </c>
      <c r="B15" s="1714"/>
      <c r="C15" s="1715"/>
      <c r="D15" s="1715"/>
      <c r="E15" s="1715"/>
      <c r="F15" s="1718" t="s">
        <v>128</v>
      </c>
      <c r="G15" s="1718" t="s">
        <v>128</v>
      </c>
      <c r="H15" s="704"/>
      <c r="I15" s="1715"/>
      <c r="J15" s="704"/>
      <c r="K15" s="1715"/>
      <c r="L15" s="704"/>
      <c r="M15" s="1715"/>
      <c r="N15" s="1719" t="s">
        <v>128</v>
      </c>
      <c r="O15" s="1719" t="s">
        <v>128</v>
      </c>
      <c r="P15" s="1719" t="s">
        <v>128</v>
      </c>
      <c r="Q15" s="1720"/>
    </row>
    <row r="16" customFormat="false" ht="12.7" hidden="false" customHeight="true" outlineLevel="0" collapsed="false">
      <c r="A16" s="1723" t="s">
        <v>1608</v>
      </c>
      <c r="B16" s="1724"/>
      <c r="C16" s="1725"/>
      <c r="D16" s="1725"/>
      <c r="E16" s="1725"/>
      <c r="F16" s="1664" t="s">
        <v>120</v>
      </c>
      <c r="G16" s="1664" t="s">
        <v>285</v>
      </c>
      <c r="H16" s="706"/>
      <c r="I16" s="1725"/>
      <c r="J16" s="706"/>
      <c r="K16" s="1725"/>
      <c r="L16" s="706"/>
      <c r="M16" s="1725"/>
      <c r="N16" s="1719" t="s">
        <v>126</v>
      </c>
      <c r="O16" s="1719" t="s">
        <v>126</v>
      </c>
      <c r="P16" s="1726" t="n">
        <v>1.01915</v>
      </c>
      <c r="Q16" s="1727" t="s">
        <v>120</v>
      </c>
    </row>
    <row r="17" customFormat="false" ht="13.5" hidden="false" customHeight="true" outlineLevel="0" collapsed="false">
      <c r="A17" s="1728" t="s">
        <v>1621</v>
      </c>
      <c r="B17" s="1729" t="s">
        <v>1622</v>
      </c>
      <c r="C17" s="1730" t="n">
        <v>-1187.79062124307</v>
      </c>
      <c r="D17" s="1730"/>
      <c r="E17" s="1730"/>
      <c r="F17" s="1709" t="s">
        <v>132</v>
      </c>
      <c r="G17" s="1709" t="s">
        <v>132</v>
      </c>
      <c r="H17" s="700"/>
      <c r="I17" s="1710"/>
      <c r="J17" s="700"/>
      <c r="K17" s="1710"/>
      <c r="L17" s="700"/>
      <c r="M17" s="1710"/>
      <c r="N17" s="1711" t="s">
        <v>285</v>
      </c>
      <c r="O17" s="1711" t="s">
        <v>285</v>
      </c>
      <c r="P17" s="1712" t="n">
        <v>55.0820705657335</v>
      </c>
      <c r="Q17" s="1711" t="s">
        <v>111</v>
      </c>
      <c r="R17" s="16"/>
    </row>
    <row r="18" customFormat="false" ht="14.25" hidden="false" customHeight="true" outlineLevel="0" collapsed="false">
      <c r="A18" s="1731" t="s">
        <v>1134</v>
      </c>
      <c r="B18" s="1732" t="s">
        <v>1622</v>
      </c>
      <c r="C18" s="1733" t="n">
        <v>-3807.74753907911</v>
      </c>
      <c r="D18" s="1733"/>
      <c r="E18" s="1733"/>
      <c r="F18" s="1734" t="s">
        <v>132</v>
      </c>
      <c r="G18" s="1734" t="s">
        <v>132</v>
      </c>
      <c r="H18" s="1659"/>
      <c r="I18" s="1735"/>
      <c r="J18" s="1659"/>
      <c r="K18" s="1735"/>
      <c r="L18" s="1659"/>
      <c r="M18" s="1735"/>
      <c r="N18" s="1719" t="s">
        <v>285</v>
      </c>
      <c r="O18" s="1719" t="s">
        <v>285</v>
      </c>
      <c r="P18" s="1736" t="n">
        <v>55.0820705657335</v>
      </c>
      <c r="Q18" s="1737"/>
    </row>
    <row r="19" customFormat="false" ht="13.5" hidden="false" customHeight="true" outlineLevel="0" collapsed="false">
      <c r="A19" s="1731" t="s">
        <v>1137</v>
      </c>
      <c r="B19" s="1732" t="s">
        <v>1622</v>
      </c>
      <c r="C19" s="1733" t="n">
        <v>2026.7517446112</v>
      </c>
      <c r="D19" s="1733"/>
      <c r="E19" s="1733"/>
      <c r="F19" s="1738" t="s">
        <v>111</v>
      </c>
      <c r="G19" s="1738" t="s">
        <v>111</v>
      </c>
      <c r="H19" s="1739"/>
      <c r="I19" s="1740"/>
      <c r="J19" s="1739"/>
      <c r="K19" s="1740"/>
      <c r="L19" s="1739"/>
      <c r="M19" s="1740"/>
      <c r="N19" s="1719" t="s">
        <v>120</v>
      </c>
      <c r="O19" s="1719" t="s">
        <v>120</v>
      </c>
      <c r="P19" s="1741" t="s">
        <v>111</v>
      </c>
      <c r="Q19" s="1742"/>
    </row>
    <row r="20" customFormat="false" ht="13.5" hidden="false" customHeight="true" outlineLevel="0" collapsed="false">
      <c r="A20" s="1731" t="s">
        <v>1140</v>
      </c>
      <c r="B20" s="1732" t="s">
        <v>1622</v>
      </c>
      <c r="C20" s="1733" t="n">
        <v>-297.733808107181</v>
      </c>
      <c r="D20" s="1733"/>
      <c r="E20" s="1733"/>
      <c r="F20" s="1738" t="s">
        <v>111</v>
      </c>
      <c r="G20" s="1738" t="s">
        <v>111</v>
      </c>
      <c r="H20" s="1739"/>
      <c r="I20" s="1740"/>
      <c r="J20" s="1739"/>
      <c r="K20" s="1740"/>
      <c r="L20" s="1739"/>
      <c r="M20" s="1740"/>
      <c r="N20" s="1719" t="s">
        <v>120</v>
      </c>
      <c r="O20" s="1719" t="s">
        <v>120</v>
      </c>
      <c r="P20" s="1741" t="s">
        <v>111</v>
      </c>
      <c r="Q20" s="1742"/>
    </row>
    <row r="21" customFormat="false" ht="13.5" hidden="false" customHeight="true" outlineLevel="0" collapsed="false">
      <c r="A21" s="1731" t="s">
        <v>1143</v>
      </c>
      <c r="B21" s="1732" t="s">
        <v>1622</v>
      </c>
      <c r="C21" s="1733" t="n">
        <v>-4.80396815978386</v>
      </c>
      <c r="D21" s="1733"/>
      <c r="E21" s="1733"/>
      <c r="F21" s="1738" t="s">
        <v>111</v>
      </c>
      <c r="G21" s="1738" t="s">
        <v>111</v>
      </c>
      <c r="H21" s="1739"/>
      <c r="I21" s="1740"/>
      <c r="J21" s="1739"/>
      <c r="K21" s="1740"/>
      <c r="L21" s="1739"/>
      <c r="M21" s="1740"/>
      <c r="N21" s="1719" t="s">
        <v>120</v>
      </c>
      <c r="O21" s="1719" t="s">
        <v>120</v>
      </c>
      <c r="P21" s="1741" t="s">
        <v>111</v>
      </c>
      <c r="Q21" s="1742"/>
    </row>
    <row r="22" customFormat="false" ht="13.5" hidden="false" customHeight="true" outlineLevel="0" collapsed="false">
      <c r="A22" s="1731" t="s">
        <v>1623</v>
      </c>
      <c r="B22" s="1732" t="s">
        <v>1622</v>
      </c>
      <c r="C22" s="1733" t="n">
        <v>807.057702351784</v>
      </c>
      <c r="D22" s="1733"/>
      <c r="E22" s="1733"/>
      <c r="F22" s="1738" t="s">
        <v>111</v>
      </c>
      <c r="G22" s="1743" t="s">
        <v>111</v>
      </c>
      <c r="H22" s="1739"/>
      <c r="I22" s="1740"/>
      <c r="J22" s="1739"/>
      <c r="K22" s="1740"/>
      <c r="L22" s="1739"/>
      <c r="M22" s="1740"/>
      <c r="N22" s="1719" t="s">
        <v>285</v>
      </c>
      <c r="O22" s="1719" t="s">
        <v>285</v>
      </c>
      <c r="P22" s="1744" t="s">
        <v>111</v>
      </c>
      <c r="Q22" s="1745"/>
    </row>
    <row r="23" customFormat="false" ht="13.5" hidden="false" customHeight="true" outlineLevel="0" collapsed="false">
      <c r="A23" s="1731" t="s">
        <v>1149</v>
      </c>
      <c r="B23" s="1732" t="s">
        <v>1622</v>
      </c>
      <c r="C23" s="1733" t="n">
        <v>88.6852471400191</v>
      </c>
      <c r="D23" s="1733"/>
      <c r="E23" s="1733"/>
      <c r="F23" s="1746" t="s">
        <v>111</v>
      </c>
      <c r="G23" s="1747" t="s">
        <v>111</v>
      </c>
      <c r="H23" s="1748"/>
      <c r="I23" s="1749"/>
      <c r="J23" s="1748"/>
      <c r="K23" s="1749"/>
      <c r="L23" s="1748"/>
      <c r="M23" s="1749"/>
      <c r="N23" s="1719" t="s">
        <v>120</v>
      </c>
      <c r="O23" s="1719" t="s">
        <v>120</v>
      </c>
      <c r="P23" s="856" t="s">
        <v>111</v>
      </c>
      <c r="Q23" s="857"/>
    </row>
    <row r="24" customFormat="false" ht="14.25" hidden="false" customHeight="true" outlineLevel="0" collapsed="false">
      <c r="A24" s="1750" t="s">
        <v>1624</v>
      </c>
      <c r="B24" s="1751" t="s">
        <v>1622</v>
      </c>
      <c r="C24" s="1752" t="s">
        <v>111</v>
      </c>
      <c r="D24" s="1752"/>
      <c r="E24" s="1752"/>
      <c r="F24" s="1753" t="s">
        <v>111</v>
      </c>
      <c r="G24" s="1752" t="s">
        <v>111</v>
      </c>
      <c r="H24" s="1754"/>
      <c r="I24" s="1755"/>
      <c r="J24" s="1754"/>
      <c r="K24" s="1755"/>
      <c r="L24" s="1754"/>
      <c r="M24" s="1755"/>
      <c r="N24" s="1719" t="s">
        <v>111</v>
      </c>
      <c r="O24" s="1719" t="s">
        <v>111</v>
      </c>
      <c r="P24" s="1756" t="s">
        <v>111</v>
      </c>
      <c r="Q24" s="1757" t="s">
        <v>111</v>
      </c>
    </row>
    <row r="25" customFormat="false" ht="12.05" hidden="false" customHeight="true" outlineLevel="0" collapsed="false">
      <c r="A25" s="1728" t="s">
        <v>1625</v>
      </c>
      <c r="B25" s="1758"/>
      <c r="C25" s="1759" t="n">
        <v>78.16</v>
      </c>
      <c r="D25" s="1759"/>
      <c r="E25" s="1759"/>
      <c r="F25" s="1709" t="n">
        <v>40.8198668820517</v>
      </c>
      <c r="G25" s="1709" t="n">
        <v>0.873840792637257</v>
      </c>
      <c r="H25" s="700"/>
      <c r="I25" s="1710"/>
      <c r="J25" s="700"/>
      <c r="K25" s="1710"/>
      <c r="L25" s="700"/>
      <c r="M25" s="1710"/>
      <c r="N25" s="1712" t="n">
        <v>1.15549955452</v>
      </c>
      <c r="O25" s="1712" t="n">
        <v>0.186789259036</v>
      </c>
      <c r="P25" s="1712" t="n">
        <v>0.637985508</v>
      </c>
      <c r="Q25" s="1712" t="n">
        <v>1.28704579742</v>
      </c>
      <c r="R25" s="16"/>
    </row>
    <row r="26" customFormat="false" ht="13.5" hidden="false" customHeight="true" outlineLevel="0" collapsed="false">
      <c r="A26" s="1713" t="s">
        <v>1440</v>
      </c>
      <c r="B26" s="1760" t="s">
        <v>1626</v>
      </c>
      <c r="C26" s="1718" t="s">
        <v>126</v>
      </c>
      <c r="D26" s="1718"/>
      <c r="E26" s="1718"/>
      <c r="F26" s="1716" t="n">
        <v>32.404802</v>
      </c>
      <c r="G26" s="898"/>
      <c r="H26" s="704"/>
      <c r="I26" s="1715"/>
      <c r="J26" s="704"/>
      <c r="K26" s="1715"/>
      <c r="L26" s="704"/>
      <c r="M26" s="1715"/>
      <c r="N26" s="1761" t="s">
        <v>126</v>
      </c>
      <c r="O26" s="1719" t="s">
        <v>126</v>
      </c>
      <c r="P26" s="1726" t="n">
        <v>0.5122</v>
      </c>
      <c r="Q26" s="1717"/>
    </row>
    <row r="27" customFormat="false" ht="13.5" hidden="false" customHeight="true" outlineLevel="0" collapsed="false">
      <c r="A27" s="1713" t="s">
        <v>1627</v>
      </c>
      <c r="B27" s="1714"/>
      <c r="C27" s="1715"/>
      <c r="D27" s="1715"/>
      <c r="E27" s="1715"/>
      <c r="F27" s="1718" t="n">
        <v>6.3464606</v>
      </c>
      <c r="G27" s="1718" t="n">
        <v>0.873828866437257</v>
      </c>
      <c r="H27" s="704"/>
      <c r="I27" s="1715"/>
      <c r="J27" s="704"/>
      <c r="K27" s="1715"/>
      <c r="L27" s="704"/>
      <c r="M27" s="1715"/>
      <c r="N27" s="1719" t="s">
        <v>482</v>
      </c>
      <c r="O27" s="1719" t="s">
        <v>482</v>
      </c>
      <c r="P27" s="1719" t="s">
        <v>482</v>
      </c>
      <c r="Q27" s="1720"/>
    </row>
    <row r="28" customFormat="false" ht="13.5" hidden="false" customHeight="true" outlineLevel="0" collapsed="false">
      <c r="A28" s="1713" t="s">
        <v>1628</v>
      </c>
      <c r="B28" s="1760" t="s">
        <v>1626</v>
      </c>
      <c r="C28" s="1718" t="n">
        <v>78.16</v>
      </c>
      <c r="D28" s="1718"/>
      <c r="E28" s="1718"/>
      <c r="F28" s="1718" t="n">
        <v>2.38524E-005</v>
      </c>
      <c r="G28" s="1718" t="n">
        <v>1.19262E-005</v>
      </c>
      <c r="H28" s="704"/>
      <c r="I28" s="1715"/>
      <c r="J28" s="704"/>
      <c r="K28" s="1715"/>
      <c r="L28" s="704"/>
      <c r="M28" s="1715"/>
      <c r="N28" s="1726" t="n">
        <v>1.12429955452</v>
      </c>
      <c r="O28" s="1726" t="n">
        <v>0.163089259036</v>
      </c>
      <c r="P28" s="1726" t="n">
        <v>0.100365508</v>
      </c>
      <c r="Q28" s="1726" t="n">
        <v>1.26944579742</v>
      </c>
      <c r="R28" s="16"/>
    </row>
    <row r="29" customFormat="false" ht="12.7" hidden="false" customHeight="true" outlineLevel="0" collapsed="false">
      <c r="A29" s="1723" t="s">
        <v>1629</v>
      </c>
      <c r="B29" s="1762"/>
      <c r="C29" s="1763" t="s">
        <v>120</v>
      </c>
      <c r="D29" s="1763"/>
      <c r="E29" s="1763"/>
      <c r="F29" s="1763" t="n">
        <v>2.06858042965166</v>
      </c>
      <c r="G29" s="1763" t="s">
        <v>120</v>
      </c>
      <c r="H29" s="706"/>
      <c r="I29" s="1725"/>
      <c r="J29" s="706"/>
      <c r="K29" s="1725"/>
      <c r="L29" s="706"/>
      <c r="M29" s="1725"/>
      <c r="N29" s="1726" t="n">
        <v>0.0312</v>
      </c>
      <c r="O29" s="1726" t="n">
        <v>0.0237</v>
      </c>
      <c r="P29" s="1726" t="n">
        <v>0.02542</v>
      </c>
      <c r="Q29" s="1726" t="n">
        <v>0.0176</v>
      </c>
      <c r="R29" s="16"/>
    </row>
    <row r="30" customFormat="false" ht="13.5" hidden="false" customHeight="true" outlineLevel="0" collapsed="false">
      <c r="A30" s="1728" t="s">
        <v>1630</v>
      </c>
      <c r="B30" s="1764"/>
      <c r="C30" s="1759" t="s">
        <v>120</v>
      </c>
      <c r="D30" s="1759"/>
      <c r="E30" s="1759"/>
      <c r="F30" s="1709" t="s">
        <v>120</v>
      </c>
      <c r="G30" s="1709" t="s">
        <v>120</v>
      </c>
      <c r="H30" s="1709" t="s">
        <v>120</v>
      </c>
      <c r="I30" s="1709" t="s">
        <v>120</v>
      </c>
      <c r="J30" s="1709" t="s">
        <v>120</v>
      </c>
      <c r="K30" s="1709" t="s">
        <v>120</v>
      </c>
      <c r="L30" s="1709" t="s">
        <v>120</v>
      </c>
      <c r="M30" s="1709" t="s">
        <v>120</v>
      </c>
      <c r="N30" s="1711" t="s">
        <v>120</v>
      </c>
      <c r="O30" s="1711" t="s">
        <v>120</v>
      </c>
      <c r="P30" s="1711" t="s">
        <v>120</v>
      </c>
      <c r="Q30" s="1711" t="s">
        <v>120</v>
      </c>
      <c r="R30" s="16"/>
    </row>
    <row r="31" customFormat="false" ht="12.7" hidden="false" customHeight="true" outlineLevel="0" collapsed="false">
      <c r="A31" s="138" t="s">
        <v>104</v>
      </c>
      <c r="B31" s="1765"/>
      <c r="C31" s="1766" t="s">
        <v>120</v>
      </c>
      <c r="D31" s="1766"/>
      <c r="E31" s="1766"/>
      <c r="F31" s="527" t="s">
        <v>120</v>
      </c>
      <c r="G31" s="527" t="s">
        <v>120</v>
      </c>
      <c r="H31" s="527" t="s">
        <v>120</v>
      </c>
      <c r="I31" s="527" t="s">
        <v>120</v>
      </c>
      <c r="J31" s="527" t="s">
        <v>120</v>
      </c>
      <c r="K31" s="527" t="s">
        <v>120</v>
      </c>
      <c r="L31" s="527" t="s">
        <v>120</v>
      </c>
      <c r="M31" s="527" t="s">
        <v>120</v>
      </c>
      <c r="N31" s="527" t="s">
        <v>120</v>
      </c>
      <c r="O31" s="527" t="s">
        <v>120</v>
      </c>
      <c r="P31" s="527" t="s">
        <v>120</v>
      </c>
      <c r="Q31" s="595"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31</v>
      </c>
      <c r="O1" s="117" t="s">
        <v>77</v>
      </c>
    </row>
    <row r="2" customFormat="false" ht="15.85" hidden="false" customHeight="true" outlineLevel="0" collapsed="false">
      <c r="A2" s="661" t="s">
        <v>1632</v>
      </c>
      <c r="O2" s="117" t="s">
        <v>79</v>
      </c>
    </row>
    <row r="3" customFormat="false" ht="15.85" hidden="false" customHeight="true" outlineLevel="0" collapsed="false">
      <c r="O3" s="117" t="s">
        <v>80</v>
      </c>
    </row>
    <row r="4" customFormat="false" ht="12.7" hidden="false" customHeight="true" outlineLevel="0" collapsed="false">
      <c r="O4" s="1687"/>
    </row>
    <row r="5" customFormat="false" ht="13.5" hidden="false" customHeight="true" outlineLevel="0" collapsed="false">
      <c r="A5" s="1626" t="s">
        <v>362</v>
      </c>
      <c r="B5" s="1628" t="s">
        <v>1589</v>
      </c>
      <c r="C5" s="1628"/>
      <c r="D5" s="1629" t="s">
        <v>401</v>
      </c>
      <c r="E5" s="1629" t="s">
        <v>402</v>
      </c>
      <c r="F5" s="1629" t="s">
        <v>714</v>
      </c>
      <c r="G5" s="1629"/>
      <c r="H5" s="1629" t="s">
        <v>717</v>
      </c>
      <c r="I5" s="1629"/>
      <c r="J5" s="1628" t="s">
        <v>474</v>
      </c>
      <c r="K5" s="1628"/>
      <c r="L5" s="1629" t="s">
        <v>475</v>
      </c>
      <c r="M5" s="1629" t="s">
        <v>1590</v>
      </c>
      <c r="N5" s="1629" t="s">
        <v>87</v>
      </c>
      <c r="O5" s="1630" t="s">
        <v>476</v>
      </c>
    </row>
    <row r="6" customFormat="false" ht="12.05" hidden="false" customHeight="true" outlineLevel="0" collapsed="false">
      <c r="A6" s="1631" t="s">
        <v>365</v>
      </c>
      <c r="B6" s="1633" t="s">
        <v>1591</v>
      </c>
      <c r="C6" s="1633"/>
      <c r="D6" s="1768"/>
      <c r="E6" s="1768"/>
      <c r="F6" s="1635" t="s">
        <v>477</v>
      </c>
      <c r="G6" s="1635" t="s">
        <v>478</v>
      </c>
      <c r="H6" s="1635" t="s">
        <v>477</v>
      </c>
      <c r="I6" s="1635" t="s">
        <v>478</v>
      </c>
      <c r="J6" s="1635" t="s">
        <v>477</v>
      </c>
      <c r="K6" s="1635" t="s">
        <v>478</v>
      </c>
      <c r="L6" s="1768"/>
      <c r="M6" s="1768"/>
      <c r="N6" s="1768"/>
      <c r="O6" s="1769"/>
    </row>
    <row r="7" customFormat="false" ht="14.25" hidden="false" customHeight="true" outlineLevel="0" collapsed="false">
      <c r="A7" s="1770"/>
      <c r="B7" s="1639" t="s">
        <v>89</v>
      </c>
      <c r="C7" s="1639"/>
      <c r="D7" s="1639"/>
      <c r="E7" s="1639"/>
      <c r="F7" s="1771" t="s">
        <v>479</v>
      </c>
      <c r="G7" s="1771"/>
      <c r="H7" s="1771"/>
      <c r="I7" s="1771"/>
      <c r="J7" s="1640" t="s">
        <v>89</v>
      </c>
      <c r="K7" s="1640"/>
      <c r="L7" s="1640"/>
      <c r="M7" s="1640"/>
      <c r="N7" s="1640"/>
      <c r="O7" s="1640"/>
    </row>
    <row r="8" customFormat="false" ht="15.05" hidden="false" customHeight="true" outlineLevel="0" collapsed="false">
      <c r="A8" s="1706" t="s">
        <v>1633</v>
      </c>
      <c r="B8" s="1772"/>
      <c r="C8" s="1772"/>
      <c r="D8" s="700"/>
      <c r="E8" s="700"/>
      <c r="F8" s="700"/>
      <c r="G8" s="700"/>
      <c r="H8" s="700"/>
      <c r="I8" s="700"/>
      <c r="J8" s="700"/>
      <c r="K8" s="700"/>
      <c r="L8" s="700"/>
      <c r="M8" s="700"/>
      <c r="N8" s="700"/>
      <c r="O8" s="1773"/>
    </row>
    <row r="9" customFormat="false" ht="12.05" hidden="false" customHeight="true" outlineLevel="0" collapsed="false">
      <c r="A9" s="1774" t="s">
        <v>140</v>
      </c>
      <c r="B9" s="1775" t="n">
        <v>30972.6847036569</v>
      </c>
      <c r="C9" s="1775"/>
      <c r="D9" s="1775" t="n">
        <v>0.111054005755323</v>
      </c>
      <c r="E9" s="1775" t="n">
        <v>0.0566107889491822</v>
      </c>
      <c r="F9" s="82"/>
      <c r="G9" s="82"/>
      <c r="H9" s="82"/>
      <c r="I9" s="82"/>
      <c r="J9" s="82"/>
      <c r="K9" s="82"/>
      <c r="L9" s="1775" t="n">
        <v>30.79413</v>
      </c>
      <c r="M9" s="1775" t="n">
        <v>9.23968</v>
      </c>
      <c r="N9" s="1775" t="n">
        <v>1.674937335188</v>
      </c>
      <c r="O9" s="1776" t="n">
        <v>17.21272</v>
      </c>
    </row>
    <row r="10" customFormat="false" ht="12.05" hidden="false" customHeight="true" outlineLevel="0" collapsed="false">
      <c r="A10" s="1657" t="s">
        <v>141</v>
      </c>
      <c r="B10" s="1652" t="n">
        <v>3684.31239374146</v>
      </c>
      <c r="C10" s="1652"/>
      <c r="D10" s="1669" t="n">
        <v>0.0682646521366679</v>
      </c>
      <c r="E10" s="1669" t="n">
        <v>0.028213732137538</v>
      </c>
      <c r="F10" s="82"/>
      <c r="G10" s="82"/>
      <c r="H10" s="82"/>
      <c r="I10" s="82"/>
      <c r="J10" s="82"/>
      <c r="K10" s="82"/>
      <c r="L10" s="1669" t="n">
        <v>3.34313</v>
      </c>
      <c r="M10" s="1669" t="n">
        <v>2.62168</v>
      </c>
      <c r="N10" s="1669" t="n">
        <v>0.5236808762</v>
      </c>
      <c r="O10" s="1670" t="n">
        <v>0.27172</v>
      </c>
    </row>
    <row r="11" customFormat="false" ht="12.05" hidden="false" customHeight="true" outlineLevel="0" collapsed="false">
      <c r="A11" s="1657" t="s">
        <v>142</v>
      </c>
      <c r="B11" s="1652" t="n">
        <v>27288.3723099155</v>
      </c>
      <c r="C11" s="1652"/>
      <c r="D11" s="1652" t="n">
        <v>0.0427893536186548</v>
      </c>
      <c r="E11" s="1652" t="n">
        <v>0.0283970568116442</v>
      </c>
      <c r="F11" s="82"/>
      <c r="G11" s="82"/>
      <c r="H11" s="82"/>
      <c r="I11" s="82"/>
      <c r="J11" s="82"/>
      <c r="K11" s="82"/>
      <c r="L11" s="1652" t="n">
        <v>27.451</v>
      </c>
      <c r="M11" s="1652" t="n">
        <v>6.618</v>
      </c>
      <c r="N11" s="1652" t="n">
        <v>1.151256458988</v>
      </c>
      <c r="O11" s="1654" t="n">
        <v>16.941</v>
      </c>
    </row>
    <row r="12" customFormat="false" ht="12.05" hidden="false" customHeight="true" outlineLevel="0" collapsed="false">
      <c r="A12" s="1774" t="s">
        <v>143</v>
      </c>
      <c r="B12" s="1775" t="s">
        <v>128</v>
      </c>
      <c r="C12" s="1775"/>
      <c r="D12" s="1775" t="s">
        <v>128</v>
      </c>
      <c r="E12" s="1775" t="s">
        <v>128</v>
      </c>
      <c r="F12" s="82"/>
      <c r="G12" s="82"/>
      <c r="H12" s="82"/>
      <c r="I12" s="82"/>
      <c r="J12" s="82"/>
      <c r="K12" s="82"/>
      <c r="L12" s="1775" t="s">
        <v>128</v>
      </c>
      <c r="M12" s="1775" t="s">
        <v>128</v>
      </c>
      <c r="N12" s="1775" t="s">
        <v>128</v>
      </c>
      <c r="O12" s="1776" t="s">
        <v>128</v>
      </c>
    </row>
    <row r="13" customFormat="false" ht="14.25" hidden="false" customHeight="true" outlineLevel="0" collapsed="false">
      <c r="A13" s="1777" t="s">
        <v>1634</v>
      </c>
      <c r="B13" s="1778" t="n">
        <v>5270.8263795654</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5</v>
      </c>
    </row>
    <row r="16" customFormat="false" ht="27.7" hidden="false" customHeight="true" outlineLevel="0" collapsed="false">
      <c r="A16" s="1782" t="s">
        <v>1636</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7</v>
      </c>
    </row>
    <row r="18" customFormat="false" ht="15.85" hidden="false" customHeight="true" outlineLevel="0" collapsed="false">
      <c r="A18" s="1785" t="s">
        <v>1638</v>
      </c>
    </row>
    <row r="19" customFormat="false" ht="14.25" hidden="false" customHeight="true" outlineLevel="0" collapsed="false">
      <c r="A19" s="1785" t="s">
        <v>1639</v>
      </c>
    </row>
    <row r="20" customFormat="false" ht="15.85" hidden="false" customHeight="true" outlineLevel="0" collapsed="false">
      <c r="A20" s="1786" t="s">
        <v>1640</v>
      </c>
    </row>
    <row r="21" customFormat="false" ht="12.7" hidden="false" customHeight="true" outlineLevel="0" collapsed="false">
      <c r="A21" s="1787" t="s">
        <v>1641</v>
      </c>
    </row>
    <row r="22" customFormat="false" ht="13.8" hidden="false" customHeight="true" outlineLevel="0" collapsed="false">
      <c r="A22" s="1786" t="s">
        <v>1642</v>
      </c>
    </row>
    <row r="23" customFormat="false" ht="59.35" hidden="false" customHeight="true" outlineLevel="0" collapsed="false">
      <c r="A23" s="1788" t="s">
        <v>1643</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4</v>
      </c>
      <c r="R1" s="117" t="s">
        <v>77</v>
      </c>
    </row>
    <row r="2" customFormat="false" ht="15.85" hidden="false" customHeight="true" outlineLevel="0" collapsed="false">
      <c r="A2" s="661" t="s">
        <v>215</v>
      </c>
      <c r="R2" s="117" t="s">
        <v>79</v>
      </c>
    </row>
    <row r="3" customFormat="false" ht="15.85" hidden="false" customHeight="true" outlineLevel="0" collapsed="false">
      <c r="D3" s="3" t="s">
        <v>299</v>
      </c>
      <c r="R3" s="117" t="s">
        <v>80</v>
      </c>
    </row>
    <row r="4" customFormat="false" ht="12.7" hidden="false" customHeight="true" outlineLevel="0" collapsed="false">
      <c r="R4" s="1625"/>
    </row>
    <row r="5" customFormat="false" ht="14.25" hidden="false" customHeight="true" outlineLevel="0" collapsed="false">
      <c r="A5" s="1626" t="s">
        <v>362</v>
      </c>
      <c r="B5" s="1791"/>
      <c r="C5" s="1628" t="s">
        <v>1645</v>
      </c>
      <c r="D5" s="1628"/>
      <c r="E5" s="1628"/>
      <c r="F5" s="1628"/>
      <c r="G5" s="1629" t="s">
        <v>401</v>
      </c>
      <c r="H5" s="1629" t="s">
        <v>402</v>
      </c>
      <c r="I5" s="1629" t="s">
        <v>472</v>
      </c>
      <c r="J5" s="1629"/>
      <c r="K5" s="1629" t="s">
        <v>473</v>
      </c>
      <c r="L5" s="1629"/>
      <c r="M5" s="1628" t="s">
        <v>474</v>
      </c>
      <c r="N5" s="1628"/>
      <c r="O5" s="1629" t="s">
        <v>475</v>
      </c>
      <c r="P5" s="1629" t="s">
        <v>86</v>
      </c>
      <c r="Q5" s="1629" t="s">
        <v>87</v>
      </c>
      <c r="R5" s="1630" t="s">
        <v>476</v>
      </c>
    </row>
    <row r="6" customFormat="false" ht="12.05" hidden="false" customHeight="true" outlineLevel="0" collapsed="false">
      <c r="A6" s="1631" t="s">
        <v>365</v>
      </c>
      <c r="B6" s="1792"/>
      <c r="C6" s="1633" t="s">
        <v>1646</v>
      </c>
      <c r="D6" s="1633"/>
      <c r="E6" s="1633"/>
      <c r="F6" s="1633"/>
      <c r="G6" s="1768"/>
      <c r="H6" s="1768"/>
      <c r="I6" s="1635" t="s">
        <v>477</v>
      </c>
      <c r="J6" s="1635" t="s">
        <v>478</v>
      </c>
      <c r="K6" s="1635" t="s">
        <v>477</v>
      </c>
      <c r="L6" s="1635" t="s">
        <v>478</v>
      </c>
      <c r="M6" s="1635" t="s">
        <v>477</v>
      </c>
      <c r="N6" s="1635" t="s">
        <v>478</v>
      </c>
      <c r="O6" s="1768"/>
      <c r="P6" s="1768"/>
      <c r="Q6" s="1768"/>
      <c r="R6" s="1769"/>
    </row>
    <row r="7" customFormat="false" ht="14.25" hidden="false" customHeight="true" outlineLevel="0" collapsed="false">
      <c r="A7" s="1793"/>
      <c r="B7" s="1794"/>
      <c r="C7" s="1639" t="s">
        <v>89</v>
      </c>
      <c r="D7" s="1639"/>
      <c r="E7" s="1639"/>
      <c r="F7" s="1639"/>
      <c r="G7" s="1639"/>
      <c r="H7" s="1639"/>
      <c r="I7" s="1639" t="s">
        <v>639</v>
      </c>
      <c r="J7" s="1639"/>
      <c r="K7" s="1639"/>
      <c r="L7" s="1639"/>
      <c r="M7" s="1795" t="s">
        <v>89</v>
      </c>
      <c r="N7" s="1795"/>
      <c r="O7" s="1795"/>
      <c r="P7" s="1795"/>
      <c r="Q7" s="1795"/>
      <c r="R7" s="1795"/>
    </row>
    <row r="8" customFormat="false" ht="13.5" hidden="false" customHeight="true" outlineLevel="0" collapsed="false">
      <c r="A8" s="1641" t="s">
        <v>1592</v>
      </c>
      <c r="B8" s="1796"/>
      <c r="C8" s="1797"/>
      <c r="D8" s="1798" t="n">
        <v>118029.746694182</v>
      </c>
      <c r="E8" s="1798"/>
      <c r="F8" s="1798"/>
      <c r="G8" s="1799" t="n">
        <v>318.278670267631</v>
      </c>
      <c r="H8" s="1799" t="n">
        <v>27.4197053810327</v>
      </c>
      <c r="I8" s="1799" t="n">
        <v>3097.41317675</v>
      </c>
      <c r="J8" s="1799" t="n">
        <v>1601.01860847143</v>
      </c>
      <c r="K8" s="1799" t="n">
        <v>6.6969</v>
      </c>
      <c r="L8" s="1799" t="n">
        <v>152.205</v>
      </c>
      <c r="M8" s="1799" t="n">
        <v>0.000272</v>
      </c>
      <c r="N8" s="1799" t="n">
        <v>0.0031330554</v>
      </c>
      <c r="O8" s="1799" t="n">
        <v>261.605244372578</v>
      </c>
      <c r="P8" s="1799" t="n">
        <v>814.860419638189</v>
      </c>
      <c r="Q8" s="1799" t="n">
        <v>190.808749666493</v>
      </c>
      <c r="R8" s="1800" t="n">
        <v>133.740819152281</v>
      </c>
    </row>
    <row r="9" customFormat="false" ht="15.05" hidden="false" customHeight="true" outlineLevel="0" collapsed="false">
      <c r="A9" s="1801" t="s">
        <v>1593</v>
      </c>
      <c r="B9" s="1802"/>
      <c r="C9" s="1803"/>
      <c r="D9" s="1804" t="n">
        <v>109162.28201938</v>
      </c>
      <c r="E9" s="1804"/>
      <c r="F9" s="1804"/>
      <c r="G9" s="1805" t="n">
        <v>34.3316758181438</v>
      </c>
      <c r="H9" s="1805" t="n">
        <v>2.53338378570902</v>
      </c>
      <c r="I9" s="1806"/>
      <c r="J9" s="1806"/>
      <c r="K9" s="1806"/>
      <c r="L9" s="1806"/>
      <c r="M9" s="1806"/>
      <c r="N9" s="1806"/>
      <c r="O9" s="1805" t="n">
        <v>253.787272415343</v>
      </c>
      <c r="P9" s="1805" t="n">
        <v>750.254026017266</v>
      </c>
      <c r="Q9" s="1805" t="n">
        <v>52.3737854302807</v>
      </c>
      <c r="R9" s="1807" t="n">
        <v>114.425659809761</v>
      </c>
    </row>
    <row r="10" customFormat="false" ht="13.5" hidden="false" customHeight="true" outlineLevel="0" collapsed="false">
      <c r="A10" s="1808" t="s">
        <v>1647</v>
      </c>
      <c r="B10" s="1809" t="s">
        <v>1648</v>
      </c>
      <c r="C10" s="1810"/>
      <c r="D10" s="1811" t="n">
        <v>108752.287016479</v>
      </c>
      <c r="E10" s="1811"/>
      <c r="F10" s="1811"/>
      <c r="G10" s="700"/>
      <c r="H10" s="700"/>
      <c r="I10" s="704"/>
      <c r="J10" s="704"/>
      <c r="K10" s="704"/>
      <c r="L10" s="704"/>
      <c r="M10" s="704"/>
      <c r="N10" s="704"/>
      <c r="O10" s="700"/>
      <c r="P10" s="700"/>
      <c r="Q10" s="700"/>
      <c r="R10" s="1812"/>
    </row>
    <row r="11" customFormat="false" ht="13.5" hidden="false" customHeight="true" outlineLevel="0" collapsed="false">
      <c r="A11" s="1813"/>
      <c r="B11" s="1809" t="s">
        <v>1649</v>
      </c>
      <c r="C11" s="1814"/>
      <c r="D11" s="1811" t="n">
        <v>109031.75124938</v>
      </c>
      <c r="E11" s="1811"/>
      <c r="F11" s="1811"/>
      <c r="G11" s="1815" t="n">
        <v>14.3751815986918</v>
      </c>
      <c r="H11" s="1815" t="n">
        <v>2.53338378570902</v>
      </c>
      <c r="I11" s="704"/>
      <c r="J11" s="704"/>
      <c r="K11" s="704"/>
      <c r="L11" s="704"/>
      <c r="M11" s="704"/>
      <c r="N11" s="704"/>
      <c r="O11" s="1815" t="n">
        <v>253.001772415343</v>
      </c>
      <c r="P11" s="1815" t="n">
        <v>748.908876017266</v>
      </c>
      <c r="Q11" s="1815" t="n">
        <v>42.1716254302807</v>
      </c>
      <c r="R11" s="1816" t="n">
        <v>114.063609809761</v>
      </c>
    </row>
    <row r="12" customFormat="false" ht="12.05" hidden="false" customHeight="true" outlineLevel="0" collapsed="false">
      <c r="A12" s="1808" t="s">
        <v>1650</v>
      </c>
      <c r="B12" s="1817"/>
      <c r="C12" s="1814"/>
      <c r="D12" s="1811" t="n">
        <v>130.53077</v>
      </c>
      <c r="E12" s="1811"/>
      <c r="F12" s="1811"/>
      <c r="G12" s="1815" t="n">
        <v>19.956494219452</v>
      </c>
      <c r="H12" s="1815" t="s">
        <v>124</v>
      </c>
      <c r="I12" s="1818"/>
      <c r="J12" s="1818"/>
      <c r="K12" s="1818"/>
      <c r="L12" s="1818"/>
      <c r="M12" s="1818"/>
      <c r="N12" s="1818"/>
      <c r="O12" s="1815" t="n">
        <v>0.7855</v>
      </c>
      <c r="P12" s="1815" t="n">
        <v>1.34515</v>
      </c>
      <c r="Q12" s="1815" t="n">
        <v>10.20216</v>
      </c>
      <c r="R12" s="1816" t="n">
        <v>0.36205</v>
      </c>
    </row>
    <row r="13" customFormat="false" ht="12.05" hidden="false" customHeight="true" outlineLevel="0" collapsed="false">
      <c r="A13" s="1801" t="s">
        <v>1603</v>
      </c>
      <c r="B13" s="1819"/>
      <c r="C13" s="1820"/>
      <c r="D13" s="1821" t="n">
        <v>9977.09529604524</v>
      </c>
      <c r="E13" s="1821"/>
      <c r="F13" s="1821"/>
      <c r="G13" s="1822" t="n">
        <v>2.72254</v>
      </c>
      <c r="H13" s="1823" t="n">
        <v>8.27268413204678</v>
      </c>
      <c r="I13" s="1822" t="n">
        <v>3097.41317675</v>
      </c>
      <c r="J13" s="1822" t="n">
        <v>1601.01860847143</v>
      </c>
      <c r="K13" s="1822" t="n">
        <v>6.6969</v>
      </c>
      <c r="L13" s="1822" t="n">
        <v>152.205</v>
      </c>
      <c r="M13" s="1822" t="n">
        <v>0.000272</v>
      </c>
      <c r="N13" s="1822" t="n">
        <v>0.0031330554</v>
      </c>
      <c r="O13" s="1823" t="n">
        <v>6.66247240271567</v>
      </c>
      <c r="P13" s="1823" t="n">
        <v>64.4196043618867</v>
      </c>
      <c r="Q13" s="1823" t="n">
        <v>22.7461167157537</v>
      </c>
      <c r="R13" s="1824" t="n">
        <v>18.0281135451003</v>
      </c>
    </row>
    <row r="14" customFormat="false" ht="12.05" hidden="false" customHeight="true" outlineLevel="0" collapsed="false">
      <c r="A14" s="1801" t="s">
        <v>1616</v>
      </c>
      <c r="B14" s="1819"/>
      <c r="C14" s="1820"/>
      <c r="D14" s="1821" t="s">
        <v>782</v>
      </c>
      <c r="E14" s="1821"/>
      <c r="F14" s="1821"/>
      <c r="G14" s="1806"/>
      <c r="H14" s="1825" t="n">
        <v>0.7958363</v>
      </c>
      <c r="I14" s="1806"/>
      <c r="J14" s="1806"/>
      <c r="K14" s="1806"/>
      <c r="L14" s="1806"/>
      <c r="M14" s="1806"/>
      <c r="N14" s="1806"/>
      <c r="O14" s="1823" t="s">
        <v>111</v>
      </c>
      <c r="P14" s="1823" t="s">
        <v>111</v>
      </c>
      <c r="Q14" s="1823" t="n">
        <v>58.9496414467253</v>
      </c>
      <c r="R14" s="1824" t="s">
        <v>111</v>
      </c>
    </row>
    <row r="15" customFormat="false" ht="14.25" hidden="false" customHeight="true" outlineLevel="0" collapsed="false">
      <c r="A15" s="1801" t="s">
        <v>1651</v>
      </c>
      <c r="B15" s="1819"/>
      <c r="C15" s="1826"/>
      <c r="D15" s="1827"/>
      <c r="E15" s="1827"/>
      <c r="F15" s="1827"/>
      <c r="G15" s="1822" t="n">
        <v>240.404587567435</v>
      </c>
      <c r="H15" s="1823" t="n">
        <v>14.9439603706396</v>
      </c>
      <c r="I15" s="1818"/>
      <c r="J15" s="1818"/>
      <c r="K15" s="1818"/>
      <c r="L15" s="1818"/>
      <c r="M15" s="1818"/>
      <c r="N15" s="1818"/>
      <c r="O15" s="1825" t="s">
        <v>126</v>
      </c>
      <c r="P15" s="1825" t="s">
        <v>126</v>
      </c>
      <c r="Q15" s="1825" t="n">
        <v>1.01915</v>
      </c>
      <c r="R15" s="1828" t="s">
        <v>120</v>
      </c>
    </row>
    <row r="16" customFormat="false" ht="14.25" hidden="false" customHeight="true" outlineLevel="0" collapsed="false">
      <c r="A16" s="1801" t="s">
        <v>1621</v>
      </c>
      <c r="B16" s="1819"/>
      <c r="C16" s="1829" t="s">
        <v>1652</v>
      </c>
      <c r="D16" s="1821" t="n">
        <v>-1187.79062124307</v>
      </c>
      <c r="E16" s="1821"/>
      <c r="F16" s="1821"/>
      <c r="G16" s="1822" t="s">
        <v>132</v>
      </c>
      <c r="H16" s="1823" t="s">
        <v>132</v>
      </c>
      <c r="I16" s="1818"/>
      <c r="J16" s="1818"/>
      <c r="K16" s="1818"/>
      <c r="L16" s="1818"/>
      <c r="M16" s="1818"/>
      <c r="N16" s="1818"/>
      <c r="O16" s="1825" t="s">
        <v>285</v>
      </c>
      <c r="P16" s="1825" t="s">
        <v>285</v>
      </c>
      <c r="Q16" s="1825" t="n">
        <v>55.0820705657335</v>
      </c>
      <c r="R16" s="1828" t="s">
        <v>111</v>
      </c>
    </row>
    <row r="17" customFormat="false" ht="12.05" hidden="false" customHeight="true" outlineLevel="0" collapsed="false">
      <c r="A17" s="1801" t="s">
        <v>1625</v>
      </c>
      <c r="B17" s="1819"/>
      <c r="C17" s="1820"/>
      <c r="D17" s="1821" t="n">
        <v>78.16</v>
      </c>
      <c r="E17" s="1821"/>
      <c r="F17" s="1821"/>
      <c r="G17" s="1822" t="n">
        <v>40.8198668820517</v>
      </c>
      <c r="H17" s="1822" t="n">
        <v>0.873840792637257</v>
      </c>
      <c r="I17" s="1818"/>
      <c r="J17" s="1818"/>
      <c r="K17" s="1818"/>
      <c r="L17" s="1818"/>
      <c r="M17" s="1818"/>
      <c r="N17" s="1818"/>
      <c r="O17" s="1825" t="n">
        <v>1.15549955452</v>
      </c>
      <c r="P17" s="1825" t="n">
        <v>0.186789259036</v>
      </c>
      <c r="Q17" s="1825" t="n">
        <v>0.637985508</v>
      </c>
      <c r="R17" s="1828" t="n">
        <v>1.28704579742</v>
      </c>
    </row>
    <row r="18" customFormat="false" ht="12.7" hidden="false" customHeight="true" outlineLevel="0" collapsed="false">
      <c r="A18" s="1830" t="s">
        <v>1653</v>
      </c>
      <c r="B18" s="1831"/>
      <c r="C18" s="1832"/>
      <c r="D18" s="1833" t="s">
        <v>120</v>
      </c>
      <c r="E18" s="1833"/>
      <c r="F18" s="1833"/>
      <c r="G18" s="1834" t="s">
        <v>120</v>
      </c>
      <c r="H18" s="1834" t="s">
        <v>120</v>
      </c>
      <c r="I18" s="1834" t="s">
        <v>120</v>
      </c>
      <c r="J18" s="1834" t="s">
        <v>120</v>
      </c>
      <c r="K18" s="1834" t="s">
        <v>120</v>
      </c>
      <c r="L18" s="1834" t="s">
        <v>120</v>
      </c>
      <c r="M18" s="1834" t="s">
        <v>120</v>
      </c>
      <c r="N18" s="1834" t="s">
        <v>120</v>
      </c>
      <c r="O18" s="1835" t="s">
        <v>120</v>
      </c>
      <c r="P18" s="1836" t="s">
        <v>120</v>
      </c>
      <c r="Q18" s="1836" t="s">
        <v>120</v>
      </c>
      <c r="R18" s="1837" t="s">
        <v>120</v>
      </c>
    </row>
    <row r="19" customFormat="false" ht="14.25" hidden="false" customHeight="true" outlineLevel="0" collapsed="false">
      <c r="A19" s="1666" t="s">
        <v>1654</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40</v>
      </c>
      <c r="B20" s="1817"/>
      <c r="C20" s="1841"/>
      <c r="D20" s="1842" t="n">
        <v>30972.6847036569</v>
      </c>
      <c r="E20" s="1842"/>
      <c r="F20" s="1842"/>
      <c r="G20" s="1823" t="n">
        <v>0.111054005755323</v>
      </c>
      <c r="H20" s="1823" t="n">
        <v>0.0566107889491822</v>
      </c>
      <c r="I20" s="1818"/>
      <c r="J20" s="1818"/>
      <c r="K20" s="1818"/>
      <c r="L20" s="1818"/>
      <c r="M20" s="1818"/>
      <c r="N20" s="1818"/>
      <c r="O20" s="1822" t="n">
        <v>30.79413</v>
      </c>
      <c r="P20" s="1822" t="n">
        <v>9.23968</v>
      </c>
      <c r="Q20" s="1822" t="n">
        <v>1.674937335188</v>
      </c>
      <c r="R20" s="1843" t="n">
        <v>17.21272</v>
      </c>
    </row>
    <row r="21" customFormat="false" ht="12.05" hidden="false" customHeight="true" outlineLevel="0" collapsed="false">
      <c r="A21" s="1808" t="s">
        <v>141</v>
      </c>
      <c r="B21" s="1817"/>
      <c r="C21" s="1844"/>
      <c r="D21" s="1718" t="n">
        <v>3684.31239374146</v>
      </c>
      <c r="E21" s="1718"/>
      <c r="F21" s="1718"/>
      <c r="G21" s="1669" t="n">
        <v>0.0682646521366679</v>
      </c>
      <c r="H21" s="1669" t="n">
        <v>0.028213732137538</v>
      </c>
      <c r="I21" s="704"/>
      <c r="J21" s="704"/>
      <c r="K21" s="704"/>
      <c r="L21" s="704"/>
      <c r="M21" s="704"/>
      <c r="N21" s="704"/>
      <c r="O21" s="1652" t="n">
        <v>3.34313</v>
      </c>
      <c r="P21" s="1652" t="n">
        <v>2.62168</v>
      </c>
      <c r="Q21" s="1652" t="n">
        <v>0.5236808762</v>
      </c>
      <c r="R21" s="1654" t="n">
        <v>0.27172</v>
      </c>
    </row>
    <row r="22" customFormat="false" ht="12.05" hidden="false" customHeight="true" outlineLevel="0" collapsed="false">
      <c r="A22" s="1808" t="s">
        <v>142</v>
      </c>
      <c r="B22" s="1817"/>
      <c r="C22" s="1845"/>
      <c r="D22" s="1718" t="n">
        <v>27288.3723099155</v>
      </c>
      <c r="E22" s="1718"/>
      <c r="F22" s="1718"/>
      <c r="G22" s="1652" t="n">
        <v>0.0427893536186548</v>
      </c>
      <c r="H22" s="1652" t="n">
        <v>0.0283970568116442</v>
      </c>
      <c r="I22" s="704"/>
      <c r="J22" s="704"/>
      <c r="K22" s="704"/>
      <c r="L22" s="704"/>
      <c r="M22" s="704"/>
      <c r="N22" s="704"/>
      <c r="O22" s="1652" t="n">
        <v>27.451</v>
      </c>
      <c r="P22" s="1652" t="n">
        <v>6.618</v>
      </c>
      <c r="Q22" s="1652" t="n">
        <v>1.151256458988</v>
      </c>
      <c r="R22" s="1654" t="n">
        <v>16.941</v>
      </c>
    </row>
    <row r="23" customFormat="false" ht="12.05" hidden="false" customHeight="true" outlineLevel="0" collapsed="false">
      <c r="A23" s="1666" t="s">
        <v>143</v>
      </c>
      <c r="B23" s="1817"/>
      <c r="C23" s="1841"/>
      <c r="D23" s="1821" t="s">
        <v>128</v>
      </c>
      <c r="E23" s="1821"/>
      <c r="F23" s="1821"/>
      <c r="G23" s="1822" t="s">
        <v>128</v>
      </c>
      <c r="H23" s="1822" t="s">
        <v>128</v>
      </c>
      <c r="I23" s="1846"/>
      <c r="J23" s="1846"/>
      <c r="K23" s="1846"/>
      <c r="L23" s="1846"/>
      <c r="M23" s="1846"/>
      <c r="N23" s="1846"/>
      <c r="O23" s="1822" t="s">
        <v>128</v>
      </c>
      <c r="P23" s="1822" t="s">
        <v>128</v>
      </c>
      <c r="Q23" s="1822" t="s">
        <v>128</v>
      </c>
      <c r="R23" s="1843" t="s">
        <v>128</v>
      </c>
    </row>
    <row r="24" customFormat="false" ht="14.25" hidden="false" customHeight="true" outlineLevel="0" collapsed="false">
      <c r="A24" s="1847" t="s">
        <v>1655</v>
      </c>
      <c r="B24" s="1831"/>
      <c r="C24" s="1797"/>
      <c r="D24" s="1833" t="n">
        <v>5270.8263795654</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6</v>
      </c>
    </row>
    <row r="27" customFormat="false" ht="13.5" hidden="false" customHeight="true" outlineLevel="0" collapsed="false">
      <c r="A27" s="1851" t="s">
        <v>1657</v>
      </c>
    </row>
    <row r="29" customFormat="false" ht="13.5" hidden="false" customHeight="true" outlineLevel="0" collapsed="false">
      <c r="A29" s="1852" t="s">
        <v>1635</v>
      </c>
    </row>
    <row r="30" customFormat="false" ht="13.5" hidden="false" customHeight="true" outlineLevel="0" collapsed="false">
      <c r="A30" s="1853" t="s">
        <v>1658</v>
      </c>
    </row>
    <row r="31" customFormat="false" ht="12.05" hidden="false" customHeight="true" outlineLevel="0" collapsed="false">
      <c r="A31" s="1854" t="s">
        <v>1659</v>
      </c>
    </row>
    <row r="32" customFormat="false" ht="12.05" hidden="false" customHeight="true" outlineLevel="0" collapsed="false">
      <c r="A32" s="1855" t="s">
        <v>1660</v>
      </c>
    </row>
    <row r="33" customFormat="false" ht="13.8" hidden="false" customHeight="true" outlineLevel="0" collapsed="false">
      <c r="A33" s="1856" t="s">
        <v>1661</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2</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63</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1860"/>
    </row>
    <row r="5" customFormat="false" ht="14.25" hidden="false" customHeight="true" outlineLevel="0" collapsed="false">
      <c r="A5" s="1861" t="s">
        <v>362</v>
      </c>
      <c r="B5" s="1862" t="s">
        <v>1664</v>
      </c>
      <c r="C5" s="1862" t="s">
        <v>401</v>
      </c>
      <c r="D5" s="1862" t="s">
        <v>402</v>
      </c>
      <c r="E5" s="1862" t="s">
        <v>1665</v>
      </c>
      <c r="F5" s="1862" t="s">
        <v>1666</v>
      </c>
      <c r="G5" s="1862" t="s">
        <v>1667</v>
      </c>
      <c r="H5" s="1863" t="s">
        <v>349</v>
      </c>
    </row>
    <row r="6" customFormat="false" ht="14.25" hidden="false" customHeight="true" outlineLevel="0" collapsed="false">
      <c r="A6" s="1864" t="s">
        <v>365</v>
      </c>
      <c r="B6" s="1640" t="s">
        <v>1668</v>
      </c>
      <c r="C6" s="1640"/>
      <c r="D6" s="1640"/>
      <c r="E6" s="1640"/>
      <c r="F6" s="1640"/>
      <c r="G6" s="1640"/>
      <c r="H6" s="1640"/>
    </row>
    <row r="7" customFormat="false" ht="15.85" hidden="false" customHeight="true" outlineLevel="0" collapsed="false">
      <c r="A7" s="1698" t="s">
        <v>1669</v>
      </c>
      <c r="B7" s="1643" t="n">
        <v>118029.746694182</v>
      </c>
      <c r="C7" s="1643" t="n">
        <v>6683.85207562024</v>
      </c>
      <c r="D7" s="1643" t="n">
        <v>8500.10866812013</v>
      </c>
      <c r="E7" s="1643" t="n">
        <v>1601.01860847143</v>
      </c>
      <c r="F7" s="1643" t="n">
        <v>152.205</v>
      </c>
      <c r="G7" s="1643" t="n">
        <v>74.88002406</v>
      </c>
      <c r="H7" s="1644" t="n">
        <v>135041.811070454</v>
      </c>
    </row>
    <row r="8" customFormat="false" ht="12.05" hidden="false" customHeight="true" outlineLevel="0" collapsed="false">
      <c r="A8" s="1728" t="s">
        <v>1593</v>
      </c>
      <c r="B8" s="1712" t="n">
        <v>109162.28201938</v>
      </c>
      <c r="C8" s="1712" t="n">
        <v>720.96519218102</v>
      </c>
      <c r="D8" s="1712" t="n">
        <v>785.348973569797</v>
      </c>
      <c r="E8" s="1865"/>
      <c r="F8" s="1865"/>
      <c r="G8" s="1866"/>
      <c r="H8" s="1712" t="n">
        <v>110668.596185131</v>
      </c>
      <c r="I8" s="16"/>
    </row>
    <row r="9" customFormat="false" ht="12.05" hidden="false" customHeight="true" outlineLevel="0" collapsed="false">
      <c r="A9" s="1713" t="s">
        <v>1670</v>
      </c>
      <c r="B9" s="1726" t="n">
        <v>109031.75124938</v>
      </c>
      <c r="C9" s="1726" t="n">
        <v>301.878813572528</v>
      </c>
      <c r="D9" s="1726" t="n">
        <v>785.348973569797</v>
      </c>
      <c r="E9" s="570"/>
      <c r="F9" s="570"/>
      <c r="G9" s="570"/>
      <c r="H9" s="1726" t="n">
        <v>110118.979036522</v>
      </c>
      <c r="I9" s="16"/>
    </row>
    <row r="10" customFormat="false" ht="12.05" hidden="false" customHeight="true" outlineLevel="0" collapsed="false">
      <c r="A10" s="1657" t="s">
        <v>1597</v>
      </c>
      <c r="B10" s="1726" t="n">
        <v>27657.343172092</v>
      </c>
      <c r="C10" s="1726" t="n">
        <v>13.5408761358957</v>
      </c>
      <c r="D10" s="1726" t="n">
        <v>150.951213336195</v>
      </c>
      <c r="E10" s="570"/>
      <c r="F10" s="570"/>
      <c r="G10" s="570"/>
      <c r="H10" s="1726" t="n">
        <v>27821.8352615641</v>
      </c>
      <c r="I10" s="16"/>
    </row>
    <row r="11" customFormat="false" ht="12.05" hidden="false" customHeight="true" outlineLevel="0" collapsed="false">
      <c r="A11" s="1657" t="s">
        <v>1671</v>
      </c>
      <c r="B11" s="1726" t="n">
        <v>27492.0260905786</v>
      </c>
      <c r="C11" s="1726" t="n">
        <v>69.2048824259979</v>
      </c>
      <c r="D11" s="1726" t="n">
        <v>53.2806792926879</v>
      </c>
      <c r="E11" s="570"/>
      <c r="F11" s="570"/>
      <c r="G11" s="570"/>
      <c r="H11" s="1726" t="n">
        <v>27614.5116522973</v>
      </c>
      <c r="I11" s="16"/>
    </row>
    <row r="12" customFormat="false" ht="12.05" hidden="false" customHeight="true" outlineLevel="0" collapsed="false">
      <c r="A12" s="1657" t="s">
        <v>1599</v>
      </c>
      <c r="B12" s="1726" t="n">
        <v>25190.8374048128</v>
      </c>
      <c r="C12" s="1726" t="n">
        <v>47.0580860953079</v>
      </c>
      <c r="D12" s="1726" t="n">
        <v>482.606657062161</v>
      </c>
      <c r="E12" s="570"/>
      <c r="F12" s="570"/>
      <c r="G12" s="570"/>
      <c r="H12" s="1726" t="n">
        <v>25720.5021479703</v>
      </c>
      <c r="I12" s="16"/>
    </row>
    <row r="13" customFormat="false" ht="12.05" hidden="false" customHeight="true" outlineLevel="0" collapsed="false">
      <c r="A13" s="1657" t="s">
        <v>1600</v>
      </c>
      <c r="B13" s="1726" t="n">
        <v>28599.4110307525</v>
      </c>
      <c r="C13" s="1726" t="n">
        <v>171.96975046995</v>
      </c>
      <c r="D13" s="1726" t="n">
        <v>97.4983259531804</v>
      </c>
      <c r="E13" s="570"/>
      <c r="F13" s="570"/>
      <c r="G13" s="570"/>
      <c r="H13" s="1726" t="n">
        <v>28868.8791071757</v>
      </c>
      <c r="I13" s="16"/>
    </row>
    <row r="14" customFormat="false" ht="12.05" hidden="false" customHeight="true" outlineLevel="0" collapsed="false">
      <c r="A14" s="1657" t="s">
        <v>1601</v>
      </c>
      <c r="B14" s="1726" t="n">
        <v>92.1335511441968</v>
      </c>
      <c r="C14" s="1726" t="n">
        <v>0.105218445376885</v>
      </c>
      <c r="D14" s="1726" t="n">
        <v>1.01209792557338</v>
      </c>
      <c r="E14" s="570"/>
      <c r="F14" s="570"/>
      <c r="G14" s="570"/>
      <c r="H14" s="1726" t="n">
        <v>93.2508675151471</v>
      </c>
      <c r="I14" s="16"/>
    </row>
    <row r="15" customFormat="false" ht="12.05" hidden="false" customHeight="true" outlineLevel="0" collapsed="false">
      <c r="A15" s="1713" t="s">
        <v>123</v>
      </c>
      <c r="B15" s="1726" t="n">
        <v>130.53077</v>
      </c>
      <c r="C15" s="1726" t="n">
        <v>419.086378608492</v>
      </c>
      <c r="D15" s="1719" t="s">
        <v>124</v>
      </c>
      <c r="E15" s="570"/>
      <c r="F15" s="570"/>
      <c r="G15" s="570"/>
      <c r="H15" s="1726" t="n">
        <v>549.617148608492</v>
      </c>
      <c r="I15" s="16"/>
    </row>
    <row r="16" customFormat="false" ht="12.05" hidden="false" customHeight="true" outlineLevel="0" collapsed="false">
      <c r="A16" s="1657" t="s">
        <v>125</v>
      </c>
      <c r="B16" s="1719" t="s">
        <v>126</v>
      </c>
      <c r="C16" s="1726" t="n">
        <v>11.87382</v>
      </c>
      <c r="D16" s="1719" t="s">
        <v>126</v>
      </c>
      <c r="E16" s="570"/>
      <c r="F16" s="570"/>
      <c r="G16" s="570"/>
      <c r="H16" s="1726" t="n">
        <v>11.87382</v>
      </c>
      <c r="I16" s="16"/>
    </row>
    <row r="17" customFormat="false" ht="12.7" hidden="false" customHeight="true" outlineLevel="0" collapsed="false">
      <c r="A17" s="1867" t="s">
        <v>1602</v>
      </c>
      <c r="B17" s="1726" t="n">
        <v>130.53077</v>
      </c>
      <c r="C17" s="1726" t="n">
        <v>407.212558608492</v>
      </c>
      <c r="D17" s="1719" t="s">
        <v>124</v>
      </c>
      <c r="E17" s="607"/>
      <c r="F17" s="607"/>
      <c r="G17" s="607"/>
      <c r="H17" s="1726" t="n">
        <v>537.743328608492</v>
      </c>
      <c r="I17" s="16"/>
    </row>
    <row r="18" customFormat="false" ht="12.05" hidden="false" customHeight="true" outlineLevel="0" collapsed="false">
      <c r="A18" s="1728" t="s">
        <v>1603</v>
      </c>
      <c r="B18" s="1712" t="n">
        <v>9977.09529604524</v>
      </c>
      <c r="C18" s="1712" t="n">
        <v>57.17334</v>
      </c>
      <c r="D18" s="1712" t="n">
        <v>2564.5320809345</v>
      </c>
      <c r="E18" s="1712" t="n">
        <v>1601.01860847143</v>
      </c>
      <c r="F18" s="1712" t="n">
        <v>152.205</v>
      </c>
      <c r="G18" s="1712" t="n">
        <v>74.88002406</v>
      </c>
      <c r="H18" s="1712" t="n">
        <v>14426.9043495112</v>
      </c>
      <c r="I18" s="16"/>
    </row>
    <row r="19" customFormat="false" ht="12.05" hidden="false" customHeight="true" outlineLevel="0" collapsed="false">
      <c r="A19" s="1713" t="s">
        <v>481</v>
      </c>
      <c r="B19" s="1726" t="n">
        <v>5735.53661</v>
      </c>
      <c r="C19" s="1719" t="s">
        <v>126</v>
      </c>
      <c r="D19" s="1719" t="s">
        <v>126</v>
      </c>
      <c r="E19" s="569"/>
      <c r="F19" s="569"/>
      <c r="G19" s="569"/>
      <c r="H19" s="1726" t="n">
        <v>5735.53661</v>
      </c>
      <c r="I19" s="16"/>
    </row>
    <row r="20" customFormat="false" ht="12.05" hidden="false" customHeight="true" outlineLevel="0" collapsed="false">
      <c r="A20" s="1713" t="s">
        <v>493</v>
      </c>
      <c r="B20" s="1726" t="n">
        <v>2644.23528384524</v>
      </c>
      <c r="C20" s="1726" t="n">
        <v>0.49434</v>
      </c>
      <c r="D20" s="1726" t="n">
        <v>2564.5320809345</v>
      </c>
      <c r="E20" s="569" t="s">
        <v>120</v>
      </c>
      <c r="F20" s="569" t="s">
        <v>120</v>
      </c>
      <c r="G20" s="569" t="s">
        <v>120</v>
      </c>
      <c r="H20" s="1726" t="n">
        <v>5209.26170477974</v>
      </c>
      <c r="I20" s="16"/>
    </row>
    <row r="21" customFormat="false" ht="12.05" hidden="false" customHeight="true" outlineLevel="0" collapsed="false">
      <c r="A21" s="1713" t="s">
        <v>505</v>
      </c>
      <c r="B21" s="1726" t="n">
        <v>1597.3234022</v>
      </c>
      <c r="C21" s="1726" t="n">
        <v>56.679</v>
      </c>
      <c r="D21" s="1719" t="s">
        <v>120</v>
      </c>
      <c r="E21" s="570" t="s">
        <v>120</v>
      </c>
      <c r="F21" s="1719" t="s">
        <v>126</v>
      </c>
      <c r="G21" s="1719" t="s">
        <v>126</v>
      </c>
      <c r="H21" s="1726" t="n">
        <v>1654.0024022</v>
      </c>
      <c r="I21" s="16"/>
    </row>
    <row r="22" customFormat="false" ht="12.05" hidden="false" customHeight="true" outlineLevel="0" collapsed="false">
      <c r="A22" s="1713" t="s">
        <v>513</v>
      </c>
      <c r="B22" s="1719" t="s">
        <v>171</v>
      </c>
      <c r="C22" s="570"/>
      <c r="D22" s="570"/>
      <c r="E22" s="570"/>
      <c r="F22" s="570"/>
      <c r="G22" s="570"/>
      <c r="H22" s="1719" t="s">
        <v>171</v>
      </c>
      <c r="I22" s="16"/>
    </row>
    <row r="23" customFormat="false" ht="13.5" hidden="false" customHeight="true" outlineLevel="0" collapsed="false">
      <c r="A23" s="1713" t="s">
        <v>1606</v>
      </c>
      <c r="B23" s="570"/>
      <c r="C23" s="570"/>
      <c r="D23" s="570"/>
      <c r="E23" s="1719"/>
      <c r="F23" s="1726" t="n">
        <v>152.205</v>
      </c>
      <c r="G23" s="1719"/>
      <c r="H23" s="1726" t="n">
        <v>152.205</v>
      </c>
      <c r="I23" s="16"/>
    </row>
    <row r="24" customFormat="false" ht="13.5" hidden="false" customHeight="true" outlineLevel="0" collapsed="false">
      <c r="A24" s="1713" t="s">
        <v>1672</v>
      </c>
      <c r="B24" s="570"/>
      <c r="C24" s="570"/>
      <c r="D24" s="570"/>
      <c r="E24" s="1726" t="n">
        <v>1601.01860847143</v>
      </c>
      <c r="F24" s="1726" t="n">
        <v>6.6969</v>
      </c>
      <c r="G24" s="1726" t="n">
        <v>74.88002406</v>
      </c>
      <c r="H24" s="1726" t="n">
        <v>1682.59553253143</v>
      </c>
      <c r="I24" s="16"/>
    </row>
    <row r="25" customFormat="false" ht="12.7" hidden="false" customHeight="true" outlineLevel="0" collapsed="false">
      <c r="A25" s="1723" t="s">
        <v>1608</v>
      </c>
      <c r="B25" s="1719" t="s">
        <v>285</v>
      </c>
      <c r="C25" s="1719" t="s">
        <v>120</v>
      </c>
      <c r="D25" s="1719" t="s">
        <v>120</v>
      </c>
      <c r="E25" s="1719" t="s">
        <v>285</v>
      </c>
      <c r="F25" s="1719" t="s">
        <v>285</v>
      </c>
      <c r="G25" s="1719" t="s">
        <v>120</v>
      </c>
      <c r="H25" s="1719" t="s">
        <v>285</v>
      </c>
      <c r="I25" s="16"/>
    </row>
    <row r="26" customFormat="false" ht="12.7" hidden="false" customHeight="true" outlineLevel="0" collapsed="false">
      <c r="A26" s="1868" t="s">
        <v>1673</v>
      </c>
      <c r="B26" s="1711" t="s">
        <v>782</v>
      </c>
      <c r="C26" s="1869"/>
      <c r="D26" s="1712" t="n">
        <v>246.709253</v>
      </c>
      <c r="E26" s="1869"/>
      <c r="F26" s="1869"/>
      <c r="G26" s="1870"/>
      <c r="H26" s="1712" t="n">
        <v>246.709253</v>
      </c>
      <c r="I26" s="16"/>
    </row>
    <row r="27" customFormat="false" ht="12.05" hidden="false" customHeight="true" outlineLevel="0" collapsed="false">
      <c r="A27" s="1706" t="s">
        <v>1617</v>
      </c>
      <c r="B27" s="1871"/>
      <c r="C27" s="1712" t="n">
        <v>5048.49633891614</v>
      </c>
      <c r="D27" s="1712" t="n">
        <v>4632.62771489828</v>
      </c>
      <c r="E27" s="1516"/>
      <c r="F27" s="1516"/>
      <c r="G27" s="1872"/>
      <c r="H27" s="1712" t="n">
        <v>9681.12405381442</v>
      </c>
      <c r="I27" s="16"/>
    </row>
    <row r="28" customFormat="false" ht="12.05" hidden="false" customHeight="true" outlineLevel="0" collapsed="false">
      <c r="A28" s="1713" t="s">
        <v>1618</v>
      </c>
      <c r="B28" s="569"/>
      <c r="C28" s="1726" t="n">
        <v>3484.46189948666</v>
      </c>
      <c r="D28" s="1873"/>
      <c r="E28" s="570"/>
      <c r="F28" s="570"/>
      <c r="G28" s="570"/>
      <c r="H28" s="1726" t="n">
        <v>3484.46189948666</v>
      </c>
      <c r="I28" s="16"/>
    </row>
    <row r="29" customFormat="false" ht="12.05" hidden="false" customHeight="true" outlineLevel="0" collapsed="false">
      <c r="A29" s="1713" t="s">
        <v>835</v>
      </c>
      <c r="B29" s="570"/>
      <c r="C29" s="1726" t="n">
        <v>1564.03443942948</v>
      </c>
      <c r="D29" s="1726" t="n">
        <v>793.964941707179</v>
      </c>
      <c r="E29" s="570"/>
      <c r="F29" s="570"/>
      <c r="G29" s="570"/>
      <c r="H29" s="1726" t="n">
        <v>2357.99938113666</v>
      </c>
      <c r="I29" s="16"/>
    </row>
    <row r="30" customFormat="false" ht="12.05" hidden="false" customHeight="true" outlineLevel="0" collapsed="false">
      <c r="A30" s="1713" t="s">
        <v>845</v>
      </c>
      <c r="B30" s="570"/>
      <c r="C30" s="1719" t="s">
        <v>126</v>
      </c>
      <c r="D30" s="90"/>
      <c r="E30" s="570"/>
      <c r="F30" s="570"/>
      <c r="G30" s="570"/>
      <c r="H30" s="1719" t="s">
        <v>126</v>
      </c>
      <c r="I30" s="16"/>
    </row>
    <row r="31" customFormat="false" ht="13.5" hidden="false" customHeight="true" outlineLevel="0" collapsed="false">
      <c r="A31" s="1713" t="s">
        <v>1674</v>
      </c>
      <c r="B31" s="1874"/>
      <c r="C31" s="1719" t="s">
        <v>548</v>
      </c>
      <c r="D31" s="1726" t="n">
        <v>3838.6627731911</v>
      </c>
      <c r="E31" s="570"/>
      <c r="F31" s="570"/>
      <c r="G31" s="570"/>
      <c r="H31" s="1726" t="n">
        <v>3838.6627731911</v>
      </c>
      <c r="I31" s="16"/>
    </row>
    <row r="32" customFormat="false" ht="12.05" hidden="false" customHeight="true" outlineLevel="0" collapsed="false">
      <c r="A32" s="1713" t="s">
        <v>857</v>
      </c>
      <c r="B32" s="570"/>
      <c r="C32" s="1719" t="s">
        <v>128</v>
      </c>
      <c r="D32" s="1719" t="s">
        <v>128</v>
      </c>
      <c r="E32" s="570"/>
      <c r="F32" s="570"/>
      <c r="G32" s="570"/>
      <c r="H32" s="1719" t="s">
        <v>128</v>
      </c>
      <c r="I32" s="16"/>
    </row>
    <row r="33" customFormat="false" ht="12.05" hidden="false" customHeight="true" outlineLevel="0" collapsed="false">
      <c r="A33" s="1713" t="s">
        <v>1620</v>
      </c>
      <c r="B33" s="570"/>
      <c r="C33" s="1719" t="s">
        <v>128</v>
      </c>
      <c r="D33" s="1719" t="s">
        <v>128</v>
      </c>
      <c r="E33" s="570"/>
      <c r="F33" s="570"/>
      <c r="G33" s="570"/>
      <c r="H33" s="1719" t="s">
        <v>128</v>
      </c>
      <c r="I33" s="16"/>
    </row>
    <row r="34" customFormat="false" ht="12.7" hidden="false" customHeight="true" outlineLevel="0" collapsed="false">
      <c r="A34" s="1723" t="s">
        <v>1608</v>
      </c>
      <c r="B34" s="607"/>
      <c r="C34" s="1719" t="s">
        <v>120</v>
      </c>
      <c r="D34" s="1719" t="s">
        <v>285</v>
      </c>
      <c r="E34" s="607"/>
      <c r="F34" s="607"/>
      <c r="G34" s="607"/>
      <c r="H34" s="1719" t="s">
        <v>285</v>
      </c>
      <c r="I34" s="16"/>
    </row>
    <row r="35" customFormat="false" ht="14.25" hidden="false" customHeight="true" outlineLevel="0" collapsed="false">
      <c r="A35" s="1875" t="s">
        <v>1675</v>
      </c>
      <c r="B35" s="1712" t="n">
        <v>-1187.79062124307</v>
      </c>
      <c r="C35" s="1711" t="s">
        <v>132</v>
      </c>
      <c r="D35" s="1711" t="s">
        <v>132</v>
      </c>
      <c r="E35" s="1876"/>
      <c r="F35" s="1876"/>
      <c r="G35" s="1877"/>
      <c r="H35" s="1712" t="n">
        <v>-1187.79062124307</v>
      </c>
      <c r="I35" s="16"/>
    </row>
    <row r="36" customFormat="false" ht="12.7" hidden="false" customHeight="true" outlineLevel="0" collapsed="false">
      <c r="A36" s="1731" t="s">
        <v>1134</v>
      </c>
      <c r="B36" s="1726" t="n">
        <v>-3807.74753907911</v>
      </c>
      <c r="C36" s="1719" t="s">
        <v>132</v>
      </c>
      <c r="D36" s="1719" t="s">
        <v>132</v>
      </c>
      <c r="E36" s="1878"/>
      <c r="F36" s="1878"/>
      <c r="G36" s="1878"/>
      <c r="H36" s="1726" t="n">
        <v>-3807.74753907911</v>
      </c>
      <c r="I36" s="16"/>
    </row>
    <row r="37" customFormat="false" ht="12.7" hidden="false" customHeight="true" outlineLevel="0" collapsed="false">
      <c r="A37" s="1731" t="s">
        <v>1137</v>
      </c>
      <c r="B37" s="1726" t="n">
        <v>2026.7517446112</v>
      </c>
      <c r="C37" s="1719" t="s">
        <v>111</v>
      </c>
      <c r="D37" s="1719" t="s">
        <v>111</v>
      </c>
      <c r="E37" s="1878"/>
      <c r="F37" s="1878"/>
      <c r="G37" s="1878"/>
      <c r="H37" s="1726" t="n">
        <v>2026.7517446112</v>
      </c>
      <c r="I37" s="16"/>
    </row>
    <row r="38" customFormat="false" ht="12.7" hidden="false" customHeight="true" outlineLevel="0" collapsed="false">
      <c r="A38" s="1731" t="s">
        <v>1140</v>
      </c>
      <c r="B38" s="1726" t="n">
        <v>-297.733808107181</v>
      </c>
      <c r="C38" s="1719" t="s">
        <v>111</v>
      </c>
      <c r="D38" s="1719" t="s">
        <v>111</v>
      </c>
      <c r="E38" s="1878"/>
      <c r="F38" s="1878"/>
      <c r="G38" s="1878"/>
      <c r="H38" s="1726" t="n">
        <v>-297.733808107181</v>
      </c>
      <c r="I38" s="16"/>
    </row>
    <row r="39" customFormat="false" ht="12.7" hidden="false" customHeight="true" outlineLevel="0" collapsed="false">
      <c r="A39" s="1731" t="s">
        <v>1143</v>
      </c>
      <c r="B39" s="1726" t="n">
        <v>-4.80396815978386</v>
      </c>
      <c r="C39" s="1719" t="s">
        <v>111</v>
      </c>
      <c r="D39" s="1719" t="s">
        <v>111</v>
      </c>
      <c r="E39" s="1878"/>
      <c r="F39" s="1878"/>
      <c r="G39" s="1878"/>
      <c r="H39" s="1726" t="n">
        <v>-4.80396815978386</v>
      </c>
      <c r="I39" s="16"/>
    </row>
    <row r="40" customFormat="false" ht="12.7" hidden="false" customHeight="true" outlineLevel="0" collapsed="false">
      <c r="A40" s="1731" t="s">
        <v>1623</v>
      </c>
      <c r="B40" s="1726" t="n">
        <v>807.057702351784</v>
      </c>
      <c r="C40" s="1719" t="s">
        <v>111</v>
      </c>
      <c r="D40" s="1719" t="s">
        <v>111</v>
      </c>
      <c r="E40" s="1878"/>
      <c r="F40" s="1878"/>
      <c r="G40" s="1878"/>
      <c r="H40" s="1726" t="n">
        <v>807.057702351784</v>
      </c>
      <c r="I40" s="16"/>
    </row>
    <row r="41" customFormat="false" ht="12.7" hidden="false" customHeight="true" outlineLevel="0" collapsed="false">
      <c r="A41" s="1731" t="s">
        <v>1149</v>
      </c>
      <c r="B41" s="1726" t="n">
        <v>88.6852471400191</v>
      </c>
      <c r="C41" s="1719" t="s">
        <v>111</v>
      </c>
      <c r="D41" s="1719" t="s">
        <v>111</v>
      </c>
      <c r="E41" s="1878"/>
      <c r="F41" s="1878"/>
      <c r="G41" s="1878"/>
      <c r="H41" s="1726" t="n">
        <v>88.6852471400191</v>
      </c>
      <c r="I41" s="16"/>
    </row>
    <row r="42" customFormat="false" ht="13.5" hidden="false" customHeight="true" outlineLevel="0" collapsed="false">
      <c r="A42" s="1750" t="s">
        <v>1624</v>
      </c>
      <c r="B42" s="1719" t="s">
        <v>111</v>
      </c>
      <c r="C42" s="1719" t="s">
        <v>111</v>
      </c>
      <c r="D42" s="1719" t="s">
        <v>111</v>
      </c>
      <c r="E42" s="1879"/>
      <c r="F42" s="1879"/>
      <c r="G42" s="1879"/>
      <c r="H42" s="1719" t="s">
        <v>111</v>
      </c>
      <c r="I42" s="16"/>
    </row>
    <row r="43" customFormat="false" ht="12.05" hidden="false" customHeight="true" outlineLevel="0" collapsed="false">
      <c r="A43" s="1728" t="s">
        <v>1676</v>
      </c>
      <c r="B43" s="1712" t="n">
        <v>78.16</v>
      </c>
      <c r="C43" s="1712" t="n">
        <v>857.217204523085</v>
      </c>
      <c r="D43" s="1712" t="n">
        <v>270.89064571755</v>
      </c>
      <c r="E43" s="1516"/>
      <c r="F43" s="1516"/>
      <c r="G43" s="1872"/>
      <c r="H43" s="1712" t="n">
        <v>1206.26785024063</v>
      </c>
      <c r="I43" s="16"/>
    </row>
    <row r="44" customFormat="false" ht="12.05" hidden="false" customHeight="true" outlineLevel="0" collapsed="false">
      <c r="A44" s="1713" t="s">
        <v>1440</v>
      </c>
      <c r="B44" s="1719" t="s">
        <v>126</v>
      </c>
      <c r="C44" s="1726" t="n">
        <v>680.500842</v>
      </c>
      <c r="D44" s="569"/>
      <c r="E44" s="570"/>
      <c r="F44" s="570"/>
      <c r="G44" s="570"/>
      <c r="H44" s="1726" t="n">
        <v>680.500842</v>
      </c>
      <c r="I44" s="16"/>
    </row>
    <row r="45" customFormat="false" ht="12.05" hidden="false" customHeight="true" outlineLevel="0" collapsed="false">
      <c r="A45" s="1713" t="s">
        <v>1627</v>
      </c>
      <c r="B45" s="570"/>
      <c r="C45" s="1726" t="n">
        <v>133.2756726</v>
      </c>
      <c r="D45" s="1726" t="n">
        <v>270.88694859555</v>
      </c>
      <c r="E45" s="570"/>
      <c r="F45" s="570"/>
      <c r="G45" s="570"/>
      <c r="H45" s="1726" t="n">
        <v>404.16262119555</v>
      </c>
      <c r="I45" s="16"/>
    </row>
    <row r="46" customFormat="false" ht="12.05" hidden="false" customHeight="true" outlineLevel="0" collapsed="false">
      <c r="A46" s="1713" t="s">
        <v>1628</v>
      </c>
      <c r="B46" s="1726" t="n">
        <v>78.16</v>
      </c>
      <c r="C46" s="1726" t="n">
        <v>0.0005009004</v>
      </c>
      <c r="D46" s="1726" t="n">
        <v>0.003697122</v>
      </c>
      <c r="E46" s="570"/>
      <c r="F46" s="570"/>
      <c r="G46" s="570"/>
      <c r="H46" s="1726" t="n">
        <v>78.1641980224</v>
      </c>
      <c r="I46" s="16"/>
    </row>
    <row r="47" customFormat="false" ht="12.7" hidden="false" customHeight="true" outlineLevel="0" collapsed="false">
      <c r="A47" s="1723" t="s">
        <v>786</v>
      </c>
      <c r="B47" s="1719" t="s">
        <v>120</v>
      </c>
      <c r="C47" s="1726" t="n">
        <v>43.4401890226848</v>
      </c>
      <c r="D47" s="1719" t="s">
        <v>120</v>
      </c>
      <c r="E47" s="607"/>
      <c r="F47" s="607"/>
      <c r="G47" s="607"/>
      <c r="H47" s="1726" t="n">
        <v>43.4401890226848</v>
      </c>
      <c r="I47" s="16"/>
    </row>
    <row r="48" customFormat="false" ht="12.7" hidden="false" customHeight="true" outlineLevel="0" collapsed="false">
      <c r="A48" s="1868" t="s">
        <v>1677</v>
      </c>
      <c r="B48" s="1880" t="s">
        <v>120</v>
      </c>
      <c r="C48" s="1880" t="s">
        <v>120</v>
      </c>
      <c r="D48" s="1880" t="s">
        <v>120</v>
      </c>
      <c r="E48" s="1880" t="s">
        <v>120</v>
      </c>
      <c r="F48" s="1880" t="s">
        <v>120</v>
      </c>
      <c r="G48" s="1881" t="s">
        <v>120</v>
      </c>
      <c r="H48" s="1882" t="s">
        <v>120</v>
      </c>
    </row>
    <row r="49" customFormat="false" ht="12.7" hidden="false" customHeight="true" outlineLevel="0" collapsed="false"/>
    <row r="50" customFormat="false" ht="14.25" hidden="false" customHeight="true" outlineLevel="0" collapsed="false">
      <c r="A50" s="1883" t="s">
        <v>1678</v>
      </c>
      <c r="B50" s="563"/>
      <c r="C50" s="563"/>
      <c r="D50" s="563"/>
      <c r="E50" s="563"/>
      <c r="F50" s="563"/>
      <c r="G50" s="564"/>
      <c r="H50" s="1884"/>
    </row>
    <row r="51" customFormat="false" ht="12.05" hidden="false" customHeight="true" outlineLevel="0" collapsed="false">
      <c r="A51" s="1774" t="s">
        <v>140</v>
      </c>
      <c r="B51" s="1885" t="n">
        <v>30972.6847036569</v>
      </c>
      <c r="C51" s="1885" t="n">
        <v>2.33213412086178</v>
      </c>
      <c r="D51" s="1885" t="n">
        <v>17.5493445742465</v>
      </c>
      <c r="E51" s="1886"/>
      <c r="F51" s="1886"/>
      <c r="G51" s="1887"/>
      <c r="H51" s="1888" t="n">
        <v>30992.566182352</v>
      </c>
    </row>
    <row r="52" customFormat="false" ht="12.05" hidden="false" customHeight="true" outlineLevel="0" collapsed="false">
      <c r="A52" s="1889" t="s">
        <v>141</v>
      </c>
      <c r="B52" s="1890" t="n">
        <v>3684.31239374146</v>
      </c>
      <c r="C52" s="1890" t="n">
        <v>1.43355769487003</v>
      </c>
      <c r="D52" s="1890" t="n">
        <v>8.74625696263678</v>
      </c>
      <c r="E52" s="570"/>
      <c r="F52" s="570"/>
      <c r="G52" s="570"/>
      <c r="H52" s="1891" t="n">
        <v>3694.49220839897</v>
      </c>
    </row>
    <row r="53" customFormat="false" ht="12.05" hidden="false" customHeight="true" outlineLevel="0" collapsed="false">
      <c r="A53" s="1889" t="s">
        <v>142</v>
      </c>
      <c r="B53" s="1885" t="n">
        <v>27288.3723099155</v>
      </c>
      <c r="C53" s="1885" t="n">
        <v>0.898576425991751</v>
      </c>
      <c r="D53" s="1885" t="n">
        <v>8.8030876116097</v>
      </c>
      <c r="E53" s="570"/>
      <c r="F53" s="570"/>
      <c r="G53" s="570"/>
      <c r="H53" s="1888" t="n">
        <v>27298.0739739531</v>
      </c>
    </row>
    <row r="54" customFormat="false" ht="12.05" hidden="false" customHeight="true" outlineLevel="0" collapsed="false">
      <c r="A54" s="1774" t="s">
        <v>143</v>
      </c>
      <c r="B54" s="1892" t="s">
        <v>128</v>
      </c>
      <c r="C54" s="1892" t="s">
        <v>128</v>
      </c>
      <c r="D54" s="1892" t="s">
        <v>128</v>
      </c>
      <c r="E54" s="1878"/>
      <c r="F54" s="1878"/>
      <c r="G54" s="1893"/>
      <c r="H54" s="1894" t="s">
        <v>128</v>
      </c>
    </row>
    <row r="55" customFormat="false" ht="14.25" hidden="false" customHeight="true" outlineLevel="0" collapsed="false">
      <c r="A55" s="1777" t="s">
        <v>1634</v>
      </c>
      <c r="B55" s="1895" t="n">
        <v>5270.8263795654</v>
      </c>
      <c r="C55" s="1896"/>
      <c r="D55" s="1896"/>
      <c r="E55" s="1897"/>
      <c r="F55" s="1897"/>
      <c r="G55" s="1898"/>
      <c r="H55" s="1899" t="n">
        <v>5270.8263795654</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0"/>
      <c r="B57" s="1901"/>
      <c r="C57" s="1901"/>
      <c r="D57" s="1901"/>
      <c r="E57" s="1901"/>
      <c r="F57" s="1901"/>
      <c r="G57" s="1900" t="s">
        <v>1679</v>
      </c>
      <c r="H57" s="1670" t="n">
        <v>136229.601691697</v>
      </c>
    </row>
    <row r="58" customFormat="false" ht="14.25" hidden="false" customHeight="true" outlineLevel="0" collapsed="false">
      <c r="A58" s="1902"/>
      <c r="B58" s="1903"/>
      <c r="C58" s="1903"/>
      <c r="D58" s="1903"/>
      <c r="E58" s="1903"/>
      <c r="F58" s="1903"/>
      <c r="G58" s="1902" t="s">
        <v>1680</v>
      </c>
      <c r="H58" s="1665" t="n">
        <v>135041.811070454</v>
      </c>
    </row>
    <row r="59" customFormat="false" ht="22.55" hidden="false" customHeight="true" outlineLevel="0" collapsed="false">
      <c r="A59" s="1904" t="s">
        <v>1681</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82</v>
      </c>
    </row>
    <row r="62" customFormat="false" ht="15.65" hidden="false" customHeight="true" outlineLevel="0" collapsed="false">
      <c r="A62" s="1905" t="s">
        <v>1683</v>
      </c>
    </row>
    <row r="63" customFormat="false" ht="15.65" hidden="false" customHeight="true" outlineLevel="0" collapsed="false">
      <c r="A63" s="1905"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5</v>
      </c>
      <c r="M1" s="117" t="s">
        <v>77</v>
      </c>
    </row>
    <row r="2" customFormat="false" ht="15.85" hidden="false" customHeight="true" outlineLevel="0" collapsed="false">
      <c r="A2" s="661" t="s">
        <v>78</v>
      </c>
      <c r="M2" s="117" t="s">
        <v>79</v>
      </c>
    </row>
    <row r="3" customFormat="false" ht="12.05" hidden="false" customHeight="true" outlineLevel="0" collapsed="false">
      <c r="M3" s="117" t="s">
        <v>80</v>
      </c>
    </row>
    <row r="4" customFormat="false" ht="12.7" hidden="false" customHeight="true" outlineLevel="0" collapsed="false">
      <c r="M4" s="1686"/>
    </row>
    <row r="5" customFormat="false" ht="13.5" hidden="false" customHeight="true" outlineLevel="0" collapsed="false">
      <c r="A5" s="1906" t="s">
        <v>1686</v>
      </c>
      <c r="B5" s="1907" t="s">
        <v>368</v>
      </c>
      <c r="C5" s="1907"/>
      <c r="D5" s="1907" t="s">
        <v>401</v>
      </c>
      <c r="E5" s="1907"/>
      <c r="F5" s="1907" t="s">
        <v>402</v>
      </c>
      <c r="G5" s="1907"/>
      <c r="H5" s="1908" t="s">
        <v>714</v>
      </c>
      <c r="I5" s="1908"/>
      <c r="J5" s="1908" t="s">
        <v>717</v>
      </c>
      <c r="K5" s="1908"/>
      <c r="L5" s="1909" t="s">
        <v>474</v>
      </c>
      <c r="M5" s="1909"/>
    </row>
    <row r="6" customFormat="false" ht="13.15" hidden="false" customHeight="true" outlineLevel="0" collapsed="false">
      <c r="A6" s="1910" t="s">
        <v>1687</v>
      </c>
      <c r="B6" s="1911" t="s">
        <v>1688</v>
      </c>
      <c r="C6" s="1911" t="s">
        <v>1689</v>
      </c>
      <c r="D6" s="1911" t="s">
        <v>1688</v>
      </c>
      <c r="E6" s="1911" t="s">
        <v>1689</v>
      </c>
      <c r="F6" s="1911" t="s">
        <v>1688</v>
      </c>
      <c r="G6" s="1911" t="s">
        <v>1689</v>
      </c>
      <c r="H6" s="1911" t="s">
        <v>1688</v>
      </c>
      <c r="I6" s="1911" t="s">
        <v>1689</v>
      </c>
      <c r="J6" s="1911" t="s">
        <v>1688</v>
      </c>
      <c r="K6" s="1911" t="s">
        <v>1689</v>
      </c>
      <c r="L6" s="1911" t="s">
        <v>1688</v>
      </c>
      <c r="M6" s="1912" t="s">
        <v>1689</v>
      </c>
    </row>
    <row r="7" customFormat="false" ht="12.7" hidden="false" customHeight="true" outlineLevel="0" collapsed="false">
      <c r="A7" s="1913" t="s">
        <v>1593</v>
      </c>
      <c r="B7" s="1914"/>
      <c r="C7" s="1915"/>
      <c r="D7" s="1914"/>
      <c r="E7" s="1914"/>
      <c r="F7" s="1914"/>
      <c r="G7" s="1914"/>
      <c r="H7" s="1916"/>
      <c r="I7" s="1916"/>
      <c r="J7" s="1916"/>
      <c r="K7" s="1916"/>
      <c r="L7" s="1916"/>
      <c r="M7" s="1917"/>
    </row>
    <row r="8" customFormat="false" ht="12.05" hidden="false" customHeight="true" outlineLevel="0" collapsed="false">
      <c r="A8" s="1918" t="s">
        <v>1594</v>
      </c>
      <c r="B8" s="1919"/>
      <c r="C8" s="1920"/>
      <c r="D8" s="1919"/>
      <c r="E8" s="1919"/>
      <c r="F8" s="1919"/>
      <c r="G8" s="1919"/>
      <c r="H8" s="1921"/>
      <c r="I8" s="1921"/>
      <c r="J8" s="1921"/>
      <c r="K8" s="1921"/>
      <c r="L8" s="1921"/>
      <c r="M8" s="1922"/>
    </row>
    <row r="9" customFormat="false" ht="12.05" hidden="false" customHeight="true" outlineLevel="0" collapsed="false">
      <c r="A9" s="1657" t="s">
        <v>1597</v>
      </c>
      <c r="B9" s="1919"/>
      <c r="C9" s="1920"/>
      <c r="D9" s="1919"/>
      <c r="E9" s="1919"/>
      <c r="F9" s="1919"/>
      <c r="G9" s="1919"/>
      <c r="H9" s="1921"/>
      <c r="I9" s="1921"/>
      <c r="J9" s="1921"/>
      <c r="K9" s="1921"/>
      <c r="L9" s="1921"/>
      <c r="M9" s="1922"/>
    </row>
    <row r="10" customFormat="false" ht="12.05" hidden="false" customHeight="true" outlineLevel="0" collapsed="false">
      <c r="A10" s="1657" t="s">
        <v>1671</v>
      </c>
      <c r="B10" s="1923"/>
      <c r="C10" s="1924"/>
      <c r="D10" s="1923"/>
      <c r="E10" s="1923"/>
      <c r="F10" s="1923"/>
      <c r="G10" s="1923"/>
      <c r="H10" s="1925"/>
      <c r="I10" s="1925"/>
      <c r="J10" s="1925"/>
      <c r="K10" s="1925"/>
      <c r="L10" s="1925"/>
      <c r="M10" s="1926"/>
    </row>
    <row r="11" customFormat="false" ht="12.05" hidden="false" customHeight="true" outlineLevel="0" collapsed="false">
      <c r="A11" s="1657" t="s">
        <v>1599</v>
      </c>
      <c r="B11" s="1919"/>
      <c r="C11" s="1920"/>
      <c r="D11" s="1919"/>
      <c r="E11" s="1919"/>
      <c r="F11" s="1919"/>
      <c r="G11" s="1919"/>
      <c r="H11" s="1921"/>
      <c r="I11" s="1921"/>
      <c r="J11" s="1921"/>
      <c r="K11" s="1921"/>
      <c r="L11" s="1921"/>
      <c r="M11" s="1922"/>
    </row>
    <row r="12" customFormat="false" ht="12.05" hidden="false" customHeight="true" outlineLevel="0" collapsed="false">
      <c r="A12" s="1657" t="s">
        <v>1600</v>
      </c>
      <c r="B12" s="1919"/>
      <c r="C12" s="1920"/>
      <c r="D12" s="1919"/>
      <c r="E12" s="1919"/>
      <c r="F12" s="1919"/>
      <c r="G12" s="1919"/>
      <c r="H12" s="1921"/>
      <c r="I12" s="1921"/>
      <c r="J12" s="1921"/>
      <c r="K12" s="1921"/>
      <c r="L12" s="1921"/>
      <c r="M12" s="1922"/>
    </row>
    <row r="13" customFormat="false" ht="12.05" hidden="false" customHeight="true" outlineLevel="0" collapsed="false">
      <c r="A13" s="1657" t="s">
        <v>1690</v>
      </c>
      <c r="B13" s="1927"/>
      <c r="C13" s="1927"/>
      <c r="D13" s="1919"/>
      <c r="E13" s="1919"/>
      <c r="F13" s="1919"/>
      <c r="G13" s="1919"/>
      <c r="H13" s="1921"/>
      <c r="I13" s="1921"/>
      <c r="J13" s="1921"/>
      <c r="K13" s="1921"/>
      <c r="L13" s="1921"/>
      <c r="M13" s="1922"/>
    </row>
    <row r="14" customFormat="false" ht="12.05" hidden="false" customHeight="true" outlineLevel="0" collapsed="false">
      <c r="A14" s="1918" t="s">
        <v>123</v>
      </c>
      <c r="B14" s="1919"/>
      <c r="C14" s="1920"/>
      <c r="D14" s="1919"/>
      <c r="E14" s="1919"/>
      <c r="F14" s="1919" t="s">
        <v>120</v>
      </c>
      <c r="G14" s="1919" t="s">
        <v>120</v>
      </c>
      <c r="H14" s="1921"/>
      <c r="I14" s="1921"/>
      <c r="J14" s="1921"/>
      <c r="K14" s="1921"/>
      <c r="L14" s="1921"/>
      <c r="M14" s="1922"/>
    </row>
    <row r="15" customFormat="false" ht="12.05" hidden="false" customHeight="true" outlineLevel="0" collapsed="false">
      <c r="A15" s="1657" t="s">
        <v>125</v>
      </c>
      <c r="B15" s="1919" t="s">
        <v>120</v>
      </c>
      <c r="C15" s="1920" t="s">
        <v>120</v>
      </c>
      <c r="D15" s="1919"/>
      <c r="E15" s="1919"/>
      <c r="F15" s="1920" t="s">
        <v>120</v>
      </c>
      <c r="G15" s="1920" t="s">
        <v>120</v>
      </c>
      <c r="H15" s="1921"/>
      <c r="I15" s="1921"/>
      <c r="J15" s="1921"/>
      <c r="K15" s="1921"/>
      <c r="L15" s="1921"/>
      <c r="M15" s="1922"/>
    </row>
    <row r="16" customFormat="false" ht="12.05" hidden="false" customHeight="true" outlineLevel="0" collapsed="false">
      <c r="A16" s="1657" t="s">
        <v>1602</v>
      </c>
      <c r="B16" s="1919"/>
      <c r="C16" s="1920"/>
      <c r="D16" s="1919"/>
      <c r="E16" s="1919"/>
      <c r="F16" s="1920" t="s">
        <v>120</v>
      </c>
      <c r="G16" s="1920" t="s">
        <v>120</v>
      </c>
      <c r="H16" s="1921"/>
      <c r="I16" s="1921"/>
      <c r="J16" s="1921"/>
      <c r="K16" s="1921"/>
      <c r="L16" s="1921"/>
      <c r="M16" s="1922"/>
    </row>
    <row r="17" customFormat="false" ht="12.05" hidden="false" customHeight="true" outlineLevel="0" collapsed="false">
      <c r="A17" s="1928" t="s">
        <v>1603</v>
      </c>
      <c r="B17" s="1929"/>
      <c r="C17" s="1930"/>
      <c r="D17" s="1929"/>
      <c r="E17" s="1929"/>
      <c r="F17" s="1929"/>
      <c r="G17" s="1929"/>
      <c r="H17" s="1929"/>
      <c r="I17" s="1929"/>
      <c r="J17" s="1929"/>
      <c r="K17" s="1929"/>
      <c r="L17" s="1929"/>
      <c r="M17" s="1931"/>
    </row>
    <row r="18" customFormat="false" ht="12.05" hidden="false" customHeight="true" outlineLevel="0" collapsed="false">
      <c r="A18" s="1918" t="s">
        <v>481</v>
      </c>
      <c r="B18" s="1919"/>
      <c r="C18" s="1920"/>
      <c r="D18" s="1920" t="s">
        <v>120</v>
      </c>
      <c r="E18" s="1920" t="s">
        <v>120</v>
      </c>
      <c r="F18" s="1920" t="s">
        <v>120</v>
      </c>
      <c r="G18" s="1920" t="s">
        <v>120</v>
      </c>
      <c r="H18" s="1921"/>
      <c r="I18" s="1921"/>
      <c r="J18" s="1921"/>
      <c r="K18" s="1921"/>
      <c r="L18" s="1921"/>
      <c r="M18" s="1922"/>
    </row>
    <row r="19" customFormat="false" ht="12.05" hidden="false" customHeight="true" outlineLevel="0" collapsed="false">
      <c r="A19" s="1918" t="s">
        <v>1604</v>
      </c>
      <c r="B19" s="1919"/>
      <c r="C19" s="1920"/>
      <c r="D19" s="1919"/>
      <c r="E19" s="1919"/>
      <c r="F19" s="1919"/>
      <c r="G19" s="1919"/>
      <c r="H19" s="1921" t="s">
        <v>120</v>
      </c>
      <c r="I19" s="1921" t="s">
        <v>120</v>
      </c>
      <c r="J19" s="1921" t="s">
        <v>120</v>
      </c>
      <c r="K19" s="1921" t="s">
        <v>120</v>
      </c>
      <c r="L19" s="1921" t="s">
        <v>120</v>
      </c>
      <c r="M19" s="1922" t="s">
        <v>120</v>
      </c>
    </row>
    <row r="20" customFormat="false" ht="12.05" hidden="false" customHeight="true" outlineLevel="0" collapsed="false">
      <c r="A20" s="1918" t="s">
        <v>505</v>
      </c>
      <c r="B20" s="1919"/>
      <c r="C20" s="1920"/>
      <c r="D20" s="1920"/>
      <c r="E20" s="1920"/>
      <c r="F20" s="1920" t="s">
        <v>120</v>
      </c>
      <c r="G20" s="1920" t="s">
        <v>120</v>
      </c>
      <c r="H20" s="1921" t="s">
        <v>120</v>
      </c>
      <c r="I20" s="1921" t="s">
        <v>120</v>
      </c>
      <c r="J20" s="1919" t="s">
        <v>120</v>
      </c>
      <c r="K20" s="1919" t="s">
        <v>120</v>
      </c>
      <c r="L20" s="1919" t="s">
        <v>120</v>
      </c>
      <c r="M20" s="1932" t="s">
        <v>120</v>
      </c>
    </row>
    <row r="21" customFormat="false" ht="12.05" hidden="false" customHeight="true" outlineLevel="0" collapsed="false">
      <c r="A21" s="1918" t="s">
        <v>513</v>
      </c>
      <c r="B21" s="1933" t="s">
        <v>120</v>
      </c>
      <c r="C21" s="1920" t="s">
        <v>120</v>
      </c>
      <c r="D21" s="1921"/>
      <c r="E21" s="1921"/>
      <c r="F21" s="1921"/>
      <c r="G21" s="1921"/>
      <c r="H21" s="1921"/>
      <c r="I21" s="1921"/>
      <c r="J21" s="1921"/>
      <c r="K21" s="1921"/>
      <c r="L21" s="1921"/>
      <c r="M21" s="1922"/>
    </row>
    <row r="22" customFormat="false" ht="13.5" hidden="false" customHeight="true" outlineLevel="0" collapsed="false">
      <c r="A22" s="1918" t="s">
        <v>1606</v>
      </c>
      <c r="B22" s="1925"/>
      <c r="C22" s="1925"/>
      <c r="D22" s="1925"/>
      <c r="E22" s="1925"/>
      <c r="F22" s="1925"/>
      <c r="G22" s="1925"/>
      <c r="H22" s="1923"/>
      <c r="I22" s="1923"/>
      <c r="J22" s="1923"/>
      <c r="K22" s="1923"/>
      <c r="L22" s="1923"/>
      <c r="M22" s="1934"/>
    </row>
    <row r="23" customFormat="false" ht="13.5" hidden="false" customHeight="true" outlineLevel="0" collapsed="false">
      <c r="A23" s="1918" t="s">
        <v>1607</v>
      </c>
      <c r="B23" s="1925"/>
      <c r="C23" s="1925"/>
      <c r="D23" s="1925"/>
      <c r="E23" s="1925"/>
      <c r="F23" s="1925"/>
      <c r="G23" s="1925"/>
      <c r="H23" s="1923"/>
      <c r="I23" s="1923"/>
      <c r="J23" s="1919" t="s">
        <v>120</v>
      </c>
      <c r="K23" s="1923" t="s">
        <v>120</v>
      </c>
      <c r="L23" s="1923"/>
      <c r="M23" s="1934"/>
    </row>
    <row r="24" customFormat="false" ht="12.7" hidden="false" customHeight="true" outlineLevel="0" collapsed="false">
      <c r="A24" s="1935" t="s">
        <v>1691</v>
      </c>
      <c r="B24" s="1936" t="s">
        <v>120</v>
      </c>
      <c r="C24" s="1936" t="s">
        <v>120</v>
      </c>
      <c r="D24" s="1936" t="s">
        <v>120</v>
      </c>
      <c r="E24" s="1936" t="s">
        <v>120</v>
      </c>
      <c r="F24" s="1936" t="s">
        <v>120</v>
      </c>
      <c r="G24" s="1936" t="s">
        <v>120</v>
      </c>
      <c r="H24" s="1936" t="s">
        <v>120</v>
      </c>
      <c r="I24" s="1936" t="s">
        <v>120</v>
      </c>
      <c r="J24" s="1936" t="s">
        <v>120</v>
      </c>
      <c r="K24" s="1936" t="s">
        <v>120</v>
      </c>
      <c r="L24" s="1936" t="s">
        <v>120</v>
      </c>
      <c r="M24" s="1937" t="s">
        <v>120</v>
      </c>
    </row>
    <row r="26" customFormat="false" ht="12.55" hidden="false" customHeight="true" outlineLevel="0" collapsed="false"/>
    <row r="27" customFormat="false" ht="15.05" hidden="false" customHeight="true" outlineLevel="0" collapsed="false">
      <c r="A27" s="1938" t="s">
        <v>1692</v>
      </c>
      <c r="B27" s="1939"/>
      <c r="C27" s="1939"/>
      <c r="D27" s="1939"/>
      <c r="E27" s="1939"/>
      <c r="F27" s="1939"/>
      <c r="G27" s="1939"/>
      <c r="H27" s="1940"/>
      <c r="I27" s="1939"/>
      <c r="J27" s="1941"/>
      <c r="K27" s="1941"/>
      <c r="L27" s="1941"/>
      <c r="M27" s="1941"/>
    </row>
    <row r="28" customFormat="false" ht="14.4" hidden="false" customHeight="true" outlineLevel="0" collapsed="false">
      <c r="A28" s="1942" t="s">
        <v>1693</v>
      </c>
      <c r="B28" s="1943"/>
      <c r="C28" s="1943" t="s">
        <v>1694</v>
      </c>
      <c r="D28" s="1939"/>
      <c r="E28" s="1939"/>
      <c r="F28" s="1944"/>
      <c r="G28" s="1944"/>
      <c r="H28" s="1944" t="s">
        <v>1695</v>
      </c>
      <c r="I28" s="1939"/>
      <c r="J28" s="1945"/>
      <c r="K28" s="1941"/>
      <c r="L28" s="1941"/>
      <c r="M28" s="1941"/>
    </row>
    <row r="29" customFormat="false" ht="14.4" hidden="false" customHeight="true" outlineLevel="0" collapsed="false">
      <c r="A29" s="1942" t="s">
        <v>1696</v>
      </c>
      <c r="B29" s="1944"/>
      <c r="C29" s="1944" t="s">
        <v>1697</v>
      </c>
      <c r="D29" s="1939"/>
      <c r="E29" s="1939"/>
      <c r="F29" s="1944"/>
      <c r="G29" s="1943"/>
      <c r="H29" s="1943" t="s">
        <v>1698</v>
      </c>
      <c r="I29" s="1939"/>
      <c r="J29" s="1941"/>
      <c r="K29" s="1941"/>
      <c r="L29" s="1941"/>
      <c r="M29" s="1941"/>
    </row>
    <row r="30" customFormat="false" ht="14.4" hidden="false" customHeight="true" outlineLevel="0" collapsed="false">
      <c r="A30" s="1942" t="s">
        <v>1699</v>
      </c>
      <c r="B30" s="1943"/>
      <c r="C30" s="1943" t="s">
        <v>1700</v>
      </c>
      <c r="D30" s="1939"/>
      <c r="E30" s="1939"/>
      <c r="F30" s="1944"/>
      <c r="G30" s="1939"/>
      <c r="H30" s="1943" t="s">
        <v>1701</v>
      </c>
      <c r="I30" s="1939"/>
      <c r="J30" s="1941"/>
      <c r="K30" s="1941"/>
      <c r="L30" s="1941"/>
      <c r="M30" s="1941"/>
    </row>
    <row r="31" customFormat="false" ht="12.7" hidden="false" customHeight="true" outlineLevel="0" collapsed="false">
      <c r="A31" s="1946" t="s">
        <v>1702</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703</v>
      </c>
      <c r="B33" s="1939"/>
      <c r="C33" s="1939"/>
      <c r="D33" s="1939"/>
      <c r="E33" s="1939"/>
      <c r="F33" s="1939"/>
      <c r="G33" s="1939"/>
      <c r="H33" s="1941"/>
      <c r="I33" s="1941"/>
      <c r="J33" s="1941"/>
      <c r="K33" s="1941"/>
      <c r="L33" s="1941"/>
      <c r="M33" s="1941"/>
    </row>
    <row r="34" customFormat="false" ht="15.05" hidden="false" customHeight="true" outlineLevel="0" collapsed="false">
      <c r="A34" s="1947" t="s">
        <v>1693</v>
      </c>
      <c r="B34" s="1943"/>
      <c r="C34" s="1943" t="s">
        <v>1704</v>
      </c>
      <c r="D34" s="1945"/>
      <c r="E34" s="1939"/>
      <c r="F34" s="1943" t="s">
        <v>1701</v>
      </c>
      <c r="G34" s="1939"/>
      <c r="H34" s="1939"/>
      <c r="I34" s="1941"/>
      <c r="J34" s="1941"/>
      <c r="K34" s="1941"/>
      <c r="L34" s="1941"/>
      <c r="M34" s="1941"/>
    </row>
    <row r="35" customFormat="false" ht="15.05" hidden="false" customHeight="true" outlineLevel="0" collapsed="false">
      <c r="A35" s="1947" t="s">
        <v>1705</v>
      </c>
      <c r="B35" s="1943"/>
      <c r="C35" s="1943" t="s">
        <v>1706</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7</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8</v>
      </c>
      <c r="M1" s="117" t="s">
        <v>77</v>
      </c>
    </row>
    <row r="2" customFormat="false" ht="15.85" hidden="false" customHeight="true" outlineLevel="0" collapsed="false">
      <c r="A2" s="661" t="s">
        <v>112</v>
      </c>
      <c r="M2" s="117" t="s">
        <v>79</v>
      </c>
    </row>
    <row r="3" customFormat="false" ht="12.05" hidden="false" customHeight="true" outlineLevel="0" collapsed="false">
      <c r="F3" s="3" t="s">
        <v>299</v>
      </c>
      <c r="M3" s="117" t="s">
        <v>80</v>
      </c>
    </row>
    <row r="4" customFormat="false" ht="12.7" hidden="false" customHeight="true" outlineLevel="0" collapsed="false"/>
    <row r="5" customFormat="false" ht="13.5" hidden="false" customHeight="true" outlineLevel="0" collapsed="false">
      <c r="A5" s="1948" t="s">
        <v>1709</v>
      </c>
      <c r="B5" s="1907" t="s">
        <v>368</v>
      </c>
      <c r="C5" s="1907"/>
      <c r="D5" s="1907" t="s">
        <v>401</v>
      </c>
      <c r="E5" s="1907"/>
      <c r="F5" s="1907" t="s">
        <v>402</v>
      </c>
      <c r="G5" s="1907"/>
      <c r="H5" s="1908" t="s">
        <v>714</v>
      </c>
      <c r="I5" s="1908"/>
      <c r="J5" s="1908" t="s">
        <v>717</v>
      </c>
      <c r="K5" s="1908"/>
      <c r="L5" s="1909" t="s">
        <v>474</v>
      </c>
      <c r="M5" s="1909"/>
    </row>
    <row r="6" customFormat="false" ht="29.3" hidden="false" customHeight="true" outlineLevel="0" collapsed="false">
      <c r="A6" s="1949" t="s">
        <v>1687</v>
      </c>
      <c r="B6" s="1911" t="s">
        <v>1688</v>
      </c>
      <c r="C6" s="1911" t="s">
        <v>1689</v>
      </c>
      <c r="D6" s="1911" t="s">
        <v>1688</v>
      </c>
      <c r="E6" s="1911" t="s">
        <v>1689</v>
      </c>
      <c r="F6" s="1911" t="s">
        <v>1688</v>
      </c>
      <c r="G6" s="1911" t="s">
        <v>1689</v>
      </c>
      <c r="H6" s="1911" t="s">
        <v>1688</v>
      </c>
      <c r="I6" s="1911" t="s">
        <v>1689</v>
      </c>
      <c r="J6" s="1911" t="s">
        <v>1688</v>
      </c>
      <c r="K6" s="1911" t="s">
        <v>1689</v>
      </c>
      <c r="L6" s="1911" t="s">
        <v>1688</v>
      </c>
      <c r="M6" s="1912" t="s">
        <v>1689</v>
      </c>
    </row>
    <row r="7" customFormat="false" ht="12.7" hidden="false" customHeight="true" outlineLevel="0" collapsed="false">
      <c r="A7" s="1913" t="s">
        <v>1616</v>
      </c>
      <c r="B7" s="1950" t="s">
        <v>120</v>
      </c>
      <c r="C7" s="1950" t="s">
        <v>120</v>
      </c>
      <c r="D7" s="1951"/>
      <c r="E7" s="1951"/>
      <c r="F7" s="1914"/>
      <c r="G7" s="1914"/>
      <c r="H7" s="1916"/>
      <c r="I7" s="1951"/>
      <c r="J7" s="1916"/>
      <c r="K7" s="1951"/>
      <c r="L7" s="1916"/>
      <c r="M7" s="1952"/>
    </row>
    <row r="8" customFormat="false" ht="12.55" hidden="false" customHeight="true" outlineLevel="0" collapsed="false">
      <c r="A8" s="1953" t="s">
        <v>1617</v>
      </c>
      <c r="B8" s="1954"/>
      <c r="C8" s="1954"/>
      <c r="D8" s="1955" t="s">
        <v>1710</v>
      </c>
      <c r="E8" s="1955" t="s">
        <v>1711</v>
      </c>
      <c r="F8" s="1955" t="s">
        <v>1712</v>
      </c>
      <c r="G8" s="1955" t="s">
        <v>1713</v>
      </c>
      <c r="H8" s="1956"/>
      <c r="I8" s="1957"/>
      <c r="J8" s="1956"/>
      <c r="K8" s="1957"/>
      <c r="L8" s="1956"/>
      <c r="M8" s="1958"/>
    </row>
    <row r="9" customFormat="false" ht="12.05" hidden="false" customHeight="true" outlineLevel="0" collapsed="false">
      <c r="A9" s="1918" t="s">
        <v>1618</v>
      </c>
      <c r="B9" s="1959"/>
      <c r="C9" s="1959"/>
      <c r="D9" s="1960"/>
      <c r="E9" s="1960"/>
      <c r="F9" s="1921"/>
      <c r="G9" s="1921"/>
      <c r="H9" s="1921"/>
      <c r="I9" s="1959"/>
      <c r="J9" s="1921"/>
      <c r="K9" s="1959"/>
      <c r="L9" s="1921"/>
      <c r="M9" s="1961"/>
    </row>
    <row r="10" customFormat="false" ht="12.55" hidden="false" customHeight="true" outlineLevel="0" collapsed="false">
      <c r="A10" s="1918" t="s">
        <v>835</v>
      </c>
      <c r="B10" s="1959"/>
      <c r="C10" s="1959"/>
      <c r="D10" s="1962" t="s">
        <v>1710</v>
      </c>
      <c r="E10" s="1962" t="s">
        <v>1711</v>
      </c>
      <c r="F10" s="1963" t="s">
        <v>1710</v>
      </c>
      <c r="G10" s="1919"/>
      <c r="H10" s="1921"/>
      <c r="I10" s="1959"/>
      <c r="J10" s="1921"/>
      <c r="K10" s="1959"/>
      <c r="L10" s="1921"/>
      <c r="M10" s="1961"/>
    </row>
    <row r="11" customFormat="false" ht="12.05" hidden="false" customHeight="true" outlineLevel="0" collapsed="false">
      <c r="A11" s="1918" t="s">
        <v>845</v>
      </c>
      <c r="B11" s="1959"/>
      <c r="C11" s="1959"/>
      <c r="D11" s="1960" t="s">
        <v>120</v>
      </c>
      <c r="E11" s="1960" t="s">
        <v>120</v>
      </c>
      <c r="F11" s="1921"/>
      <c r="G11" s="1921"/>
      <c r="H11" s="1921"/>
      <c r="I11" s="1959"/>
      <c r="J11" s="1921"/>
      <c r="K11" s="1959"/>
      <c r="L11" s="1921"/>
      <c r="M11" s="1961"/>
    </row>
    <row r="12" customFormat="false" ht="12.55" hidden="false" customHeight="true" outlineLevel="0" collapsed="false">
      <c r="A12" s="1918" t="s">
        <v>1714</v>
      </c>
      <c r="B12" s="1964"/>
      <c r="C12" s="1964"/>
      <c r="D12" s="1965" t="s">
        <v>120</v>
      </c>
      <c r="E12" s="1965" t="s">
        <v>120</v>
      </c>
      <c r="F12" s="1963" t="s">
        <v>1715</v>
      </c>
      <c r="G12" s="1963" t="s">
        <v>1713</v>
      </c>
      <c r="H12" s="1921"/>
      <c r="I12" s="1959"/>
      <c r="J12" s="1921"/>
      <c r="K12" s="1959"/>
      <c r="L12" s="1921"/>
      <c r="M12" s="1961"/>
    </row>
    <row r="13" customFormat="false" ht="12.05" hidden="false" customHeight="true" outlineLevel="0" collapsed="false">
      <c r="A13" s="1918" t="s">
        <v>857</v>
      </c>
      <c r="B13" s="1959"/>
      <c r="C13" s="1959"/>
      <c r="D13" s="1960" t="s">
        <v>120</v>
      </c>
      <c r="E13" s="1960" t="s">
        <v>120</v>
      </c>
      <c r="F13" s="1919" t="s">
        <v>120</v>
      </c>
      <c r="G13" s="1919" t="s">
        <v>120</v>
      </c>
      <c r="H13" s="1921"/>
      <c r="I13" s="1959"/>
      <c r="J13" s="1921"/>
      <c r="K13" s="1959"/>
      <c r="L13" s="1921"/>
      <c r="M13" s="1961"/>
    </row>
    <row r="14" customFormat="false" ht="12.05" hidden="false" customHeight="true" outlineLevel="0" collapsed="false">
      <c r="A14" s="1918" t="s">
        <v>1620</v>
      </c>
      <c r="B14" s="1959"/>
      <c r="C14" s="1959"/>
      <c r="D14" s="1960" t="s">
        <v>120</v>
      </c>
      <c r="E14" s="1960" t="s">
        <v>120</v>
      </c>
      <c r="F14" s="1919" t="s">
        <v>120</v>
      </c>
      <c r="G14" s="1919" t="s">
        <v>120</v>
      </c>
      <c r="H14" s="1921"/>
      <c r="I14" s="1959"/>
      <c r="J14" s="1921"/>
      <c r="K14" s="1959"/>
      <c r="L14" s="1921"/>
      <c r="M14" s="1961"/>
    </row>
    <row r="15" customFormat="false" ht="12.05" hidden="false" customHeight="true" outlineLevel="0" collapsed="false">
      <c r="A15" s="1918" t="s">
        <v>1691</v>
      </c>
      <c r="B15" s="1959"/>
      <c r="C15" s="1959"/>
      <c r="D15" s="1960" t="s">
        <v>120</v>
      </c>
      <c r="E15" s="1960" t="s">
        <v>120</v>
      </c>
      <c r="F15" s="1919" t="s">
        <v>120</v>
      </c>
      <c r="G15" s="1919" t="s">
        <v>120</v>
      </c>
      <c r="H15" s="1921"/>
      <c r="I15" s="1959"/>
      <c r="J15" s="1921"/>
      <c r="K15" s="1959"/>
      <c r="L15" s="1921"/>
      <c r="M15" s="1961"/>
    </row>
    <row r="16" customFormat="false" ht="12.05" hidden="false" customHeight="true" outlineLevel="0" collapsed="false">
      <c r="A16" s="1928" t="s">
        <v>1621</v>
      </c>
      <c r="B16" s="1966"/>
      <c r="C16" s="1966"/>
      <c r="D16" s="1967" t="s">
        <v>120</v>
      </c>
      <c r="E16" s="1967" t="s">
        <v>120</v>
      </c>
      <c r="F16" s="1967" t="s">
        <v>120</v>
      </c>
      <c r="G16" s="1967" t="s">
        <v>120</v>
      </c>
      <c r="H16" s="1956"/>
      <c r="I16" s="1957"/>
      <c r="J16" s="1956"/>
      <c r="K16" s="1957"/>
      <c r="L16" s="1956"/>
      <c r="M16" s="1958"/>
    </row>
    <row r="17" customFormat="false" ht="12.05" hidden="false" customHeight="true" outlineLevel="0" collapsed="false">
      <c r="A17" s="1968" t="s">
        <v>1716</v>
      </c>
      <c r="B17" s="20"/>
      <c r="C17" s="1000"/>
      <c r="D17" s="20" t="s">
        <v>120</v>
      </c>
      <c r="E17" s="20" t="s">
        <v>120</v>
      </c>
      <c r="F17" s="20"/>
      <c r="G17" s="20"/>
      <c r="H17" s="1921"/>
      <c r="I17" s="1959"/>
      <c r="J17" s="1921"/>
      <c r="K17" s="1959"/>
      <c r="L17" s="1921"/>
      <c r="M17" s="1961"/>
    </row>
    <row r="18" customFormat="false" ht="12.05" hidden="false" customHeight="true" outlineLevel="0" collapsed="false">
      <c r="A18" s="1918" t="s">
        <v>1717</v>
      </c>
      <c r="B18" s="995"/>
      <c r="C18" s="995"/>
      <c r="D18" s="346" t="s">
        <v>120</v>
      </c>
      <c r="E18" s="346" t="s">
        <v>120</v>
      </c>
      <c r="F18" s="346" t="s">
        <v>120</v>
      </c>
      <c r="G18" s="346" t="s">
        <v>120</v>
      </c>
      <c r="H18" s="1969"/>
      <c r="I18" s="1970"/>
      <c r="J18" s="1969"/>
      <c r="K18" s="1970"/>
      <c r="L18" s="1969"/>
      <c r="M18" s="1971"/>
    </row>
    <row r="19" customFormat="false" ht="12.05" hidden="false" customHeight="true" outlineLevel="0" collapsed="false">
      <c r="A19" s="1918" t="s">
        <v>1718</v>
      </c>
      <c r="B19" s="995"/>
      <c r="C19" s="995"/>
      <c r="D19" s="995" t="s">
        <v>120</v>
      </c>
      <c r="E19" s="995" t="s">
        <v>120</v>
      </c>
      <c r="F19" s="346" t="s">
        <v>120</v>
      </c>
      <c r="G19" s="346" t="s">
        <v>120</v>
      </c>
      <c r="H19" s="1969"/>
      <c r="I19" s="1970"/>
      <c r="J19" s="1969"/>
      <c r="K19" s="1970"/>
      <c r="L19" s="1969"/>
      <c r="M19" s="1971"/>
    </row>
    <row r="20" customFormat="false" ht="12.05" hidden="false" customHeight="true" outlineLevel="0" collapsed="false">
      <c r="A20" s="1968" t="s">
        <v>1719</v>
      </c>
      <c r="B20" s="1000"/>
      <c r="C20" s="1000"/>
      <c r="D20" s="1000" t="s">
        <v>120</v>
      </c>
      <c r="E20" s="1000" t="s">
        <v>120</v>
      </c>
      <c r="F20" s="20" t="s">
        <v>120</v>
      </c>
      <c r="G20" s="20" t="s">
        <v>120</v>
      </c>
      <c r="H20" s="1921"/>
      <c r="I20" s="1959"/>
      <c r="J20" s="1921"/>
      <c r="K20" s="1959"/>
      <c r="L20" s="1921"/>
      <c r="M20" s="1961"/>
    </row>
    <row r="21" customFormat="false" ht="12.05" hidden="false" customHeight="true" outlineLevel="0" collapsed="false">
      <c r="A21" s="1918" t="s">
        <v>1720</v>
      </c>
      <c r="B21" s="1972"/>
      <c r="C21" s="1972"/>
      <c r="D21" s="1000" t="s">
        <v>120</v>
      </c>
      <c r="E21" s="1000" t="s">
        <v>120</v>
      </c>
      <c r="F21" s="20" t="s">
        <v>120</v>
      </c>
      <c r="G21" s="20" t="s">
        <v>120</v>
      </c>
      <c r="H21" s="1921"/>
      <c r="I21" s="1959"/>
      <c r="J21" s="1921"/>
      <c r="K21" s="1959"/>
      <c r="L21" s="1921"/>
      <c r="M21" s="1961"/>
    </row>
    <row r="22" customFormat="false" ht="13.5" hidden="false" customHeight="true" outlineLevel="0" collapsed="false">
      <c r="A22" s="1918" t="s">
        <v>1721</v>
      </c>
      <c r="B22" s="1972"/>
      <c r="C22" s="1972"/>
      <c r="D22" s="1972" t="s">
        <v>120</v>
      </c>
      <c r="E22" s="1972" t="s">
        <v>120</v>
      </c>
      <c r="F22" s="161" t="s">
        <v>120</v>
      </c>
      <c r="G22" s="161" t="s">
        <v>120</v>
      </c>
      <c r="H22" s="1925"/>
      <c r="I22" s="1973"/>
      <c r="J22" s="1925"/>
      <c r="K22" s="1973"/>
      <c r="L22" s="1925"/>
      <c r="M22" s="1974"/>
    </row>
    <row r="23" customFormat="false" ht="12.05" hidden="false" customHeight="true" outlineLevel="0" collapsed="false">
      <c r="A23" s="1918" t="s">
        <v>1691</v>
      </c>
      <c r="B23" s="1000" t="s">
        <v>120</v>
      </c>
      <c r="C23" s="1000" t="s">
        <v>120</v>
      </c>
      <c r="D23" s="1000" t="s">
        <v>120</v>
      </c>
      <c r="E23" s="1000" t="s">
        <v>120</v>
      </c>
      <c r="F23" s="20" t="s">
        <v>120</v>
      </c>
      <c r="G23" s="20" t="s">
        <v>120</v>
      </c>
      <c r="H23" s="1921"/>
      <c r="I23" s="1959"/>
      <c r="J23" s="1921"/>
      <c r="K23" s="1959"/>
      <c r="L23" s="1921"/>
      <c r="M23" s="1961"/>
    </row>
    <row r="24" customFormat="false" ht="12.05" hidden="false" customHeight="true" outlineLevel="0" collapsed="false">
      <c r="A24" s="1928" t="s">
        <v>1625</v>
      </c>
      <c r="B24" s="1966"/>
      <c r="C24" s="1966"/>
      <c r="D24" s="1967"/>
      <c r="E24" s="1967"/>
      <c r="F24" s="1967"/>
      <c r="G24" s="1967"/>
      <c r="H24" s="1956"/>
      <c r="I24" s="1957"/>
      <c r="J24" s="1956"/>
      <c r="K24" s="1957"/>
      <c r="L24" s="1956"/>
      <c r="M24" s="1958"/>
    </row>
    <row r="25" customFormat="false" ht="12.05" hidden="false" customHeight="true" outlineLevel="0" collapsed="false">
      <c r="A25" s="1918" t="s">
        <v>1440</v>
      </c>
      <c r="B25" s="1975" t="s">
        <v>120</v>
      </c>
      <c r="C25" s="1975" t="s">
        <v>120</v>
      </c>
      <c r="D25" s="1960"/>
      <c r="E25" s="1960"/>
      <c r="F25" s="1921"/>
      <c r="G25" s="1921"/>
      <c r="H25" s="1921"/>
      <c r="I25" s="1959"/>
      <c r="J25" s="1921"/>
      <c r="K25" s="1959"/>
      <c r="L25" s="1921"/>
      <c r="M25" s="1961"/>
    </row>
    <row r="26" customFormat="false" ht="12.05" hidden="false" customHeight="true" outlineLevel="0" collapsed="false">
      <c r="A26" s="1918" t="s">
        <v>1627</v>
      </c>
      <c r="B26" s="1959"/>
      <c r="C26" s="1959"/>
      <c r="D26" s="1960"/>
      <c r="E26" s="1960"/>
      <c r="F26" s="1920"/>
      <c r="G26" s="1920"/>
      <c r="H26" s="1921"/>
      <c r="I26" s="1959"/>
      <c r="J26" s="1921"/>
      <c r="K26" s="1959"/>
      <c r="L26" s="1921"/>
      <c r="M26" s="1961"/>
    </row>
    <row r="27" customFormat="false" ht="12.05" hidden="false" customHeight="true" outlineLevel="0" collapsed="false">
      <c r="A27" s="1918" t="s">
        <v>1628</v>
      </c>
      <c r="B27" s="1960"/>
      <c r="C27" s="1960"/>
      <c r="D27" s="1960"/>
      <c r="E27" s="1960"/>
      <c r="F27" s="1920"/>
      <c r="G27" s="1920"/>
      <c r="H27" s="1921"/>
      <c r="I27" s="1959"/>
      <c r="J27" s="1921"/>
      <c r="K27" s="1959"/>
      <c r="L27" s="1921"/>
      <c r="M27" s="1961"/>
    </row>
    <row r="28" customFormat="false" ht="12.05" hidden="false" customHeight="true" outlineLevel="0" collapsed="false">
      <c r="A28" s="1918" t="s">
        <v>1629</v>
      </c>
      <c r="B28" s="1960" t="s">
        <v>120</v>
      </c>
      <c r="C28" s="1960" t="s">
        <v>120</v>
      </c>
      <c r="D28" s="1960"/>
      <c r="E28" s="1960"/>
      <c r="F28" s="1919" t="s">
        <v>120</v>
      </c>
      <c r="G28" s="1919" t="s">
        <v>120</v>
      </c>
      <c r="H28" s="1921"/>
      <c r="I28" s="1959"/>
      <c r="J28" s="1921"/>
      <c r="K28" s="1959"/>
      <c r="L28" s="1921"/>
      <c r="M28" s="1961"/>
    </row>
    <row r="29" customFormat="false" ht="13.15" hidden="false" customHeight="true" outlineLevel="0" collapsed="false">
      <c r="A29" s="1928" t="s">
        <v>1722</v>
      </c>
      <c r="B29" s="1967" t="s">
        <v>120</v>
      </c>
      <c r="C29" s="1967" t="s">
        <v>120</v>
      </c>
      <c r="D29" s="1976" t="s">
        <v>120</v>
      </c>
      <c r="E29" s="1976" t="s">
        <v>120</v>
      </c>
      <c r="F29" s="1929" t="s">
        <v>120</v>
      </c>
      <c r="G29" s="1929" t="s">
        <v>120</v>
      </c>
      <c r="H29" s="1930" t="s">
        <v>120</v>
      </c>
      <c r="I29" s="1976" t="s">
        <v>120</v>
      </c>
      <c r="J29" s="1930" t="s">
        <v>120</v>
      </c>
      <c r="K29" s="1976" t="s">
        <v>120</v>
      </c>
      <c r="L29" s="1930" t="s">
        <v>120</v>
      </c>
      <c r="M29" s="1977"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92</v>
      </c>
      <c r="B31" s="1686"/>
      <c r="C31" s="1978"/>
      <c r="D31" s="1686"/>
      <c r="E31" s="1686"/>
      <c r="F31" s="1686"/>
      <c r="G31" s="1686"/>
      <c r="H31" s="1978"/>
      <c r="I31" s="1687"/>
      <c r="J31" s="1687"/>
      <c r="K31" s="1687"/>
      <c r="L31" s="1687"/>
      <c r="M31" s="1687"/>
    </row>
    <row r="32" customFormat="false" ht="12.55" hidden="false" customHeight="true" outlineLevel="0" collapsed="false">
      <c r="A32" s="1979" t="s">
        <v>1723</v>
      </c>
      <c r="B32" s="1685"/>
      <c r="C32" s="1685" t="s">
        <v>1724</v>
      </c>
      <c r="D32" s="1686"/>
      <c r="E32" s="1686"/>
      <c r="F32" s="1980"/>
      <c r="G32" s="1980"/>
      <c r="H32" s="1980" t="s">
        <v>1725</v>
      </c>
      <c r="I32" s="1687"/>
      <c r="J32" s="1981"/>
      <c r="K32" s="1687"/>
      <c r="L32" s="1687"/>
      <c r="M32" s="1687"/>
    </row>
    <row r="33" customFormat="false" ht="12.55" hidden="false" customHeight="true" outlineLevel="0" collapsed="false">
      <c r="A33" s="1979" t="s">
        <v>1726</v>
      </c>
      <c r="B33" s="1980"/>
      <c r="C33" s="1980" t="s">
        <v>1727</v>
      </c>
      <c r="D33" s="1686"/>
      <c r="E33" s="1686"/>
      <c r="F33" s="1980"/>
      <c r="G33" s="1685"/>
      <c r="H33" s="1685" t="s">
        <v>1728</v>
      </c>
      <c r="I33" s="1687"/>
      <c r="J33" s="1687"/>
      <c r="K33" s="1687"/>
      <c r="L33" s="1687"/>
      <c r="M33" s="1687"/>
    </row>
    <row r="34" customFormat="false" ht="12.55" hidden="false" customHeight="true" outlineLevel="0" collapsed="false">
      <c r="A34" s="1979" t="s">
        <v>1729</v>
      </c>
      <c r="B34" s="1685"/>
      <c r="C34" s="1685" t="s">
        <v>1730</v>
      </c>
      <c r="D34" s="1686"/>
      <c r="E34" s="1686"/>
      <c r="F34" s="1980"/>
      <c r="G34" s="1686"/>
      <c r="H34" s="1685" t="s">
        <v>1731</v>
      </c>
      <c r="I34" s="1687"/>
      <c r="J34" s="1687"/>
      <c r="K34" s="1687"/>
      <c r="L34" s="1687"/>
      <c r="M34" s="1687"/>
    </row>
    <row r="35" customFormat="false" ht="12.55" hidden="false" customHeight="true" outlineLevel="0" collapsed="false">
      <c r="A35" s="1982" t="s">
        <v>1732</v>
      </c>
      <c r="B35" s="1982"/>
      <c r="C35" s="1982"/>
      <c r="D35" s="1982"/>
      <c r="E35" s="1982"/>
      <c r="F35" s="1982"/>
      <c r="G35" s="1982"/>
      <c r="H35" s="1982"/>
      <c r="I35" s="1982"/>
      <c r="J35" s="1982"/>
      <c r="K35" s="1982"/>
      <c r="L35" s="1982"/>
      <c r="M35" s="1982"/>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6" t="s">
        <v>1703</v>
      </c>
      <c r="B37" s="1686"/>
      <c r="C37" s="1978"/>
      <c r="D37" s="1686"/>
      <c r="E37" s="1686"/>
      <c r="F37" s="1686"/>
      <c r="G37" s="1686"/>
      <c r="H37" s="1687"/>
      <c r="I37" s="1687"/>
      <c r="J37" s="1687"/>
      <c r="K37" s="1687"/>
      <c r="L37" s="1687"/>
      <c r="M37" s="1687"/>
    </row>
    <row r="38" customFormat="false" ht="12.55" hidden="false" customHeight="true" outlineLevel="0" collapsed="false">
      <c r="A38" s="1979" t="s">
        <v>1723</v>
      </c>
      <c r="B38" s="1685"/>
      <c r="C38" s="1685" t="s">
        <v>1728</v>
      </c>
      <c r="D38" s="1981"/>
      <c r="E38" s="1686"/>
      <c r="F38" s="1685" t="s">
        <v>1731</v>
      </c>
      <c r="G38" s="1686"/>
      <c r="H38" s="1687"/>
      <c r="I38" s="1687"/>
      <c r="J38" s="1687"/>
      <c r="K38" s="1687"/>
      <c r="L38" s="1687"/>
      <c r="M38" s="1687"/>
    </row>
    <row r="39" customFormat="false" ht="12.55" hidden="false" customHeight="true" outlineLevel="0" collapsed="false">
      <c r="A39" s="1979" t="s">
        <v>1733</v>
      </c>
      <c r="B39" s="1685"/>
      <c r="C39" s="1685" t="s">
        <v>1734</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7</v>
      </c>
      <c r="B41" s="1982"/>
      <c r="C41" s="1982"/>
      <c r="D41" s="1982"/>
      <c r="E41" s="1982"/>
      <c r="F41" s="1982"/>
      <c r="G41" s="1982"/>
      <c r="H41" s="1982"/>
      <c r="I41" s="1982"/>
      <c r="J41" s="1982"/>
      <c r="K41" s="1982"/>
      <c r="L41" s="1982"/>
      <c r="M41" s="1982"/>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3" t="s">
        <v>389</v>
      </c>
      <c r="B43" s="1983"/>
      <c r="C43" s="1983"/>
      <c r="D43" s="1983"/>
      <c r="E43" s="1983"/>
      <c r="F43" s="1983"/>
      <c r="G43" s="1983"/>
      <c r="H43" s="1983"/>
      <c r="I43" s="1983"/>
      <c r="J43" s="1983"/>
      <c r="K43" s="1983"/>
      <c r="L43" s="1983"/>
      <c r="M43" s="1983"/>
    </row>
    <row r="44" customFormat="false" ht="27.1" hidden="false" customHeight="true" outlineLevel="0" collapsed="false">
      <c r="A44" s="1984" t="s">
        <v>1735</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6</v>
      </c>
      <c r="B46" s="1984"/>
      <c r="C46" s="1984"/>
      <c r="D46" s="1984"/>
      <c r="E46" s="1984"/>
      <c r="F46" s="1984"/>
      <c r="G46" s="1984"/>
      <c r="H46" s="1984"/>
      <c r="I46" s="1984"/>
      <c r="J46" s="1984"/>
      <c r="K46" s="1984"/>
      <c r="L46" s="1984"/>
      <c r="M46" s="1984"/>
    </row>
    <row r="47" customFormat="false" ht="13.15" hidden="false" customHeight="true" outlineLevel="0" collapsed="false">
      <c r="A47" s="1988" t="s">
        <v>1737</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9</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19" t="s">
        <v>176</v>
      </c>
      <c r="E5" s="119"/>
      <c r="F5" s="119"/>
      <c r="G5" s="121"/>
      <c r="H5" s="122" t="s">
        <v>153</v>
      </c>
      <c r="I5" s="122"/>
      <c r="J5" s="122"/>
    </row>
    <row r="6" customFormat="false" ht="13.5" hidden="false" customHeight="true" outlineLevel="0" collapsed="false">
      <c r="A6" s="145"/>
      <c r="B6" s="124" t="s">
        <v>154</v>
      </c>
      <c r="C6" s="124"/>
      <c r="D6" s="124" t="s">
        <v>180</v>
      </c>
      <c r="E6" s="124" t="s">
        <v>83</v>
      </c>
      <c r="F6" s="124" t="s">
        <v>84</v>
      </c>
      <c r="G6" s="124"/>
      <c r="H6" s="124" t="s">
        <v>180</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81</v>
      </c>
      <c r="B8" s="80" t="n">
        <v>348949.719292342</v>
      </c>
      <c r="C8" s="81" t="s">
        <v>162</v>
      </c>
      <c r="D8" s="82"/>
      <c r="E8" s="82"/>
      <c r="F8" s="82"/>
      <c r="G8" s="83"/>
      <c r="H8" s="146" t="n">
        <v>25190.8374048128</v>
      </c>
      <c r="I8" s="146" t="n">
        <v>2.24086124263371</v>
      </c>
      <c r="J8" s="132" t="n">
        <v>1.55679566794245</v>
      </c>
    </row>
    <row r="9" customFormat="false" ht="12.55" hidden="false" customHeight="true" outlineLevel="0" collapsed="false">
      <c r="A9" s="85" t="s">
        <v>163</v>
      </c>
      <c r="B9" s="80" t="n">
        <v>346191.815946343</v>
      </c>
      <c r="C9" s="87" t="s">
        <v>162</v>
      </c>
      <c r="D9" s="80" t="n">
        <v>72.3209046879761</v>
      </c>
      <c r="E9" s="80" t="n">
        <v>6.44560640887781</v>
      </c>
      <c r="F9" s="80" t="n">
        <v>4.47403316863332</v>
      </c>
      <c r="G9" s="83"/>
      <c r="H9" s="80" t="n">
        <v>25036.9053248128</v>
      </c>
      <c r="I9" s="80" t="n">
        <v>2.2314161875648</v>
      </c>
      <c r="J9" s="134" t="n">
        <v>1.54887366725334</v>
      </c>
    </row>
    <row r="10" customFormat="false" ht="12.55" hidden="false" customHeight="true" outlineLevel="0" collapsed="false">
      <c r="A10" s="85" t="s">
        <v>164</v>
      </c>
      <c r="B10" s="80" t="s">
        <v>126</v>
      </c>
      <c r="C10" s="87" t="s">
        <v>162</v>
      </c>
      <c r="D10" s="80" t="s">
        <v>126</v>
      </c>
      <c r="E10" s="80" t="s">
        <v>126</v>
      </c>
      <c r="F10" s="80" t="s">
        <v>126</v>
      </c>
      <c r="G10" s="83"/>
      <c r="H10" s="80" t="s">
        <v>126</v>
      </c>
      <c r="I10" s="80" t="s">
        <v>126</v>
      </c>
      <c r="J10" s="134" t="s">
        <v>126</v>
      </c>
    </row>
    <row r="11" customFormat="false" ht="12.55" hidden="false" customHeight="true" outlineLevel="0" collapsed="false">
      <c r="A11" s="85" t="s">
        <v>165</v>
      </c>
      <c r="B11" s="80" t="n">
        <v>2757.90334599906</v>
      </c>
      <c r="C11" s="87" t="s">
        <v>162</v>
      </c>
      <c r="D11" s="80" t="n">
        <v>55.814892941521</v>
      </c>
      <c r="E11" s="80" t="n">
        <v>3.42472301743767</v>
      </c>
      <c r="F11" s="80" t="n">
        <v>2.87247219907337</v>
      </c>
      <c r="G11" s="83"/>
      <c r="H11" s="80" t="n">
        <v>153.93208</v>
      </c>
      <c r="I11" s="80" t="n">
        <v>0.00944505506891136</v>
      </c>
      <c r="J11" s="134" t="n">
        <v>0.00792200068911372</v>
      </c>
    </row>
    <row r="12" customFormat="false" ht="12.55" hidden="false" customHeight="true" outlineLevel="0" collapsed="false">
      <c r="A12" s="85" t="s">
        <v>166</v>
      </c>
      <c r="B12" s="80" t="s">
        <v>128</v>
      </c>
      <c r="C12" s="87" t="s">
        <v>162</v>
      </c>
      <c r="D12" s="80" t="s">
        <v>128</v>
      </c>
      <c r="E12" s="80" t="s">
        <v>128</v>
      </c>
      <c r="F12" s="80" t="s">
        <v>128</v>
      </c>
      <c r="G12" s="83"/>
      <c r="H12" s="80" t="s">
        <v>128</v>
      </c>
      <c r="I12" s="80" t="s">
        <v>128</v>
      </c>
      <c r="J12" s="134" t="s">
        <v>128</v>
      </c>
    </row>
    <row r="13" customFormat="false" ht="12.55" hidden="false" customHeight="true" outlineLevel="0" collapsed="false">
      <c r="A13" s="85" t="s">
        <v>168</v>
      </c>
      <c r="B13" s="80" t="s">
        <v>126</v>
      </c>
      <c r="C13" s="133" t="s">
        <v>162</v>
      </c>
      <c r="D13" s="80" t="s">
        <v>126</v>
      </c>
      <c r="E13" s="80" t="s">
        <v>126</v>
      </c>
      <c r="F13" s="80" t="s">
        <v>126</v>
      </c>
      <c r="G13" s="102" t="s">
        <v>167</v>
      </c>
      <c r="H13" s="80" t="s">
        <v>126</v>
      </c>
      <c r="I13" s="80" t="s">
        <v>126</v>
      </c>
      <c r="J13" s="134" t="s">
        <v>126</v>
      </c>
    </row>
    <row r="14" customFormat="false" ht="12.55" hidden="false" customHeight="true" outlineLevel="0" collapsed="false">
      <c r="A14" s="104" t="s">
        <v>182</v>
      </c>
      <c r="B14" s="80" t="n">
        <v>88.448020338</v>
      </c>
      <c r="C14" s="87" t="s">
        <v>162</v>
      </c>
      <c r="D14" s="82"/>
      <c r="E14" s="82"/>
      <c r="F14" s="82"/>
      <c r="G14" s="83"/>
      <c r="H14" s="80" t="n">
        <v>6.20102659432917</v>
      </c>
      <c r="I14" s="80" t="n">
        <v>0.00172042459361717</v>
      </c>
      <c r="J14" s="134" t="n">
        <v>0.000570501809248747</v>
      </c>
    </row>
    <row r="15" customFormat="false" ht="12.55" hidden="false" customHeight="true" outlineLevel="0" collapsed="false">
      <c r="A15" s="85" t="s">
        <v>183</v>
      </c>
      <c r="B15" s="135" t="n">
        <v>27.857020338</v>
      </c>
      <c r="C15" s="87" t="s">
        <v>162</v>
      </c>
      <c r="D15" s="80" t="n">
        <v>68.6070000000001</v>
      </c>
      <c r="E15" s="80" t="n">
        <v>45.6051859891193</v>
      </c>
      <c r="F15" s="80" t="n">
        <v>0.0180137445662946</v>
      </c>
      <c r="G15" s="83"/>
      <c r="H15" s="135" t="n">
        <v>1.91118659432917</v>
      </c>
      <c r="I15" s="135" t="n">
        <v>0.00127042459361717</v>
      </c>
      <c r="J15" s="147" t="n">
        <v>5.01809248746805E-007</v>
      </c>
    </row>
    <row r="16" customFormat="false" ht="12.55" hidden="false" customHeight="true" outlineLevel="0" collapsed="false">
      <c r="A16" s="85" t="s">
        <v>184</v>
      </c>
      <c r="B16" s="135" t="n">
        <v>60.591</v>
      </c>
      <c r="C16" s="87" t="s">
        <v>162</v>
      </c>
      <c r="D16" s="80" t="n">
        <v>70.7999537885165</v>
      </c>
      <c r="E16" s="80" t="n">
        <v>7.42684557112442</v>
      </c>
      <c r="F16" s="80" t="n">
        <v>9.40733772342427</v>
      </c>
      <c r="G16" s="83"/>
      <c r="H16" s="135" t="n">
        <v>4.28984</v>
      </c>
      <c r="I16" s="135" t="n">
        <v>0.00045</v>
      </c>
      <c r="J16" s="147" t="n">
        <v>0.00057</v>
      </c>
    </row>
    <row r="17" customFormat="false" ht="12.55" hidden="false" customHeight="true" outlineLevel="0" collapsed="false">
      <c r="A17" s="104" t="s">
        <v>107</v>
      </c>
      <c r="B17" s="80" t="n">
        <v>338068.239313</v>
      </c>
      <c r="C17" s="87" t="s">
        <v>162</v>
      </c>
      <c r="D17" s="82"/>
      <c r="E17" s="82"/>
      <c r="F17" s="82"/>
      <c r="G17" s="83"/>
      <c r="H17" s="80" t="n">
        <v>24440.9641930282</v>
      </c>
      <c r="I17" s="80" t="n">
        <v>2.20599986984185</v>
      </c>
      <c r="J17" s="134" t="n">
        <v>1.48456726710438</v>
      </c>
    </row>
    <row r="18" customFormat="false" ht="12.55" hidden="false" customHeight="true" outlineLevel="0" collapsed="false">
      <c r="A18" s="85" t="s">
        <v>185</v>
      </c>
      <c r="B18" s="135" t="n">
        <v>64391.804295</v>
      </c>
      <c r="C18" s="87" t="s">
        <v>162</v>
      </c>
      <c r="D18" s="80" t="n">
        <v>68.607</v>
      </c>
      <c r="E18" s="80" t="n">
        <v>22.0356593194258</v>
      </c>
      <c r="F18" s="80" t="n">
        <v>6.02069322734317</v>
      </c>
      <c r="G18" s="83"/>
      <c r="H18" s="135" t="n">
        <v>4417.72851726706</v>
      </c>
      <c r="I18" s="135" t="n">
        <v>1.41891586240776</v>
      </c>
      <c r="J18" s="147" t="n">
        <v>0.387683300015313</v>
      </c>
    </row>
    <row r="19" customFormat="false" ht="12.55" hidden="false" customHeight="true" outlineLevel="0" collapsed="false">
      <c r="A19" s="85" t="s">
        <v>186</v>
      </c>
      <c r="B19" s="135" t="n">
        <v>269602.734525</v>
      </c>
      <c r="C19" s="87" t="s">
        <v>162</v>
      </c>
      <c r="D19" s="80" t="n">
        <v>73.326</v>
      </c>
      <c r="E19" s="80" t="n">
        <v>2.81419215890691</v>
      </c>
      <c r="F19" s="80" t="n">
        <v>4.02256373888261</v>
      </c>
      <c r="G19" s="83"/>
      <c r="H19" s="135" t="n">
        <v>19768.8901117802</v>
      </c>
      <c r="I19" s="135" t="n">
        <v>0.758713901520116</v>
      </c>
      <c r="J19" s="147" t="n">
        <v>1.08449418380386</v>
      </c>
    </row>
    <row r="20" customFormat="false" ht="12.55" hidden="false" customHeight="true" outlineLevel="0" collapsed="false">
      <c r="A20" s="85" t="s">
        <v>187</v>
      </c>
      <c r="B20" s="135" t="n">
        <v>4073.700493</v>
      </c>
      <c r="C20" s="87" t="s">
        <v>162</v>
      </c>
      <c r="D20" s="80" t="n">
        <v>62.436</v>
      </c>
      <c r="E20" s="80" t="n">
        <v>6.96421004998437</v>
      </c>
      <c r="F20" s="80" t="n">
        <v>3.04140751302086</v>
      </c>
      <c r="G20" s="83"/>
      <c r="H20" s="135" t="n">
        <v>254.345563980948</v>
      </c>
      <c r="I20" s="135" t="n">
        <v>0.0283701059139769</v>
      </c>
      <c r="J20" s="147" t="n">
        <v>0.012389783285207</v>
      </c>
    </row>
    <row r="21" customFormat="false" ht="12.55" hidden="false" customHeight="true" outlineLevel="0" collapsed="false">
      <c r="A21" s="85" t="s">
        <v>188</v>
      </c>
      <c r="B21" s="80" t="s">
        <v>120</v>
      </c>
      <c r="C21" s="87" t="s">
        <v>162</v>
      </c>
      <c r="D21" s="82"/>
      <c r="E21" s="82"/>
      <c r="F21" s="82"/>
      <c r="G21" s="83"/>
      <c r="H21" s="80" t="s">
        <v>120</v>
      </c>
      <c r="I21" s="80" t="s">
        <v>120</v>
      </c>
      <c r="J21" s="134" t="s">
        <v>120</v>
      </c>
    </row>
    <row r="22" customFormat="false" ht="12.55" hidden="false" customHeight="true" outlineLevel="0" collapsed="false">
      <c r="A22" s="85" t="s">
        <v>165</v>
      </c>
      <c r="B22" s="135" t="s">
        <v>128</v>
      </c>
      <c r="C22" s="87" t="s">
        <v>162</v>
      </c>
      <c r="D22" s="80" t="s">
        <v>128</v>
      </c>
      <c r="E22" s="80" t="s">
        <v>128</v>
      </c>
      <c r="F22" s="80" t="s">
        <v>128</v>
      </c>
      <c r="G22" s="83"/>
      <c r="H22" s="135" t="s">
        <v>128</v>
      </c>
      <c r="I22" s="135" t="s">
        <v>128</v>
      </c>
      <c r="J22" s="147" t="s">
        <v>128</v>
      </c>
    </row>
    <row r="23" customFormat="false" ht="12.55" hidden="false" customHeight="true" outlineLevel="0" collapsed="false">
      <c r="A23" s="85" t="s">
        <v>166</v>
      </c>
      <c r="B23" s="135" t="s">
        <v>128</v>
      </c>
      <c r="C23" s="87" t="s">
        <v>162</v>
      </c>
      <c r="D23" s="80" t="s">
        <v>128</v>
      </c>
      <c r="E23" s="80" t="s">
        <v>128</v>
      </c>
      <c r="F23" s="80" t="s">
        <v>128</v>
      </c>
      <c r="G23" s="102" t="s">
        <v>167</v>
      </c>
      <c r="H23" s="135" t="s">
        <v>128</v>
      </c>
      <c r="I23" s="135" t="s">
        <v>128</v>
      </c>
      <c r="J23" s="147" t="s">
        <v>128</v>
      </c>
    </row>
    <row r="24" customFormat="false" ht="12.55" hidden="false" customHeight="true" outlineLevel="0" collapsed="false">
      <c r="A24" s="85" t="s">
        <v>189</v>
      </c>
      <c r="B24" s="80" t="s">
        <v>120</v>
      </c>
      <c r="C24" s="87" t="s">
        <v>162</v>
      </c>
      <c r="D24" s="82"/>
      <c r="E24" s="82"/>
      <c r="F24" s="82"/>
      <c r="G24" s="83"/>
      <c r="H24" s="80" t="s">
        <v>120</v>
      </c>
      <c r="I24" s="80" t="s">
        <v>120</v>
      </c>
      <c r="J24" s="134" t="s">
        <v>120</v>
      </c>
    </row>
    <row r="25" customFormat="false" ht="12.55" hidden="false" customHeight="true" outlineLevel="0" collapsed="false">
      <c r="A25" s="104" t="s">
        <v>108</v>
      </c>
      <c r="B25" s="80" t="n">
        <v>1954.15089185407</v>
      </c>
      <c r="C25" s="87" t="s">
        <v>162</v>
      </c>
      <c r="D25" s="82"/>
      <c r="E25" s="82"/>
      <c r="F25" s="82"/>
      <c r="G25" s="83"/>
      <c r="H25" s="80" t="n">
        <v>143.26518692425</v>
      </c>
      <c r="I25" s="80" t="n">
        <v>0.00905494275700373</v>
      </c>
      <c r="J25" s="134" t="n">
        <v>0.0285823092983885</v>
      </c>
    </row>
    <row r="26" customFormat="false" ht="12.55" hidden="false" customHeight="true" outlineLevel="0" collapsed="false">
      <c r="A26" s="85" t="s">
        <v>163</v>
      </c>
      <c r="B26" s="135" t="n">
        <v>1954.15089185407</v>
      </c>
      <c r="C26" s="87" t="s">
        <v>162</v>
      </c>
      <c r="D26" s="80" t="n">
        <v>73.3132674254864</v>
      </c>
      <c r="E26" s="80" t="n">
        <v>4.63369681161751</v>
      </c>
      <c r="F26" s="80" t="n">
        <v>14.6264597158462</v>
      </c>
      <c r="G26" s="83"/>
      <c r="H26" s="135" t="n">
        <v>143.26518692425</v>
      </c>
      <c r="I26" s="135" t="n">
        <v>0.00905494275700373</v>
      </c>
      <c r="J26" s="147" t="n">
        <v>0.0285823092983885</v>
      </c>
    </row>
    <row r="27" customFormat="false" ht="12.55" hidden="false" customHeight="true" outlineLevel="0" collapsed="false">
      <c r="A27" s="85" t="s">
        <v>164</v>
      </c>
      <c r="B27" s="135" t="s">
        <v>128</v>
      </c>
      <c r="C27" s="87" t="s">
        <v>162</v>
      </c>
      <c r="D27" s="80" t="s">
        <v>128</v>
      </c>
      <c r="E27" s="80" t="s">
        <v>128</v>
      </c>
      <c r="F27" s="80" t="s">
        <v>128</v>
      </c>
      <c r="G27" s="83"/>
      <c r="H27" s="135" t="s">
        <v>128</v>
      </c>
      <c r="I27" s="135" t="s">
        <v>128</v>
      </c>
      <c r="J27" s="147" t="s">
        <v>128</v>
      </c>
    </row>
    <row r="28" customFormat="false" ht="12.55" hidden="false" customHeight="true" outlineLevel="0" collapsed="false">
      <c r="A28" s="85" t="s">
        <v>165</v>
      </c>
      <c r="B28" s="135" t="s">
        <v>128</v>
      </c>
      <c r="C28" s="87" t="s">
        <v>162</v>
      </c>
      <c r="D28" s="80" t="s">
        <v>128</v>
      </c>
      <c r="E28" s="80" t="s">
        <v>128</v>
      </c>
      <c r="F28" s="80" t="s">
        <v>128</v>
      </c>
      <c r="G28" s="83"/>
      <c r="H28" s="135" t="s">
        <v>128</v>
      </c>
      <c r="I28" s="135" t="s">
        <v>128</v>
      </c>
      <c r="J28" s="147" t="s">
        <v>128</v>
      </c>
    </row>
    <row r="29" customFormat="false" ht="12.55" hidden="false" customHeight="true" outlineLevel="0" collapsed="false">
      <c r="A29" s="85" t="s">
        <v>190</v>
      </c>
      <c r="B29" s="80" t="s">
        <v>120</v>
      </c>
      <c r="C29" s="87" t="s">
        <v>162</v>
      </c>
      <c r="D29" s="82"/>
      <c r="E29" s="82"/>
      <c r="F29" s="82"/>
      <c r="G29" s="83"/>
      <c r="H29" s="80" t="s">
        <v>120</v>
      </c>
      <c r="I29" s="80" t="s">
        <v>120</v>
      </c>
      <c r="J29" s="134" t="s">
        <v>120</v>
      </c>
    </row>
    <row r="30" customFormat="false" ht="12.55" hidden="false" customHeight="true" outlineLevel="0" collapsed="false">
      <c r="A30" s="104" t="s">
        <v>191</v>
      </c>
      <c r="B30" s="80" t="n">
        <v>6080.97772115087</v>
      </c>
      <c r="C30" s="87" t="s">
        <v>162</v>
      </c>
      <c r="D30" s="82"/>
      <c r="E30" s="82"/>
      <c r="F30" s="82"/>
      <c r="G30" s="83"/>
      <c r="H30" s="80" t="n">
        <v>446.474918266096</v>
      </c>
      <c r="I30" s="80" t="n">
        <v>0.0146409503723204</v>
      </c>
      <c r="J30" s="134" t="n">
        <v>0.0351535890413224</v>
      </c>
    </row>
    <row r="31" customFormat="false" ht="12.55" hidden="false" customHeight="true" outlineLevel="0" collapsed="false">
      <c r="A31" s="85" t="s">
        <v>192</v>
      </c>
      <c r="B31" s="135" t="s">
        <v>128</v>
      </c>
      <c r="C31" s="87" t="s">
        <v>162</v>
      </c>
      <c r="D31" s="80" t="s">
        <v>128</v>
      </c>
      <c r="E31" s="80" t="s">
        <v>128</v>
      </c>
      <c r="F31" s="80" t="s">
        <v>128</v>
      </c>
      <c r="G31" s="83"/>
      <c r="H31" s="135" t="s">
        <v>128</v>
      </c>
      <c r="I31" s="135" t="s">
        <v>128</v>
      </c>
      <c r="J31" s="147" t="s">
        <v>128</v>
      </c>
    </row>
    <row r="32" customFormat="false" ht="12.55" hidden="false" customHeight="true" outlineLevel="0" collapsed="false">
      <c r="A32" s="85" t="s">
        <v>193</v>
      </c>
      <c r="B32" s="135" t="n">
        <v>6080.97772115087</v>
      </c>
      <c r="C32" s="87" t="s">
        <v>162</v>
      </c>
      <c r="D32" s="80" t="n">
        <v>73.4215678365611</v>
      </c>
      <c r="E32" s="80" t="n">
        <v>2.40766387309663</v>
      </c>
      <c r="F32" s="80" t="n">
        <v>5.78091067807255</v>
      </c>
      <c r="G32" s="83"/>
      <c r="H32" s="135" t="n">
        <v>446.474918266096</v>
      </c>
      <c r="I32" s="135" t="n">
        <v>0.0146409503723204</v>
      </c>
      <c r="J32" s="147" t="n">
        <v>0.0351535890413224</v>
      </c>
    </row>
    <row r="33" customFormat="false" ht="12.55" hidden="false" customHeight="true" outlineLevel="0" collapsed="false">
      <c r="A33" s="85" t="s">
        <v>185</v>
      </c>
      <c r="B33" s="135" t="s">
        <v>128</v>
      </c>
      <c r="C33" s="87" t="s">
        <v>162</v>
      </c>
      <c r="D33" s="80" t="s">
        <v>128</v>
      </c>
      <c r="E33" s="80" t="s">
        <v>128</v>
      </c>
      <c r="F33" s="80" t="s">
        <v>128</v>
      </c>
      <c r="G33" s="83"/>
      <c r="H33" s="135" t="s">
        <v>128</v>
      </c>
      <c r="I33" s="135" t="s">
        <v>128</v>
      </c>
      <c r="J33" s="147" t="s">
        <v>128</v>
      </c>
    </row>
    <row r="34" customFormat="false" ht="12.55" hidden="false" customHeight="true" outlineLevel="0" collapsed="false">
      <c r="A34" s="85" t="s">
        <v>194</v>
      </c>
      <c r="B34" s="80" t="s">
        <v>120</v>
      </c>
      <c r="C34" s="87" t="s">
        <v>162</v>
      </c>
      <c r="D34" s="82"/>
      <c r="E34" s="82"/>
      <c r="F34" s="82"/>
      <c r="G34" s="83"/>
      <c r="H34" s="80" t="s">
        <v>120</v>
      </c>
      <c r="I34" s="80" t="s">
        <v>120</v>
      </c>
      <c r="J34" s="134" t="s">
        <v>120</v>
      </c>
    </row>
    <row r="35" customFormat="false" ht="12.55" hidden="false" customHeight="true" outlineLevel="0" collapsed="false">
      <c r="A35" s="85" t="s">
        <v>164</v>
      </c>
      <c r="B35" s="135" t="s">
        <v>120</v>
      </c>
      <c r="C35" s="87" t="s">
        <v>162</v>
      </c>
      <c r="D35" s="80" t="s">
        <v>120</v>
      </c>
      <c r="E35" s="80" t="s">
        <v>120</v>
      </c>
      <c r="F35" s="80" t="s">
        <v>120</v>
      </c>
      <c r="G35" s="83"/>
      <c r="H35" s="135" t="s">
        <v>120</v>
      </c>
      <c r="I35" s="135" t="s">
        <v>120</v>
      </c>
      <c r="J35" s="147" t="s">
        <v>120</v>
      </c>
    </row>
    <row r="36" customFormat="false" ht="12.55" hidden="false" customHeight="true" outlineLevel="0" collapsed="false">
      <c r="A36" s="85" t="s">
        <v>165</v>
      </c>
      <c r="B36" s="135" t="s">
        <v>128</v>
      </c>
      <c r="C36" s="87" t="s">
        <v>162</v>
      </c>
      <c r="D36" s="80" t="s">
        <v>128</v>
      </c>
      <c r="E36" s="80" t="s">
        <v>128</v>
      </c>
      <c r="F36" s="80" t="s">
        <v>128</v>
      </c>
      <c r="G36" s="83"/>
      <c r="H36" s="135" t="s">
        <v>128</v>
      </c>
      <c r="I36" s="135" t="s">
        <v>128</v>
      </c>
      <c r="J36" s="147" t="s">
        <v>128</v>
      </c>
    </row>
    <row r="37" customFormat="false" ht="12.55" hidden="false" customHeight="true" outlineLevel="0" collapsed="false">
      <c r="A37" s="85" t="s">
        <v>190</v>
      </c>
      <c r="B37" s="80" t="s">
        <v>120</v>
      </c>
      <c r="C37" s="87" t="s">
        <v>162</v>
      </c>
      <c r="D37" s="82"/>
      <c r="E37" s="82"/>
      <c r="F37" s="82"/>
      <c r="G37" s="83"/>
      <c r="H37" s="80" t="s">
        <v>120</v>
      </c>
      <c r="I37" s="80" t="s">
        <v>120</v>
      </c>
      <c r="J37" s="134" t="s">
        <v>120</v>
      </c>
    </row>
    <row r="38" customFormat="false" ht="12.55" hidden="false" customHeight="true" outlineLevel="0" collapsed="false">
      <c r="A38" s="104" t="s">
        <v>195</v>
      </c>
      <c r="B38" s="80" t="n">
        <v>2757.90334599906</v>
      </c>
      <c r="C38" s="87" t="s">
        <v>162</v>
      </c>
      <c r="D38" s="82"/>
      <c r="E38" s="82"/>
      <c r="F38" s="82"/>
      <c r="G38" s="83"/>
      <c r="H38" s="80" t="n">
        <v>153.93208</v>
      </c>
      <c r="I38" s="80" t="n">
        <v>0.00944505506891136</v>
      </c>
      <c r="J38" s="134" t="n">
        <v>0.00792200068911372</v>
      </c>
    </row>
    <row r="39" customFormat="false" ht="12.55" hidden="false" customHeight="true" outlineLevel="0" collapsed="false">
      <c r="A39" s="138" t="s">
        <v>104</v>
      </c>
      <c r="B39" s="148" t="n">
        <v>2757.90334599906</v>
      </c>
      <c r="C39" s="149" t="s">
        <v>162</v>
      </c>
      <c r="D39" s="82"/>
      <c r="E39" s="82"/>
      <c r="F39" s="82"/>
      <c r="G39" s="150"/>
      <c r="H39" s="148" t="n">
        <v>153.93208</v>
      </c>
      <c r="I39" s="148" t="n">
        <v>0.00944505506891136</v>
      </c>
      <c r="J39" s="151" t="n">
        <v>0.00792200068911372</v>
      </c>
    </row>
    <row r="40" customFormat="false" ht="12.55" hidden="false" customHeight="true" outlineLevel="0" collapsed="false">
      <c r="A40" s="85" t="s">
        <v>163</v>
      </c>
      <c r="B40" s="135" t="s">
        <v>128</v>
      </c>
      <c r="C40" s="133" t="s">
        <v>162</v>
      </c>
      <c r="D40" s="80" t="s">
        <v>128</v>
      </c>
      <c r="E40" s="80" t="s">
        <v>128</v>
      </c>
      <c r="F40" s="80" t="s">
        <v>128</v>
      </c>
      <c r="G40" s="83"/>
      <c r="H40" s="135" t="s">
        <v>128</v>
      </c>
      <c r="I40" s="135" t="s">
        <v>128</v>
      </c>
      <c r="J40" s="147" t="s">
        <v>128</v>
      </c>
    </row>
    <row r="41" customFormat="false" ht="12.55" hidden="false" customHeight="true" outlineLevel="0" collapsed="false">
      <c r="A41" s="85" t="s">
        <v>164</v>
      </c>
      <c r="B41" s="135" t="s">
        <v>128</v>
      </c>
      <c r="C41" s="133" t="s">
        <v>162</v>
      </c>
      <c r="D41" s="80" t="s">
        <v>128</v>
      </c>
      <c r="E41" s="80" t="s">
        <v>128</v>
      </c>
      <c r="F41" s="80" t="s">
        <v>128</v>
      </c>
      <c r="G41" s="83"/>
      <c r="H41" s="135" t="s">
        <v>128</v>
      </c>
      <c r="I41" s="135" t="s">
        <v>128</v>
      </c>
      <c r="J41" s="147" t="s">
        <v>128</v>
      </c>
    </row>
    <row r="42" customFormat="false" ht="12.55" hidden="false" customHeight="true" outlineLevel="0" collapsed="false">
      <c r="A42" s="91" t="s">
        <v>165</v>
      </c>
      <c r="B42" s="141" t="n">
        <v>2757.90334599906</v>
      </c>
      <c r="C42" s="142" t="s">
        <v>162</v>
      </c>
      <c r="D42" s="93" t="n">
        <v>55.814892941521</v>
      </c>
      <c r="E42" s="93" t="n">
        <v>3.42472301743767</v>
      </c>
      <c r="F42" s="93" t="n">
        <v>2.87247219907337</v>
      </c>
      <c r="G42" s="94"/>
      <c r="H42" s="141" t="n">
        <v>153.93208</v>
      </c>
      <c r="I42" s="141" t="n">
        <v>0.00944505506891136</v>
      </c>
      <c r="J42" s="152" t="n">
        <v>0.00792200068911372</v>
      </c>
    </row>
    <row r="43" customFormat="false" ht="12.55" hidden="false" customHeight="true" outlineLevel="0" collapsed="false">
      <c r="A43" s="91" t="s">
        <v>166</v>
      </c>
      <c r="B43" s="141" t="s">
        <v>128</v>
      </c>
      <c r="C43" s="142" t="s">
        <v>162</v>
      </c>
      <c r="D43" s="93" t="s">
        <v>128</v>
      </c>
      <c r="E43" s="93" t="s">
        <v>128</v>
      </c>
      <c r="F43" s="93" t="s">
        <v>128</v>
      </c>
      <c r="G43" s="102" t="s">
        <v>167</v>
      </c>
      <c r="H43" s="141" t="s">
        <v>128</v>
      </c>
      <c r="I43" s="141" t="s">
        <v>128</v>
      </c>
      <c r="J43" s="152" t="s">
        <v>128</v>
      </c>
    </row>
    <row r="44" customFormat="false" ht="12.55" hidden="false" customHeight="true" outlineLevel="0" collapsed="false">
      <c r="A44" s="91" t="s">
        <v>168</v>
      </c>
      <c r="B44" s="141" t="s">
        <v>128</v>
      </c>
      <c r="C44" s="142" t="s">
        <v>162</v>
      </c>
      <c r="D44" s="93" t="s">
        <v>128</v>
      </c>
      <c r="E44" s="93" t="s">
        <v>128</v>
      </c>
      <c r="F44" s="93" t="s">
        <v>128</v>
      </c>
      <c r="G44" s="94"/>
      <c r="H44" s="141" t="s">
        <v>128</v>
      </c>
      <c r="I44" s="141" t="s">
        <v>128</v>
      </c>
      <c r="J44" s="152" t="s">
        <v>128</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8</v>
      </c>
      <c r="H1" s="117" t="s">
        <v>77</v>
      </c>
    </row>
    <row r="2" customFormat="false" ht="15.85" hidden="false" customHeight="true" outlineLevel="0" collapsed="false">
      <c r="A2" s="661" t="s">
        <v>215</v>
      </c>
      <c r="H2" s="117" t="s">
        <v>79</v>
      </c>
    </row>
    <row r="3" customFormat="false" ht="12.05" hidden="false" customHeight="true" outlineLevel="0" collapsed="false">
      <c r="H3" s="117" t="s">
        <v>80</v>
      </c>
    </row>
    <row r="4" customFormat="false" ht="12.7" hidden="false" customHeight="true" outlineLevel="0" collapsed="false">
      <c r="H4" s="1686"/>
    </row>
    <row r="5" customFormat="false" ht="34.45" hidden="false" customHeight="true" outlineLevel="0" collapsed="false">
      <c r="A5" s="1989" t="s">
        <v>1739</v>
      </c>
      <c r="B5" s="1990" t="s">
        <v>1740</v>
      </c>
      <c r="C5" s="1991" t="s">
        <v>1741</v>
      </c>
      <c r="D5" s="1991"/>
      <c r="E5" s="1991"/>
      <c r="F5" s="1992" t="s">
        <v>1742</v>
      </c>
      <c r="G5" s="1992" t="s">
        <v>1743</v>
      </c>
      <c r="H5" s="1993" t="s">
        <v>1744</v>
      </c>
    </row>
    <row r="6" customFormat="false" ht="16.45" hidden="false" customHeight="true" outlineLevel="0" collapsed="false">
      <c r="A6" s="1994"/>
      <c r="B6" s="1995"/>
      <c r="C6" s="1996" t="s">
        <v>1745</v>
      </c>
      <c r="D6" s="1996" t="s">
        <v>1746</v>
      </c>
      <c r="E6" s="1996" t="s">
        <v>1747</v>
      </c>
      <c r="F6" s="1992"/>
      <c r="G6" s="1992"/>
      <c r="H6" s="1995"/>
      <c r="I6" s="16"/>
    </row>
    <row r="7" customFormat="false" ht="39.8" hidden="false" customHeight="true" outlineLevel="0" collapsed="false">
      <c r="A7" s="1997" t="s">
        <v>1748</v>
      </c>
      <c r="B7" s="1998"/>
      <c r="C7" s="1999"/>
      <c r="D7" s="1999"/>
      <c r="E7" s="1999"/>
      <c r="F7" s="1999"/>
      <c r="G7" s="1999"/>
      <c r="H7" s="595"/>
    </row>
    <row r="8" customFormat="false" ht="12.55" hidden="false" customHeight="true" outlineLevel="0" collapsed="false">
      <c r="A8" s="2000"/>
      <c r="B8" s="2001"/>
      <c r="C8" s="2001"/>
      <c r="D8" s="2001"/>
      <c r="E8" s="2001"/>
      <c r="F8" s="2001"/>
      <c r="G8" s="2001"/>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9</v>
      </c>
      <c r="B10" s="2003"/>
      <c r="C10" s="2003"/>
      <c r="D10" s="2003"/>
      <c r="E10" s="2003"/>
      <c r="F10" s="2003"/>
      <c r="G10" s="2003"/>
      <c r="H10" s="2003"/>
    </row>
    <row r="11" customFormat="false" ht="18.8" hidden="false" customHeight="true" outlineLevel="0" collapsed="false">
      <c r="A11" s="2004" t="s">
        <v>1750</v>
      </c>
      <c r="B11" s="2004"/>
      <c r="C11" s="2004"/>
      <c r="D11" s="2004"/>
      <c r="E11" s="2004"/>
      <c r="F11" s="2004"/>
      <c r="G11" s="2004"/>
      <c r="H11" s="2004"/>
    </row>
    <row r="12" customFormat="false" ht="33.85" hidden="false" customHeight="true" outlineLevel="0" collapsed="false">
      <c r="A12" s="2005" t="s">
        <v>1751</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89</v>
      </c>
      <c r="B15" s="2007"/>
      <c r="C15" s="2007"/>
      <c r="D15" s="2007"/>
      <c r="E15" s="2007"/>
      <c r="F15" s="2007"/>
      <c r="G15" s="2007"/>
      <c r="H15" s="2008"/>
    </row>
    <row r="16" customFormat="false" ht="35.25" hidden="false" customHeight="true" outlineLevel="0" collapsed="false">
      <c r="A16" s="2009" t="s">
        <v>1752</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3</v>
      </c>
      <c r="B1" s="2010"/>
      <c r="C1" s="2010"/>
      <c r="D1" s="2010"/>
      <c r="E1" s="2010"/>
      <c r="F1" s="2010"/>
      <c r="G1" s="2010"/>
      <c r="H1" s="2010"/>
      <c r="I1" s="2011"/>
      <c r="J1" s="2011"/>
      <c r="K1" s="2011"/>
      <c r="L1" s="2011"/>
      <c r="M1" s="2011"/>
      <c r="N1" s="2011"/>
      <c r="O1" s="2011"/>
      <c r="P1" s="2012"/>
      <c r="Q1" s="2012"/>
      <c r="S1" s="2013" t="s">
        <v>1754</v>
      </c>
      <c r="T1" s="117" t="s">
        <v>77</v>
      </c>
    </row>
    <row r="2" customFormat="false" ht="15.85" hidden="false" customHeight="true" outlineLevel="0" collapsed="false">
      <c r="A2" s="661" t="s">
        <v>78</v>
      </c>
      <c r="B2" s="2013"/>
      <c r="D2" s="2011"/>
      <c r="E2" s="2011"/>
      <c r="F2" s="2011"/>
      <c r="G2" s="2011"/>
      <c r="H2" s="2011"/>
      <c r="I2" s="2011"/>
      <c r="J2" s="2011"/>
      <c r="K2" s="2011"/>
      <c r="L2" s="2011"/>
      <c r="M2" s="2011"/>
      <c r="N2" s="2011"/>
      <c r="O2" s="2011"/>
      <c r="P2" s="2014"/>
      <c r="Q2" s="2014"/>
      <c r="R2" s="2014"/>
      <c r="S2" s="2014"/>
      <c r="T2" s="117" t="s">
        <v>79</v>
      </c>
    </row>
    <row r="3" customFormat="false" ht="15.85" hidden="false" customHeight="true" outlineLevel="0" collapsed="false">
      <c r="A3" s="661"/>
      <c r="B3" s="2011"/>
      <c r="C3" s="2011"/>
      <c r="D3" s="2011"/>
      <c r="E3" s="2011"/>
      <c r="F3" s="2011"/>
      <c r="G3" s="2011"/>
      <c r="H3" s="2011"/>
      <c r="I3" s="2011"/>
      <c r="J3" s="2011"/>
      <c r="K3" s="2011"/>
      <c r="L3" s="2011"/>
      <c r="M3" s="2011"/>
      <c r="N3" s="2011"/>
      <c r="O3" s="2011"/>
      <c r="P3" s="2014"/>
      <c r="Q3" s="2014"/>
      <c r="R3" s="2014"/>
      <c r="S3" s="2014"/>
      <c r="T3" s="117" t="s">
        <v>80</v>
      </c>
    </row>
    <row r="4" customFormat="false" ht="16.45" hidden="false" customHeight="true" outlineLevel="0" collapsed="false"/>
    <row r="5" customFormat="false" ht="15.85" hidden="false" customHeight="true" outlineLevel="0" collapsed="false">
      <c r="A5" s="2015" t="s">
        <v>81</v>
      </c>
      <c r="B5" s="2015"/>
      <c r="C5" s="2016" t="s">
        <v>1755</v>
      </c>
      <c r="D5" s="2016"/>
      <c r="E5" s="2016"/>
      <c r="F5" s="2016"/>
      <c r="G5" s="2016"/>
      <c r="H5" s="2016"/>
      <c r="I5" s="2017" t="s">
        <v>1756</v>
      </c>
      <c r="J5" s="2017"/>
      <c r="K5" s="2017"/>
      <c r="L5" s="2017"/>
      <c r="M5" s="2017"/>
      <c r="N5" s="2017"/>
      <c r="O5" s="2017" t="s">
        <v>1757</v>
      </c>
      <c r="P5" s="2017"/>
      <c r="Q5" s="2017"/>
      <c r="R5" s="2017"/>
      <c r="S5" s="2017"/>
      <c r="T5" s="2017"/>
    </row>
    <row r="6" customFormat="false" ht="80.15" hidden="false" customHeight="true" outlineLevel="0" collapsed="false">
      <c r="A6" s="2015"/>
      <c r="B6" s="2015"/>
      <c r="C6" s="2018" t="s">
        <v>1758</v>
      </c>
      <c r="D6" s="2019" t="s">
        <v>1759</v>
      </c>
      <c r="E6" s="2019" t="s">
        <v>1760</v>
      </c>
      <c r="F6" s="2019" t="s">
        <v>1761</v>
      </c>
      <c r="G6" s="2020" t="s">
        <v>1762</v>
      </c>
      <c r="H6" s="2021" t="s">
        <v>1763</v>
      </c>
      <c r="I6" s="2022" t="s">
        <v>1758</v>
      </c>
      <c r="J6" s="2019" t="s">
        <v>1759</v>
      </c>
      <c r="K6" s="2019" t="s">
        <v>1760</v>
      </c>
      <c r="L6" s="2019" t="s">
        <v>1761</v>
      </c>
      <c r="M6" s="2020" t="s">
        <v>1762</v>
      </c>
      <c r="N6" s="2021" t="s">
        <v>1763</v>
      </c>
      <c r="O6" s="2022" t="s">
        <v>1758</v>
      </c>
      <c r="P6" s="2019" t="s">
        <v>1759</v>
      </c>
      <c r="Q6" s="2019" t="s">
        <v>1760</v>
      </c>
      <c r="R6" s="2019" t="s">
        <v>1761</v>
      </c>
      <c r="S6" s="2020" t="s">
        <v>1762</v>
      </c>
      <c r="T6" s="2021" t="s">
        <v>1763</v>
      </c>
    </row>
    <row r="7" customFormat="false" ht="18" hidden="false" customHeight="true" outlineLevel="0" collapsed="false">
      <c r="A7" s="2015"/>
      <c r="B7" s="2015"/>
      <c r="C7" s="2023" t="s">
        <v>1764</v>
      </c>
      <c r="D7" s="2023"/>
      <c r="E7" s="2023"/>
      <c r="F7" s="2024" t="s">
        <v>309</v>
      </c>
      <c r="G7" s="2024"/>
      <c r="H7" s="2024"/>
      <c r="I7" s="2025" t="s">
        <v>1764</v>
      </c>
      <c r="J7" s="2025"/>
      <c r="K7" s="2025"/>
      <c r="L7" s="2024" t="s">
        <v>309</v>
      </c>
      <c r="M7" s="2024"/>
      <c r="N7" s="2024"/>
      <c r="O7" s="2025" t="s">
        <v>1764</v>
      </c>
      <c r="P7" s="2025"/>
      <c r="Q7" s="2025"/>
      <c r="R7" s="2024" t="s">
        <v>309</v>
      </c>
      <c r="S7" s="2024"/>
      <c r="T7" s="2024"/>
    </row>
    <row r="8" customFormat="false" ht="17.25" hidden="false" customHeight="true" outlineLevel="0" collapsed="false">
      <c r="A8" s="2026" t="s">
        <v>1592</v>
      </c>
      <c r="B8" s="2026"/>
      <c r="C8" s="2027" t="n">
        <v>118024.622643462</v>
      </c>
      <c r="D8" s="2027" t="n">
        <v>118029.746694182</v>
      </c>
      <c r="E8" s="2028" t="n">
        <v>5.12405072</v>
      </c>
      <c r="F8" s="2029" t="n">
        <v>0.00434150993713576</v>
      </c>
      <c r="G8" s="2030" t="n">
        <v>0.00376133428885471</v>
      </c>
      <c r="H8" s="2031" t="n">
        <v>0.00379441795054621</v>
      </c>
      <c r="I8" s="2032" t="n">
        <v>6764.91051161327</v>
      </c>
      <c r="J8" s="2033" t="n">
        <v>6683.85207562024</v>
      </c>
      <c r="K8" s="2028" t="n">
        <v>-81.05843599303</v>
      </c>
      <c r="L8" s="2029" t="n">
        <v>-1.1982188951927</v>
      </c>
      <c r="M8" s="2030" t="n">
        <v>-0.0595013381720622</v>
      </c>
      <c r="N8" s="2031" t="n">
        <v>-0.0600246955742768</v>
      </c>
      <c r="O8" s="2032" t="n">
        <v>8933.60538156859</v>
      </c>
      <c r="P8" s="2033" t="n">
        <v>8500.10866812013</v>
      </c>
      <c r="Q8" s="2028" t="n">
        <v>-433.49671344846</v>
      </c>
      <c r="R8" s="2029" t="n">
        <v>-4.85242737879189</v>
      </c>
      <c r="S8" s="2030" t="n">
        <v>-0.318210365489809</v>
      </c>
      <c r="T8" s="2031" t="n">
        <v>-0.321009256327506</v>
      </c>
    </row>
    <row r="9" customFormat="false" ht="15.85" hidden="false" customHeight="true" outlineLevel="0" collapsed="false">
      <c r="A9" s="2034" t="s">
        <v>1593</v>
      </c>
      <c r="B9" s="2035"/>
      <c r="C9" s="2036" t="n">
        <v>109030.229327753</v>
      </c>
      <c r="D9" s="2037" t="n">
        <v>109162.28201938</v>
      </c>
      <c r="E9" s="2038" t="n">
        <v>132.052691627</v>
      </c>
      <c r="F9" s="2039" t="n">
        <v>0.121115668967551</v>
      </c>
      <c r="G9" s="2040" t="n">
        <v>0.0969339189039473</v>
      </c>
      <c r="H9" s="2041" t="n">
        <v>0.097786522988873</v>
      </c>
      <c r="I9" s="2042" t="n">
        <v>728.751482526102</v>
      </c>
      <c r="J9" s="2043" t="n">
        <v>720.96519218102</v>
      </c>
      <c r="K9" s="2038" t="n">
        <v>-7.786290345082</v>
      </c>
      <c r="L9" s="2039" t="n">
        <v>-1.06844247068861</v>
      </c>
      <c r="M9" s="2040" t="n">
        <v>-0.00571556420072581</v>
      </c>
      <c r="N9" s="2041" t="n">
        <v>-0.00576583673112895</v>
      </c>
      <c r="O9" s="2042" t="n">
        <v>1143.10316488815</v>
      </c>
      <c r="P9" s="2043" t="n">
        <v>785.348973569797</v>
      </c>
      <c r="Q9" s="2038" t="n">
        <v>-357.754191318353</v>
      </c>
      <c r="R9" s="2039" t="n">
        <v>-31.2967545106359</v>
      </c>
      <c r="S9" s="2040" t="n">
        <v>-0.262611199677432</v>
      </c>
      <c r="T9" s="2041" t="n">
        <v>-0.264921055547534</v>
      </c>
    </row>
    <row r="10" customFormat="false" ht="15.85" hidden="false" customHeight="true" outlineLevel="0" collapsed="false">
      <c r="A10" s="2044" t="s">
        <v>1765</v>
      </c>
      <c r="B10" s="2045" t="s">
        <v>1766</v>
      </c>
      <c r="C10" s="2046" t="n">
        <v>108898.414557753</v>
      </c>
      <c r="D10" s="2043" t="n">
        <v>109031.75124938</v>
      </c>
      <c r="E10" s="2039" t="n">
        <v>133.336691627</v>
      </c>
      <c r="F10" s="2047" t="n">
        <v>0.12244135249228</v>
      </c>
      <c r="G10" s="2040" t="n">
        <v>0.0978764453328991</v>
      </c>
      <c r="H10" s="2041" t="n">
        <v>0.0987373396210124</v>
      </c>
      <c r="I10" s="2042" t="n">
        <v>309.66510391761</v>
      </c>
      <c r="J10" s="2043" t="n">
        <v>301.878813572528</v>
      </c>
      <c r="K10" s="2039" t="n">
        <v>-7.786290345082</v>
      </c>
      <c r="L10" s="2047" t="n">
        <v>-2.51442291901038</v>
      </c>
      <c r="M10" s="2040" t="n">
        <v>-0.00571556420072581</v>
      </c>
      <c r="N10" s="2041" t="n">
        <v>-0.00576583673112895</v>
      </c>
      <c r="O10" s="2048" t="n">
        <v>1143.10316488815</v>
      </c>
      <c r="P10" s="2049" t="n">
        <v>785.348973569797</v>
      </c>
      <c r="Q10" s="2039" t="n">
        <v>-357.754191318353</v>
      </c>
      <c r="R10" s="2047" t="n">
        <v>-31.2967545106359</v>
      </c>
      <c r="S10" s="2040" t="n">
        <v>-0.262611199677432</v>
      </c>
      <c r="T10" s="2041" t="n">
        <v>-0.264921055547534</v>
      </c>
    </row>
    <row r="11" customFormat="false" ht="15.85" hidden="false" customHeight="true" outlineLevel="0" collapsed="false">
      <c r="A11" s="2044" t="s">
        <v>1767</v>
      </c>
      <c r="B11" s="2050" t="s">
        <v>1768</v>
      </c>
      <c r="C11" s="2051" t="n">
        <v>27657.343172092</v>
      </c>
      <c r="D11" s="2043" t="n">
        <v>27657.343172092</v>
      </c>
      <c r="E11" s="2039"/>
      <c r="F11" s="2047"/>
      <c r="G11" s="2040"/>
      <c r="H11" s="2041"/>
      <c r="I11" s="2042" t="n">
        <v>13.5422095833957</v>
      </c>
      <c r="J11" s="2043" t="n">
        <v>13.5408761358957</v>
      </c>
      <c r="K11" s="2039" t="n">
        <v>-0.0013334475</v>
      </c>
      <c r="L11" s="2047" t="n">
        <v>-0.00984660214999221</v>
      </c>
      <c r="M11" s="2040"/>
      <c r="N11" s="2041"/>
      <c r="O11" s="2048" t="n">
        <v>150.905981081195</v>
      </c>
      <c r="P11" s="2049" t="n">
        <v>150.951213336195</v>
      </c>
      <c r="Q11" s="2039" t="n">
        <v>0.045232255</v>
      </c>
      <c r="R11" s="2047" t="n">
        <v>0.0299737987028831</v>
      </c>
      <c r="S11" s="2040" t="n">
        <v>3.32029562138526E-005</v>
      </c>
      <c r="T11" s="2041" t="n">
        <v>3.34950002828394E-005</v>
      </c>
    </row>
    <row r="12" customFormat="false" ht="15.85" hidden="false" customHeight="true" outlineLevel="0" collapsed="false">
      <c r="A12" s="2044" t="s">
        <v>1769</v>
      </c>
      <c r="B12" s="2052" t="s">
        <v>1770</v>
      </c>
      <c r="C12" s="2051" t="n">
        <v>27437.9847036786</v>
      </c>
      <c r="D12" s="2043" t="n">
        <v>27492.0260905786</v>
      </c>
      <c r="E12" s="2039" t="n">
        <v>54.0413869</v>
      </c>
      <c r="F12" s="2047" t="n">
        <v>0.196958295164952</v>
      </c>
      <c r="G12" s="2040" t="n">
        <v>0.0396693422199837</v>
      </c>
      <c r="H12" s="2041" t="n">
        <v>0.0400182628414288</v>
      </c>
      <c r="I12" s="2042" t="n">
        <v>65.4518269437873</v>
      </c>
      <c r="J12" s="2043" t="n">
        <v>69.2048824259979</v>
      </c>
      <c r="K12" s="2039" t="n">
        <v>3.7530554822106</v>
      </c>
      <c r="L12" s="2047" t="n">
        <v>5.7340729166107</v>
      </c>
      <c r="M12" s="2040" t="n">
        <v>0.00275494858357157</v>
      </c>
      <c r="N12" s="2041" t="n">
        <v>0.00277918035344813</v>
      </c>
      <c r="O12" s="2048" t="n">
        <v>46.3076644514813</v>
      </c>
      <c r="P12" s="2049" t="n">
        <v>53.2806792926879</v>
      </c>
      <c r="Q12" s="2039" t="n">
        <v>6.9730148412065</v>
      </c>
      <c r="R12" s="2047" t="n">
        <v>15.0580145291336</v>
      </c>
      <c r="S12" s="2040" t="n">
        <v>0.00511857537173692</v>
      </c>
      <c r="T12" s="2041" t="n">
        <v>0.00516359695262717</v>
      </c>
    </row>
    <row r="13" customFormat="false" ht="15.85" hidden="false" customHeight="true" outlineLevel="0" collapsed="false">
      <c r="A13" s="2044" t="s">
        <v>1771</v>
      </c>
      <c r="B13" s="2050" t="s">
        <v>1772</v>
      </c>
      <c r="C13" s="2051" t="n">
        <v>25192.8441925482</v>
      </c>
      <c r="D13" s="2043" t="n">
        <v>25190.8374048128</v>
      </c>
      <c r="E13" s="2039" t="n">
        <v>-2.0067877354</v>
      </c>
      <c r="F13" s="2047" t="n">
        <v>-0.00796570534087815</v>
      </c>
      <c r="G13" s="2040" t="n">
        <v>-0.00147309227251621</v>
      </c>
      <c r="H13" s="2041" t="n">
        <v>-0.00148604918690924</v>
      </c>
      <c r="I13" s="2042" t="n">
        <v>58.2041733236515</v>
      </c>
      <c r="J13" s="2043" t="n">
        <v>47.0580860953079</v>
      </c>
      <c r="K13" s="2039" t="n">
        <v>-11.1460872283436</v>
      </c>
      <c r="L13" s="2047" t="n">
        <v>-19.1499794462579</v>
      </c>
      <c r="M13" s="2040" t="n">
        <v>-0.00818183940195939</v>
      </c>
      <c r="N13" s="2041" t="n">
        <v>-0.0082538046105798</v>
      </c>
      <c r="O13" s="2048" t="n">
        <v>811.407452245626</v>
      </c>
      <c r="P13" s="2049" t="n">
        <v>482.606657062161</v>
      </c>
      <c r="Q13" s="2039" t="n">
        <v>-328.800795183465</v>
      </c>
      <c r="R13" s="2047" t="n">
        <v>-40.5222794384605</v>
      </c>
      <c r="S13" s="2040" t="n">
        <v>-0.241357818785655</v>
      </c>
      <c r="T13" s="2041" t="n">
        <v>-0.243480735764069</v>
      </c>
    </row>
    <row r="14" customFormat="false" ht="15.85" hidden="false" customHeight="true" outlineLevel="0" collapsed="false">
      <c r="A14" s="2044" t="s">
        <v>1773</v>
      </c>
      <c r="B14" s="2050" t="s">
        <v>1774</v>
      </c>
      <c r="C14" s="2051" t="n">
        <v>28481.0664451471</v>
      </c>
      <c r="D14" s="2043" t="n">
        <v>28599.4110307525</v>
      </c>
      <c r="E14" s="2039" t="n">
        <v>118.3445856054</v>
      </c>
      <c r="F14" s="2047" t="n">
        <v>0.415520204741464</v>
      </c>
      <c r="G14" s="2040" t="n">
        <v>0.0868714171779106</v>
      </c>
      <c r="H14" s="2041" t="n">
        <v>0.0876355142657686</v>
      </c>
      <c r="I14" s="2042" t="n">
        <v>172.361675621399</v>
      </c>
      <c r="J14" s="2043" t="n">
        <v>171.96975046995</v>
      </c>
      <c r="K14" s="2039" t="n">
        <v>-0.391925151449</v>
      </c>
      <c r="L14" s="2047" t="n">
        <v>-0.227385322193256</v>
      </c>
      <c r="M14" s="2040" t="n">
        <v>-0.000287694558731788</v>
      </c>
      <c r="N14" s="2041" t="n">
        <v>-0.000290225040927898</v>
      </c>
      <c r="O14" s="2048" t="n">
        <v>133.469969184274</v>
      </c>
      <c r="P14" s="2049" t="n">
        <v>97.4983259531804</v>
      </c>
      <c r="Q14" s="2039" t="n">
        <v>-35.9716432310936</v>
      </c>
      <c r="R14" s="2047" t="n">
        <v>-26.9511137606017</v>
      </c>
      <c r="S14" s="2040" t="n">
        <v>-0.0264051592197278</v>
      </c>
      <c r="T14" s="2041" t="n">
        <v>-0.0266374117363744</v>
      </c>
    </row>
    <row r="15" customFormat="false" ht="15.85" hidden="false" customHeight="true" outlineLevel="0" collapsed="false">
      <c r="A15" s="2044" t="s">
        <v>1775</v>
      </c>
      <c r="B15" s="2050" t="s">
        <v>769</v>
      </c>
      <c r="C15" s="2051" t="n">
        <v>129.176044287033</v>
      </c>
      <c r="D15" s="2043" t="n">
        <v>92.1335511441968</v>
      </c>
      <c r="E15" s="2039" t="n">
        <v>-37.0424931428362</v>
      </c>
      <c r="F15" s="2047" t="n">
        <v>-28.6759773046825</v>
      </c>
      <c r="G15" s="2040" t="n">
        <v>-0.0271912217923587</v>
      </c>
      <c r="H15" s="2041" t="n">
        <v>-0.0274303882991545</v>
      </c>
      <c r="I15" s="2042" t="n">
        <v>0.105218445376885</v>
      </c>
      <c r="J15" s="2043" t="n">
        <v>0.105218445376885</v>
      </c>
      <c r="K15" s="2039"/>
      <c r="L15" s="2047"/>
      <c r="M15" s="2040"/>
      <c r="N15" s="2041"/>
      <c r="O15" s="2048" t="n">
        <v>1.01209792557338</v>
      </c>
      <c r="P15" s="2049" t="n">
        <v>1.01209792557338</v>
      </c>
      <c r="Q15" s="2039"/>
      <c r="R15" s="2047"/>
      <c r="S15" s="2040"/>
      <c r="T15" s="2041"/>
    </row>
    <row r="16" customFormat="false" ht="15.85" hidden="false" customHeight="true" outlineLevel="0" collapsed="false">
      <c r="A16" s="2044" t="s">
        <v>1776</v>
      </c>
      <c r="B16" s="2053" t="s">
        <v>1777</v>
      </c>
      <c r="C16" s="2051" t="n">
        <v>131.81477</v>
      </c>
      <c r="D16" s="2043" t="n">
        <v>130.53077</v>
      </c>
      <c r="E16" s="2039" t="n">
        <v>-1.284</v>
      </c>
      <c r="F16" s="2047" t="n">
        <v>-0.974094177761712</v>
      </c>
      <c r="G16" s="2040" t="n">
        <v>-0.000942526428951791</v>
      </c>
      <c r="H16" s="2041" t="n">
        <v>-0.000950816632139295</v>
      </c>
      <c r="I16" s="2042" t="n">
        <v>419.086378608492</v>
      </c>
      <c r="J16" s="2043" t="n">
        <v>419.086378608492</v>
      </c>
      <c r="K16" s="2039"/>
      <c r="L16" s="2047"/>
      <c r="M16" s="2040"/>
      <c r="N16" s="2041"/>
      <c r="O16" s="2048" t="s">
        <v>126</v>
      </c>
      <c r="P16" s="2049" t="s">
        <v>124</v>
      </c>
      <c r="Q16" s="2039"/>
      <c r="R16" s="2047"/>
      <c r="S16" s="2040"/>
      <c r="T16" s="2041"/>
    </row>
    <row r="17" customFormat="false" ht="15.85" hidden="false" customHeight="true" outlineLevel="0" collapsed="false">
      <c r="A17" s="2044" t="s">
        <v>1778</v>
      </c>
      <c r="B17" s="2053" t="s">
        <v>1779</v>
      </c>
      <c r="C17" s="2051" t="s">
        <v>126</v>
      </c>
      <c r="D17" s="2043" t="s">
        <v>126</v>
      </c>
      <c r="E17" s="2039"/>
      <c r="F17" s="2047"/>
      <c r="G17" s="2040"/>
      <c r="H17" s="2041"/>
      <c r="I17" s="2042" t="n">
        <v>11.87382</v>
      </c>
      <c r="J17" s="2043" t="n">
        <v>11.87382</v>
      </c>
      <c r="K17" s="2039"/>
      <c r="L17" s="2047"/>
      <c r="M17" s="2040"/>
      <c r="N17" s="2041"/>
      <c r="O17" s="2048" t="s">
        <v>126</v>
      </c>
      <c r="P17" s="2049" t="s">
        <v>126</v>
      </c>
      <c r="Q17" s="2039"/>
      <c r="R17" s="2047"/>
      <c r="S17" s="2040"/>
      <c r="T17" s="2041"/>
    </row>
    <row r="18" customFormat="false" ht="16.45" hidden="false" customHeight="true" outlineLevel="0" collapsed="false">
      <c r="A18" s="2054" t="s">
        <v>1780</v>
      </c>
      <c r="B18" s="2055" t="s">
        <v>1781</v>
      </c>
      <c r="C18" s="2056" t="n">
        <v>131.81477</v>
      </c>
      <c r="D18" s="2057" t="n">
        <v>130.53077</v>
      </c>
      <c r="E18" s="2058" t="n">
        <v>-1.284</v>
      </c>
      <c r="F18" s="2058" t="n">
        <v>-0.974094177761712</v>
      </c>
      <c r="G18" s="2059" t="n">
        <v>-0.000942526428951791</v>
      </c>
      <c r="H18" s="2060" t="n">
        <v>-0.000950816632139295</v>
      </c>
      <c r="I18" s="2061" t="n">
        <v>407.212558608492</v>
      </c>
      <c r="J18" s="2057" t="n">
        <v>407.212558608492</v>
      </c>
      <c r="K18" s="2058"/>
      <c r="L18" s="2058"/>
      <c r="M18" s="2059"/>
      <c r="N18" s="2060"/>
      <c r="O18" s="2061"/>
      <c r="P18" s="2057" t="s">
        <v>124</v>
      </c>
      <c r="Q18" s="2058"/>
      <c r="R18" s="2058"/>
      <c r="S18" s="2059"/>
      <c r="T18" s="2060"/>
    </row>
    <row r="19" customFormat="false" ht="15.85" hidden="false" customHeight="true" outlineLevel="0" collapsed="false">
      <c r="A19" s="2034" t="s">
        <v>1603</v>
      </c>
      <c r="B19" s="2062"/>
      <c r="C19" s="2063" t="n">
        <v>9977.09529604524</v>
      </c>
      <c r="D19" s="2064" t="n">
        <v>9977.09529604524</v>
      </c>
      <c r="E19" s="2065"/>
      <c r="F19" s="2065"/>
      <c r="G19" s="2066"/>
      <c r="H19" s="2067"/>
      <c r="I19" s="2068" t="n">
        <v>57.17334</v>
      </c>
      <c r="J19" s="2064" t="n">
        <v>57.17334</v>
      </c>
      <c r="K19" s="2065"/>
      <c r="L19" s="2065"/>
      <c r="M19" s="2066"/>
      <c r="N19" s="2067"/>
      <c r="O19" s="2068" t="n">
        <v>2564.5320809345</v>
      </c>
      <c r="P19" s="2064" t="n">
        <v>2564.5320809345</v>
      </c>
      <c r="Q19" s="2065"/>
      <c r="R19" s="2065"/>
      <c r="S19" s="2066"/>
      <c r="T19" s="2067"/>
    </row>
    <row r="20" customFormat="false" ht="15.85" hidden="false" customHeight="true" outlineLevel="0" collapsed="false">
      <c r="A20" s="2044" t="s">
        <v>1782</v>
      </c>
      <c r="B20" s="2069" t="s">
        <v>1783</v>
      </c>
      <c r="C20" s="2046" t="n">
        <v>5735.53661</v>
      </c>
      <c r="D20" s="2043" t="n">
        <v>5735.53661</v>
      </c>
      <c r="E20" s="2039"/>
      <c r="F20" s="2047"/>
      <c r="G20" s="2040"/>
      <c r="H20" s="2041"/>
      <c r="I20" s="2042"/>
      <c r="J20" s="2043" t="s">
        <v>126</v>
      </c>
      <c r="K20" s="2039"/>
      <c r="L20" s="2047"/>
      <c r="M20" s="2040"/>
      <c r="N20" s="2041"/>
      <c r="O20" s="2048"/>
      <c r="P20" s="2049" t="s">
        <v>126</v>
      </c>
      <c r="Q20" s="2039"/>
      <c r="R20" s="2047"/>
      <c r="S20" s="2040"/>
      <c r="T20" s="2041"/>
    </row>
    <row r="21" customFormat="false" ht="15.85" hidden="false" customHeight="true" outlineLevel="0" collapsed="false">
      <c r="A21" s="2044" t="s">
        <v>1784</v>
      </c>
      <c r="B21" s="2053" t="s">
        <v>1785</v>
      </c>
      <c r="C21" s="2051" t="n">
        <v>2644.23528384524</v>
      </c>
      <c r="D21" s="2043" t="n">
        <v>2644.23528384524</v>
      </c>
      <c r="E21" s="2039"/>
      <c r="F21" s="2047"/>
      <c r="G21" s="2040"/>
      <c r="H21" s="2041"/>
      <c r="I21" s="2042" t="n">
        <v>0.49434</v>
      </c>
      <c r="J21" s="2043" t="n">
        <v>0.49434</v>
      </c>
      <c r="K21" s="2039"/>
      <c r="L21" s="2047"/>
      <c r="M21" s="2040"/>
      <c r="N21" s="2041"/>
      <c r="O21" s="2048" t="n">
        <v>2564.5320809345</v>
      </c>
      <c r="P21" s="2049" t="n">
        <v>2564.5320809345</v>
      </c>
      <c r="Q21" s="2039"/>
      <c r="R21" s="2047"/>
      <c r="S21" s="2040"/>
      <c r="T21" s="2041"/>
    </row>
    <row r="22" customFormat="false" ht="15.85" hidden="false" customHeight="true" outlineLevel="0" collapsed="false">
      <c r="A22" s="2044" t="s">
        <v>1786</v>
      </c>
      <c r="B22" s="2053" t="s">
        <v>690</v>
      </c>
      <c r="C22" s="2051" t="n">
        <v>1597.3234022</v>
      </c>
      <c r="D22" s="2043" t="n">
        <v>1597.3234022</v>
      </c>
      <c r="E22" s="2039"/>
      <c r="F22" s="2047"/>
      <c r="G22" s="2040"/>
      <c r="H22" s="2041"/>
      <c r="I22" s="2042" t="n">
        <v>56.679</v>
      </c>
      <c r="J22" s="2043" t="n">
        <v>56.679</v>
      </c>
      <c r="K22" s="2039"/>
      <c r="L22" s="2047"/>
      <c r="M22" s="2040"/>
      <c r="N22" s="2041"/>
      <c r="O22" s="2048"/>
      <c r="P22" s="2049" t="s">
        <v>120</v>
      </c>
      <c r="Q22" s="2039"/>
      <c r="R22" s="2047"/>
      <c r="S22" s="2040"/>
      <c r="T22" s="2041"/>
    </row>
    <row r="23" customFormat="false" ht="15.85" hidden="false" customHeight="true" outlineLevel="0" collapsed="false">
      <c r="A23" s="2044" t="s">
        <v>1787</v>
      </c>
      <c r="B23" s="2053" t="s">
        <v>1788</v>
      </c>
      <c r="C23" s="2051" t="s">
        <v>120</v>
      </c>
      <c r="D23" s="2043" t="s">
        <v>171</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9</v>
      </c>
      <c r="B24" s="2055" t="s">
        <v>519</v>
      </c>
      <c r="C24" s="2056" t="s">
        <v>285</v>
      </c>
      <c r="D24" s="2057" t="s">
        <v>285</v>
      </c>
      <c r="E24" s="2058"/>
      <c r="F24" s="2058"/>
      <c r="G24" s="2059"/>
      <c r="H24" s="2060"/>
      <c r="I24" s="2061" t="s">
        <v>120</v>
      </c>
      <c r="J24" s="2057" t="s">
        <v>120</v>
      </c>
      <c r="K24" s="2058"/>
      <c r="L24" s="2058"/>
      <c r="M24" s="2059"/>
      <c r="N24" s="2060"/>
      <c r="O24" s="2061" t="s">
        <v>120</v>
      </c>
      <c r="P24" s="2057" t="s">
        <v>120</v>
      </c>
      <c r="Q24" s="2058"/>
      <c r="R24" s="2058"/>
      <c r="S24" s="2059"/>
      <c r="T24" s="2060"/>
    </row>
    <row r="25" customFormat="false" ht="16.45" hidden="false" customHeight="true" outlineLevel="0" collapsed="false">
      <c r="A25" s="2077" t="s">
        <v>1616</v>
      </c>
      <c r="B25" s="2078"/>
      <c r="C25" s="2079" t="s">
        <v>120</v>
      </c>
      <c r="D25" s="2080" t="s">
        <v>782</v>
      </c>
      <c r="E25" s="2081"/>
      <c r="F25" s="2081"/>
      <c r="G25" s="2082"/>
      <c r="H25" s="2083"/>
      <c r="I25" s="2084"/>
      <c r="J25" s="2085"/>
      <c r="K25" s="2086"/>
      <c r="L25" s="2086"/>
      <c r="M25" s="2087"/>
      <c r="N25" s="2088"/>
      <c r="O25" s="2089" t="n">
        <v>246.683554</v>
      </c>
      <c r="P25" s="2080" t="n">
        <v>246.709253</v>
      </c>
      <c r="Q25" s="2081" t="n">
        <v>0.025699</v>
      </c>
      <c r="R25" s="2081" t="n">
        <v>0.0104178002883705</v>
      </c>
      <c r="S25" s="2082" t="n">
        <v>1.88644756212088E-005</v>
      </c>
      <c r="T25" s="2083" t="n">
        <v>1.90304023593051E-005</v>
      </c>
    </row>
    <row r="26" customFormat="false" ht="15.85" hidden="false" customHeight="true" outlineLevel="0" collapsed="false">
      <c r="A26" s="2034" t="s">
        <v>1617</v>
      </c>
      <c r="B26" s="2090"/>
      <c r="C26" s="2091"/>
      <c r="D26" s="2092"/>
      <c r="E26" s="2092"/>
      <c r="F26" s="2091"/>
      <c r="G26" s="2093"/>
      <c r="H26" s="2094"/>
      <c r="I26" s="2095" t="n">
        <v>5128.83157736447</v>
      </c>
      <c r="J26" s="2096" t="n">
        <v>5048.49633891614</v>
      </c>
      <c r="K26" s="2065" t="n">
        <v>-80.33523844833</v>
      </c>
      <c r="L26" s="2097" t="n">
        <v>-1.56634580871964</v>
      </c>
      <c r="M26" s="2098" t="n">
        <v>-0.0589704715059931</v>
      </c>
      <c r="N26" s="2099" t="n">
        <v>-0.0594891595510501</v>
      </c>
      <c r="O26" s="2095" t="n">
        <v>4707.35541892037</v>
      </c>
      <c r="P26" s="2096" t="n">
        <v>4632.62771489828</v>
      </c>
      <c r="Q26" s="2065" t="n">
        <v>-74.72770402209</v>
      </c>
      <c r="R26" s="2097" t="n">
        <v>-1.58746679126326</v>
      </c>
      <c r="S26" s="2098" t="n">
        <v>-0.0548542336570926</v>
      </c>
      <c r="T26" s="2099" t="n">
        <v>-0.0553367164063751</v>
      </c>
    </row>
    <row r="27" customFormat="false" ht="15.85" hidden="false" customHeight="true" outlineLevel="0" collapsed="false">
      <c r="A27" s="2044" t="s">
        <v>1790</v>
      </c>
      <c r="B27" s="2035" t="s">
        <v>1791</v>
      </c>
      <c r="C27" s="2100"/>
      <c r="D27" s="2100"/>
      <c r="E27" s="2100"/>
      <c r="F27" s="2100"/>
      <c r="G27" s="2101"/>
      <c r="H27" s="2102"/>
      <c r="I27" s="2042" t="n">
        <v>3557.85990646</v>
      </c>
      <c r="J27" s="2043" t="n">
        <v>3484.46189948666</v>
      </c>
      <c r="K27" s="2103" t="n">
        <v>-73.39800697334</v>
      </c>
      <c r="L27" s="2103" t="n">
        <v>-2.06298193023486</v>
      </c>
      <c r="M27" s="2104" t="n">
        <v>-0.0538781630878199</v>
      </c>
      <c r="N27" s="2105" t="n">
        <v>-0.0543520605888844</v>
      </c>
      <c r="O27" s="2106"/>
      <c r="P27" s="2107"/>
      <c r="Q27" s="2100"/>
      <c r="R27" s="2100"/>
      <c r="S27" s="2101"/>
      <c r="T27" s="2102"/>
    </row>
    <row r="28" customFormat="false" ht="15.85" hidden="false" customHeight="true" outlineLevel="0" collapsed="false">
      <c r="A28" s="2044" t="s">
        <v>1792</v>
      </c>
      <c r="B28" s="2050" t="s">
        <v>1793</v>
      </c>
      <c r="C28" s="2108"/>
      <c r="D28" s="2108"/>
      <c r="E28" s="2108"/>
      <c r="F28" s="2108"/>
      <c r="G28" s="2101"/>
      <c r="H28" s="2102"/>
      <c r="I28" s="2042" t="n">
        <v>1570.97167090448</v>
      </c>
      <c r="J28" s="2049" t="n">
        <v>1564.03443942948</v>
      </c>
      <c r="K28" s="2109" t="n">
        <v>-6.937231475</v>
      </c>
      <c r="L28" s="2109" t="n">
        <v>-0.441588578806893</v>
      </c>
      <c r="M28" s="2104" t="n">
        <v>-0.00509230841818046</v>
      </c>
      <c r="N28" s="2105" t="n">
        <v>-0.00513709896217306</v>
      </c>
      <c r="O28" s="2048" t="n">
        <v>833.53952020104</v>
      </c>
      <c r="P28" s="2049" t="n">
        <v>793.964941707179</v>
      </c>
      <c r="Q28" s="2109" t="n">
        <v>-39.574578493862</v>
      </c>
      <c r="R28" s="2109" t="n">
        <v>-4.7477747047095</v>
      </c>
      <c r="S28" s="2104" t="n">
        <v>-0.0290499113279533</v>
      </c>
      <c r="T28" s="2105" t="n">
        <v>-0.0293054263565935</v>
      </c>
    </row>
    <row r="29" customFormat="false" ht="15.85" hidden="false" customHeight="true" outlineLevel="0" collapsed="false">
      <c r="A29" s="2044" t="s">
        <v>1794</v>
      </c>
      <c r="B29" s="2050" t="s">
        <v>997</v>
      </c>
      <c r="C29" s="2108"/>
      <c r="D29" s="2108"/>
      <c r="E29" s="2108"/>
      <c r="F29" s="2108"/>
      <c r="G29" s="2110"/>
      <c r="H29" s="2111"/>
      <c r="I29" s="2048" t="s">
        <v>126</v>
      </c>
      <c r="J29" s="2049" t="s">
        <v>126</v>
      </c>
      <c r="K29" s="2112"/>
      <c r="L29" s="2112"/>
      <c r="M29" s="2113"/>
      <c r="N29" s="2114"/>
      <c r="O29" s="2115"/>
      <c r="P29" s="2073"/>
      <c r="Q29" s="2108"/>
      <c r="R29" s="2108"/>
      <c r="S29" s="2110"/>
      <c r="T29" s="2111"/>
    </row>
    <row r="30" customFormat="false" ht="18.8" hidden="false" customHeight="true" outlineLevel="0" collapsed="false">
      <c r="A30" s="2044" t="s">
        <v>1795</v>
      </c>
      <c r="B30" s="2116" t="s">
        <v>1796</v>
      </c>
      <c r="C30" s="2073"/>
      <c r="D30" s="2073"/>
      <c r="E30" s="2073"/>
      <c r="F30" s="2073"/>
      <c r="G30" s="2117"/>
      <c r="H30" s="2118"/>
      <c r="I30" s="2042" t="s">
        <v>120</v>
      </c>
      <c r="J30" s="2049" t="s">
        <v>548</v>
      </c>
      <c r="K30" s="2047"/>
      <c r="L30" s="2047"/>
      <c r="M30" s="2040"/>
      <c r="N30" s="2041"/>
      <c r="O30" s="2048" t="n">
        <v>3873.81589871935</v>
      </c>
      <c r="P30" s="2049" t="n">
        <v>3838.6627731911</v>
      </c>
      <c r="Q30" s="2047" t="n">
        <v>-35.15312552824</v>
      </c>
      <c r="R30" s="2047" t="n">
        <v>-0.907454728033522</v>
      </c>
      <c r="S30" s="2040" t="n">
        <v>-0.025804322329148</v>
      </c>
      <c r="T30" s="2041" t="n">
        <v>-0.0260312900497905</v>
      </c>
    </row>
    <row r="31" customFormat="false" ht="15.85" hidden="false" customHeight="true" outlineLevel="0" collapsed="false">
      <c r="A31" s="2044" t="s">
        <v>1797</v>
      </c>
      <c r="B31" s="2050" t="s">
        <v>1082</v>
      </c>
      <c r="C31" s="2108"/>
      <c r="D31" s="2108"/>
      <c r="E31" s="2108"/>
      <c r="F31" s="2108"/>
      <c r="G31" s="2101"/>
      <c r="H31" s="2102"/>
      <c r="I31" s="2042" t="s">
        <v>128</v>
      </c>
      <c r="J31" s="2049" t="s">
        <v>128</v>
      </c>
      <c r="K31" s="2112"/>
      <c r="L31" s="2112"/>
      <c r="M31" s="2119"/>
      <c r="N31" s="2120"/>
      <c r="O31" s="2048" t="s">
        <v>128</v>
      </c>
      <c r="P31" s="2049" t="s">
        <v>128</v>
      </c>
      <c r="Q31" s="2112"/>
      <c r="R31" s="2112"/>
      <c r="S31" s="2119"/>
      <c r="T31" s="2120"/>
    </row>
    <row r="32" customFormat="false" ht="15.85" hidden="false" customHeight="true" outlineLevel="0" collapsed="false">
      <c r="A32" s="2044" t="s">
        <v>1798</v>
      </c>
      <c r="B32" s="2050" t="s">
        <v>1100</v>
      </c>
      <c r="C32" s="2108"/>
      <c r="D32" s="2108"/>
      <c r="E32" s="2108"/>
      <c r="F32" s="2108"/>
      <c r="G32" s="2101"/>
      <c r="H32" s="2102"/>
      <c r="I32" s="2042" t="s">
        <v>126</v>
      </c>
      <c r="J32" s="2049" t="s">
        <v>128</v>
      </c>
      <c r="K32" s="2112"/>
      <c r="L32" s="2112"/>
      <c r="M32" s="2119"/>
      <c r="N32" s="2120"/>
      <c r="O32" s="2048" t="s">
        <v>126</v>
      </c>
      <c r="P32" s="2049" t="s">
        <v>128</v>
      </c>
      <c r="Q32" s="2112"/>
      <c r="R32" s="2112"/>
      <c r="S32" s="2119"/>
      <c r="T32" s="2120"/>
    </row>
    <row r="33" customFormat="false" ht="16.45" hidden="false" customHeight="true" outlineLevel="0" collapsed="false">
      <c r="A33" s="2121" t="s">
        <v>1799</v>
      </c>
      <c r="B33" s="2122" t="s">
        <v>519</v>
      </c>
      <c r="C33" s="2123"/>
      <c r="D33" s="2123"/>
      <c r="E33" s="2123"/>
      <c r="F33" s="2123"/>
      <c r="G33" s="2124"/>
      <c r="H33" s="2125"/>
      <c r="I33" s="2061" t="s">
        <v>126</v>
      </c>
      <c r="J33" s="2057" t="s">
        <v>120</v>
      </c>
      <c r="K33" s="2126"/>
      <c r="L33" s="2126"/>
      <c r="M33" s="2127"/>
      <c r="N33" s="2128"/>
      <c r="O33" s="2061" t="s">
        <v>285</v>
      </c>
      <c r="P33" s="2057" t="s">
        <v>285</v>
      </c>
      <c r="Q33" s="2126"/>
      <c r="R33" s="2126"/>
      <c r="S33" s="2127"/>
      <c r="T33" s="2128"/>
    </row>
    <row r="34" customFormat="false" ht="18.8" hidden="false" customHeight="true" outlineLevel="0" collapsed="false">
      <c r="A34" s="2129" t="s">
        <v>1800</v>
      </c>
      <c r="B34" s="2130"/>
      <c r="C34" s="2063" t="n">
        <v>-1060.86198033599</v>
      </c>
      <c r="D34" s="2064" t="n">
        <v>-1187.79062124307</v>
      </c>
      <c r="E34" s="2131" t="n">
        <v>-126.92864090708</v>
      </c>
      <c r="F34" s="2131" t="n">
        <v>11.9646705471414</v>
      </c>
      <c r="G34" s="2132"/>
      <c r="H34" s="2131" t="n">
        <v>-0.0939921050383861</v>
      </c>
      <c r="I34" s="2133" t="s">
        <v>132</v>
      </c>
      <c r="J34" s="2134" t="s">
        <v>132</v>
      </c>
      <c r="K34" s="2135"/>
      <c r="L34" s="2135"/>
      <c r="M34" s="2101"/>
      <c r="N34" s="2135"/>
      <c r="O34" s="2133" t="s">
        <v>132</v>
      </c>
      <c r="P34" s="2134" t="s">
        <v>132</v>
      </c>
      <c r="Q34" s="2135"/>
      <c r="R34" s="2135"/>
      <c r="S34" s="2101"/>
      <c r="T34" s="2135"/>
      <c r="U34" s="16"/>
    </row>
    <row r="35" customFormat="false" ht="15.05" hidden="false" customHeight="true" outlineLevel="0" collapsed="false">
      <c r="A35" s="2044" t="s">
        <v>1801</v>
      </c>
      <c r="B35" s="2035" t="s">
        <v>1167</v>
      </c>
      <c r="C35" s="2136" t="n">
        <v>-2776.93734976932</v>
      </c>
      <c r="D35" s="2136" t="n">
        <v>-3807.74753907911</v>
      </c>
      <c r="E35" s="2131" t="n">
        <v>-1030.81018930979</v>
      </c>
      <c r="F35" s="2131" t="n">
        <v>37.1203977430539</v>
      </c>
      <c r="G35" s="2132"/>
      <c r="H35" s="2131" t="n">
        <v>-0.76332669203614</v>
      </c>
      <c r="I35" s="2133" t="s">
        <v>132</v>
      </c>
      <c r="J35" s="2134" t="s">
        <v>132</v>
      </c>
      <c r="K35" s="2135"/>
      <c r="L35" s="2135"/>
      <c r="M35" s="2101"/>
      <c r="N35" s="2135"/>
      <c r="O35" s="2133" t="s">
        <v>132</v>
      </c>
      <c r="P35" s="2134" t="s">
        <v>132</v>
      </c>
      <c r="Q35" s="2135"/>
      <c r="R35" s="2135"/>
      <c r="S35" s="2101"/>
      <c r="T35" s="2135"/>
      <c r="U35" s="16"/>
    </row>
    <row r="36" customFormat="false" ht="15.85" hidden="false" customHeight="true" outlineLevel="0" collapsed="false">
      <c r="A36" s="2044" t="s">
        <v>1802</v>
      </c>
      <c r="B36" s="2035" t="s">
        <v>1212</v>
      </c>
      <c r="C36" s="2136" t="n">
        <v>575.379711133334</v>
      </c>
      <c r="D36" s="2136" t="n">
        <v>2026.7517446112</v>
      </c>
      <c r="E36" s="2131" t="n">
        <v>1451.37203347787</v>
      </c>
      <c r="F36" s="2131" t="n">
        <v>252.245952610856</v>
      </c>
      <c r="G36" s="2132"/>
      <c r="H36" s="2131" t="n">
        <v>1.07475753025902</v>
      </c>
      <c r="I36" s="2133" t="s">
        <v>111</v>
      </c>
      <c r="J36" s="2134" t="s">
        <v>111</v>
      </c>
      <c r="K36" s="2135"/>
      <c r="L36" s="2135"/>
      <c r="M36" s="2101"/>
      <c r="N36" s="2135"/>
      <c r="O36" s="2133" t="s">
        <v>111</v>
      </c>
      <c r="P36" s="2134" t="s">
        <v>111</v>
      </c>
      <c r="Q36" s="2135"/>
      <c r="R36" s="2135"/>
      <c r="S36" s="2101"/>
      <c r="T36" s="2135"/>
      <c r="U36" s="16"/>
    </row>
    <row r="37" customFormat="false" ht="15.85" hidden="false" customHeight="true" outlineLevel="0" collapsed="false">
      <c r="A37" s="2044" t="s">
        <v>1803</v>
      </c>
      <c r="B37" s="2035" t="s">
        <v>1241</v>
      </c>
      <c r="C37" s="2136" t="n">
        <v>1140.6956583</v>
      </c>
      <c r="D37" s="2136" t="n">
        <v>-297.733808107181</v>
      </c>
      <c r="E37" s="2131" t="n">
        <v>-1438.42946640718</v>
      </c>
      <c r="F37" s="2131" t="n">
        <v>-126.101073142586</v>
      </c>
      <c r="G37" s="2132"/>
      <c r="H37" s="2131" t="n">
        <v>-1.06517341185296</v>
      </c>
      <c r="I37" s="2133" t="s">
        <v>111</v>
      </c>
      <c r="J37" s="2134" t="s">
        <v>111</v>
      </c>
      <c r="K37" s="2135"/>
      <c r="L37" s="2135"/>
      <c r="M37" s="2101"/>
      <c r="N37" s="2135"/>
      <c r="O37" s="2133" t="s">
        <v>111</v>
      </c>
      <c r="P37" s="2134" t="s">
        <v>111</v>
      </c>
      <c r="Q37" s="2135"/>
      <c r="R37" s="2135"/>
      <c r="S37" s="2101"/>
      <c r="T37" s="2135"/>
      <c r="U37" s="16"/>
    </row>
    <row r="38" customFormat="false" ht="18.8" hidden="false" customHeight="true" outlineLevel="0" collapsed="false">
      <c r="A38" s="2044" t="s">
        <v>1804</v>
      </c>
      <c r="B38" s="2035" t="s">
        <v>1261</v>
      </c>
      <c r="C38" s="2134" t="s">
        <v>111</v>
      </c>
      <c r="D38" s="2136" t="n">
        <v>-4.80396815978386</v>
      </c>
      <c r="E38" s="2131" t="n">
        <v>-4.80396815978386</v>
      </c>
      <c r="F38" s="2131" t="n">
        <v>100</v>
      </c>
      <c r="G38" s="2132"/>
      <c r="H38" s="2131" t="n">
        <v>-0.00355739316712624</v>
      </c>
      <c r="I38" s="2133" t="s">
        <v>111</v>
      </c>
      <c r="J38" s="2134" t="s">
        <v>111</v>
      </c>
      <c r="K38" s="2135"/>
      <c r="L38" s="2135"/>
      <c r="M38" s="2101"/>
      <c r="N38" s="2135"/>
      <c r="O38" s="2133" t="s">
        <v>111</v>
      </c>
      <c r="P38" s="2134" t="s">
        <v>111</v>
      </c>
      <c r="Q38" s="2135"/>
      <c r="R38" s="2135"/>
      <c r="S38" s="2101"/>
      <c r="T38" s="2135"/>
      <c r="U38" s="16"/>
    </row>
    <row r="39" customFormat="false" ht="16.45" hidden="false" customHeight="true" outlineLevel="0" collapsed="false">
      <c r="A39" s="2044" t="s">
        <v>1805</v>
      </c>
      <c r="B39" s="2035" t="s">
        <v>1806</v>
      </c>
      <c r="C39" s="2134" t="s">
        <v>111</v>
      </c>
      <c r="D39" s="2136" t="n">
        <v>807.057702351784</v>
      </c>
      <c r="E39" s="2131" t="n">
        <v>807.057702351784</v>
      </c>
      <c r="F39" s="2131" t="n">
        <v>100</v>
      </c>
      <c r="G39" s="2132"/>
      <c r="H39" s="2131" t="n">
        <v>0.597635425616979</v>
      </c>
      <c r="I39" s="2133" t="s">
        <v>111</v>
      </c>
      <c r="J39" s="2134" t="s">
        <v>111</v>
      </c>
      <c r="K39" s="2135"/>
      <c r="L39" s="2135"/>
      <c r="M39" s="2101"/>
      <c r="N39" s="2135"/>
      <c r="O39" s="2133" t="s">
        <v>111</v>
      </c>
      <c r="P39" s="2134" t="s">
        <v>111</v>
      </c>
      <c r="Q39" s="2135"/>
      <c r="R39" s="2135"/>
      <c r="S39" s="2101"/>
      <c r="T39" s="2135"/>
      <c r="U39" s="16"/>
    </row>
    <row r="40" customFormat="false" ht="16.45" hidden="false" customHeight="true" outlineLevel="0" collapsed="false">
      <c r="A40" s="2044" t="s">
        <v>1807</v>
      </c>
      <c r="B40" s="2035" t="s">
        <v>1808</v>
      </c>
      <c r="C40" s="2134" t="s">
        <v>111</v>
      </c>
      <c r="D40" s="2136" t="n">
        <v>88.6852471400191</v>
      </c>
      <c r="E40" s="2131" t="n">
        <v>88.6852471400191</v>
      </c>
      <c r="F40" s="2131" t="n">
        <v>100</v>
      </c>
      <c r="G40" s="2132"/>
      <c r="H40" s="2131" t="n">
        <v>0.0656724361418333</v>
      </c>
      <c r="I40" s="2133" t="s">
        <v>111</v>
      </c>
      <c r="J40" s="2134" t="s">
        <v>111</v>
      </c>
      <c r="K40" s="2135"/>
      <c r="L40" s="2135"/>
      <c r="M40" s="2101"/>
      <c r="N40" s="2135"/>
      <c r="O40" s="2133" t="s">
        <v>111</v>
      </c>
      <c r="P40" s="2134" t="s">
        <v>111</v>
      </c>
      <c r="Q40" s="2135"/>
      <c r="R40" s="2135"/>
      <c r="S40" s="2101"/>
      <c r="T40" s="2135"/>
      <c r="U40" s="16"/>
    </row>
    <row r="41" customFormat="false" ht="16.45" hidden="false" customHeight="true" outlineLevel="0" collapsed="false">
      <c r="A41" s="2121" t="s">
        <v>1809</v>
      </c>
      <c r="B41" s="2035" t="s">
        <v>1810</v>
      </c>
      <c r="C41" s="2134" t="s">
        <v>111</v>
      </c>
      <c r="D41" s="2134" t="s">
        <v>111</v>
      </c>
      <c r="E41" s="2135"/>
      <c r="F41" s="2135"/>
      <c r="G41" s="2101"/>
      <c r="H41" s="2135"/>
      <c r="I41" s="2133" t="s">
        <v>111</v>
      </c>
      <c r="J41" s="2134" t="s">
        <v>111</v>
      </c>
      <c r="K41" s="2135"/>
      <c r="L41" s="2135"/>
      <c r="M41" s="2101"/>
      <c r="N41" s="2135"/>
      <c r="O41" s="2133" t="s">
        <v>111</v>
      </c>
      <c r="P41" s="2134" t="s">
        <v>111</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1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3</v>
      </c>
      <c r="B1" s="2010"/>
      <c r="C1" s="2010"/>
      <c r="D1" s="2010"/>
      <c r="E1" s="2010"/>
      <c r="F1" s="2011"/>
      <c r="G1" s="2011"/>
      <c r="H1" s="2011"/>
      <c r="I1" s="2011"/>
      <c r="J1" s="2011"/>
      <c r="K1" s="2012"/>
      <c r="L1" s="2139"/>
      <c r="M1" s="2139"/>
      <c r="N1" s="1682"/>
      <c r="O1" s="1682"/>
      <c r="P1" s="1682"/>
      <c r="Q1" s="1682"/>
      <c r="S1" s="2013" t="s">
        <v>1754</v>
      </c>
      <c r="T1" s="117" t="s">
        <v>77</v>
      </c>
    </row>
    <row r="2" customFormat="false" ht="15.85" hidden="false" customHeight="true" outlineLevel="0" collapsed="false">
      <c r="A2" s="661" t="s">
        <v>112</v>
      </c>
      <c r="B2" s="2013"/>
      <c r="D2" s="2011"/>
      <c r="E2" s="2011"/>
      <c r="F2" s="2011"/>
      <c r="G2" s="2011"/>
      <c r="H2" s="2011"/>
      <c r="I2" s="2011"/>
      <c r="J2" s="2011"/>
      <c r="K2" s="2014"/>
      <c r="L2" s="2139"/>
      <c r="M2" s="2139"/>
      <c r="N2" s="1682"/>
      <c r="O2" s="1682"/>
      <c r="P2" s="1682"/>
      <c r="Q2" s="1682"/>
      <c r="R2" s="1682"/>
      <c r="S2" s="1682"/>
      <c r="T2" s="117" t="s">
        <v>79</v>
      </c>
    </row>
    <row r="3" customFormat="false" ht="15.85" hidden="false" customHeight="true" outlineLevel="0" collapsed="false">
      <c r="A3" s="661"/>
      <c r="B3" s="2011"/>
      <c r="C3" s="2012"/>
      <c r="D3" s="2011"/>
      <c r="E3" s="2011"/>
      <c r="F3" s="2011"/>
      <c r="G3" s="2011"/>
      <c r="H3" s="2011"/>
      <c r="I3" s="2011"/>
      <c r="J3" s="2011"/>
      <c r="K3" s="2014"/>
      <c r="L3" s="2140"/>
      <c r="M3" s="2140"/>
      <c r="N3" s="1682"/>
      <c r="O3" s="1682"/>
      <c r="P3" s="1682"/>
      <c r="Q3" s="1682"/>
      <c r="R3" s="1682"/>
      <c r="S3" s="1682"/>
      <c r="T3" s="117" t="s">
        <v>80</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81</v>
      </c>
      <c r="B5" s="2015"/>
      <c r="C5" s="2016" t="s">
        <v>1755</v>
      </c>
      <c r="D5" s="2016"/>
      <c r="E5" s="2016"/>
      <c r="F5" s="2016"/>
      <c r="G5" s="2016"/>
      <c r="H5" s="2016"/>
      <c r="I5" s="2017" t="s">
        <v>1756</v>
      </c>
      <c r="J5" s="2017"/>
      <c r="K5" s="2017"/>
      <c r="L5" s="2017"/>
      <c r="M5" s="2017"/>
      <c r="N5" s="2017"/>
      <c r="O5" s="2017" t="s">
        <v>1757</v>
      </c>
      <c r="P5" s="2017"/>
      <c r="Q5" s="2017"/>
      <c r="R5" s="2017"/>
      <c r="S5" s="2017"/>
      <c r="T5" s="2017"/>
    </row>
    <row r="6" customFormat="false" ht="80.15" hidden="false" customHeight="true" outlineLevel="0" collapsed="false">
      <c r="A6" s="2015"/>
      <c r="B6" s="2015"/>
      <c r="C6" s="2018" t="s">
        <v>1758</v>
      </c>
      <c r="D6" s="2019" t="s">
        <v>1759</v>
      </c>
      <c r="E6" s="2019" t="s">
        <v>1760</v>
      </c>
      <c r="F6" s="2019" t="s">
        <v>1761</v>
      </c>
      <c r="G6" s="2020" t="s">
        <v>1762</v>
      </c>
      <c r="H6" s="2021" t="s">
        <v>1763</v>
      </c>
      <c r="I6" s="2019" t="s">
        <v>1758</v>
      </c>
      <c r="J6" s="2019" t="s">
        <v>1759</v>
      </c>
      <c r="K6" s="2019" t="s">
        <v>1760</v>
      </c>
      <c r="L6" s="2019" t="s">
        <v>1761</v>
      </c>
      <c r="M6" s="2020" t="s">
        <v>1762</v>
      </c>
      <c r="N6" s="2021" t="s">
        <v>1763</v>
      </c>
      <c r="O6" s="2022" t="s">
        <v>1758</v>
      </c>
      <c r="P6" s="2019" t="s">
        <v>1759</v>
      </c>
      <c r="Q6" s="2018" t="s">
        <v>1760</v>
      </c>
      <c r="R6" s="2019" t="s">
        <v>1761</v>
      </c>
      <c r="S6" s="2020" t="s">
        <v>1762</v>
      </c>
      <c r="T6" s="2021" t="s">
        <v>1763</v>
      </c>
    </row>
    <row r="7" customFormat="false" ht="18" hidden="false" customHeight="true" outlineLevel="0" collapsed="false">
      <c r="A7" s="2015"/>
      <c r="B7" s="2015"/>
      <c r="C7" s="2023" t="s">
        <v>1764</v>
      </c>
      <c r="D7" s="2023"/>
      <c r="E7" s="2023"/>
      <c r="F7" s="2024" t="s">
        <v>309</v>
      </c>
      <c r="G7" s="2024"/>
      <c r="H7" s="2024"/>
      <c r="I7" s="2142" t="s">
        <v>1764</v>
      </c>
      <c r="J7" s="2142"/>
      <c r="K7" s="2142"/>
      <c r="L7" s="2024" t="s">
        <v>309</v>
      </c>
      <c r="M7" s="2024"/>
      <c r="N7" s="2024"/>
      <c r="O7" s="2142" t="s">
        <v>1764</v>
      </c>
      <c r="P7" s="2142"/>
      <c r="Q7" s="2142"/>
      <c r="R7" s="2024" t="s">
        <v>309</v>
      </c>
      <c r="S7" s="2024"/>
      <c r="T7" s="2024"/>
    </row>
    <row r="8" customFormat="false" ht="16.45" hidden="false" customHeight="true" outlineLevel="0" collapsed="false">
      <c r="A8" s="2034" t="s">
        <v>1625</v>
      </c>
      <c r="B8" s="2062"/>
      <c r="C8" s="2036" t="n">
        <v>78.16</v>
      </c>
      <c r="D8" s="2037" t="n">
        <v>78.16</v>
      </c>
      <c r="E8" s="2039"/>
      <c r="F8" s="2039"/>
      <c r="G8" s="2040"/>
      <c r="H8" s="2041"/>
      <c r="I8" s="2046" t="n">
        <v>850.154111722686</v>
      </c>
      <c r="J8" s="2043" t="n">
        <v>857.217204523085</v>
      </c>
      <c r="K8" s="2039" t="n">
        <v>7.063092800399</v>
      </c>
      <c r="L8" s="2039" t="n">
        <v>0.830801463288448</v>
      </c>
      <c r="M8" s="2040" t="n">
        <v>0.00518469753466914</v>
      </c>
      <c r="N8" s="2041" t="n">
        <v>0.00523030070791486</v>
      </c>
      <c r="O8" s="2042" t="n">
        <v>271.93116282555</v>
      </c>
      <c r="P8" s="2043" t="n">
        <v>270.89064571755</v>
      </c>
      <c r="Q8" s="2039" t="n">
        <v>-1.040517108</v>
      </c>
      <c r="R8" s="2143" t="n">
        <v>-0.382639892091931</v>
      </c>
      <c r="S8" s="2144" t="n">
        <v>-0.000763796630892901</v>
      </c>
      <c r="T8" s="2041" t="n">
        <v>-0.000770514775943831</v>
      </c>
    </row>
    <row r="9" customFormat="false" ht="15.85" hidden="false" customHeight="true" outlineLevel="0" collapsed="false">
      <c r="A9" s="2044" t="s">
        <v>1812</v>
      </c>
      <c r="B9" s="2035" t="s">
        <v>1813</v>
      </c>
      <c r="C9" s="2046" t="s">
        <v>126</v>
      </c>
      <c r="D9" s="2043" t="s">
        <v>126</v>
      </c>
      <c r="E9" s="2039"/>
      <c r="F9" s="2039"/>
      <c r="G9" s="2040"/>
      <c r="H9" s="2041"/>
      <c r="I9" s="2046" t="n">
        <v>680.500842</v>
      </c>
      <c r="J9" s="2043" t="n">
        <v>680.500842</v>
      </c>
      <c r="K9" s="2039"/>
      <c r="L9" s="2039"/>
      <c r="M9" s="2040"/>
      <c r="N9" s="2041"/>
      <c r="O9" s="2145"/>
      <c r="P9" s="2107"/>
      <c r="Q9" s="2074"/>
      <c r="R9" s="2146"/>
      <c r="S9" s="2147"/>
      <c r="T9" s="2118"/>
    </row>
    <row r="10" customFormat="false" ht="15.85" hidden="false" customHeight="true" outlineLevel="0" collapsed="false">
      <c r="A10" s="2044" t="s">
        <v>1814</v>
      </c>
      <c r="B10" s="2050" t="s">
        <v>1815</v>
      </c>
      <c r="C10" s="2148"/>
      <c r="D10" s="2108"/>
      <c r="E10" s="2100"/>
      <c r="F10" s="2108"/>
      <c r="G10" s="2110"/>
      <c r="H10" s="2111"/>
      <c r="I10" s="2149" t="n">
        <v>126.5463759</v>
      </c>
      <c r="J10" s="2049" t="n">
        <v>133.2756726</v>
      </c>
      <c r="K10" s="2039" t="n">
        <v>6.7292967</v>
      </c>
      <c r="L10" s="2109" t="n">
        <v>5.31765264089243</v>
      </c>
      <c r="M10" s="2150" t="n">
        <v>0.00493967288785675</v>
      </c>
      <c r="N10" s="2151" t="n">
        <v>0.00498312089171345</v>
      </c>
      <c r="O10" s="2152" t="n">
        <v>271.93116282555</v>
      </c>
      <c r="P10" s="2049" t="n">
        <v>270.88694859555</v>
      </c>
      <c r="Q10" s="2039" t="n">
        <v>-1.04421423</v>
      </c>
      <c r="R10" s="2153" t="n">
        <v>-0.383999472200952</v>
      </c>
      <c r="S10" s="2154" t="n">
        <v>-0.000766510521232511</v>
      </c>
      <c r="T10" s="2071" t="n">
        <v>-0.000773252536916298</v>
      </c>
    </row>
    <row r="11" customFormat="false" ht="15.85" hidden="false" customHeight="true" outlineLevel="0" collapsed="false">
      <c r="A11" s="2044" t="s">
        <v>1816</v>
      </c>
      <c r="B11" s="2050" t="s">
        <v>1494</v>
      </c>
      <c r="C11" s="2051" t="n">
        <v>78.16</v>
      </c>
      <c r="D11" s="2049" t="n">
        <v>78.16</v>
      </c>
      <c r="E11" s="2039"/>
      <c r="F11" s="2039"/>
      <c r="G11" s="2040"/>
      <c r="H11" s="2041"/>
      <c r="I11" s="2051" t="s">
        <v>126</v>
      </c>
      <c r="J11" s="2049" t="n">
        <v>0.0005009004</v>
      </c>
      <c r="K11" s="2039" t="n">
        <v>0.0005009004</v>
      </c>
      <c r="L11" s="2039" t="n">
        <v>100</v>
      </c>
      <c r="M11" s="2040"/>
      <c r="N11" s="2041"/>
      <c r="O11" s="2048" t="s">
        <v>548</v>
      </c>
      <c r="P11" s="2049" t="n">
        <v>0.003697122</v>
      </c>
      <c r="Q11" s="2039" t="n">
        <v>0.003697122</v>
      </c>
      <c r="R11" s="2155" t="n">
        <v>100</v>
      </c>
      <c r="S11" s="2156" t="n">
        <v>2.71389033960989E-006</v>
      </c>
      <c r="T11" s="2071" t="n">
        <v>2.73776097246736E-006</v>
      </c>
    </row>
    <row r="12" customFormat="false" ht="16.45" hidden="false" customHeight="true" outlineLevel="0" collapsed="false">
      <c r="A12" s="2121" t="s">
        <v>1817</v>
      </c>
      <c r="B12" s="2122" t="s">
        <v>519</v>
      </c>
      <c r="C12" s="2056" t="s">
        <v>120</v>
      </c>
      <c r="D12" s="2057" t="s">
        <v>120</v>
      </c>
      <c r="E12" s="2058"/>
      <c r="F12" s="2058"/>
      <c r="G12" s="2059"/>
      <c r="H12" s="2060"/>
      <c r="I12" s="2056" t="n">
        <v>43.1068938226849</v>
      </c>
      <c r="J12" s="2057" t="n">
        <v>43.4401890226848</v>
      </c>
      <c r="K12" s="2058" t="n">
        <v>0.3332951999999</v>
      </c>
      <c r="L12" s="2058" t="n">
        <v>0.773183058308182</v>
      </c>
      <c r="M12" s="2059" t="n">
        <v>0.000244656958444454</v>
      </c>
      <c r="N12" s="2060" t="n">
        <v>0.00024680889374774</v>
      </c>
      <c r="O12" s="2061" t="s">
        <v>120</v>
      </c>
      <c r="P12" s="2057" t="s">
        <v>120</v>
      </c>
      <c r="Q12" s="2058"/>
      <c r="R12" s="2157"/>
      <c r="S12" s="2158"/>
      <c r="T12" s="2060"/>
    </row>
    <row r="13" customFormat="false" ht="15.85" hidden="false" customHeight="true" outlineLevel="0" collapsed="false">
      <c r="A13" s="2159" t="s">
        <v>1818</v>
      </c>
      <c r="B13" s="2160"/>
      <c r="C13" s="2161" t="s">
        <v>120</v>
      </c>
      <c r="D13" s="2043" t="s">
        <v>120</v>
      </c>
      <c r="E13" s="2039"/>
      <c r="F13" s="2039"/>
      <c r="G13" s="2040"/>
      <c r="H13" s="2041"/>
      <c r="I13" s="2046" t="s">
        <v>120</v>
      </c>
      <c r="J13" s="2043" t="s">
        <v>120</v>
      </c>
      <c r="K13" s="2039"/>
      <c r="L13" s="2039"/>
      <c r="M13" s="2040"/>
      <c r="N13" s="2041"/>
      <c r="O13" s="2042" t="s">
        <v>120</v>
      </c>
      <c r="P13" s="2043" t="s">
        <v>120</v>
      </c>
      <c r="Q13" s="2039"/>
      <c r="R13" s="2143"/>
      <c r="S13" s="2144"/>
      <c r="T13" s="2041"/>
    </row>
    <row r="14" customFormat="false" ht="16.45" hidden="false" customHeight="true" outlineLevel="0" collapsed="false">
      <c r="A14" s="2162"/>
      <c r="B14" s="2162"/>
      <c r="C14" s="2149"/>
      <c r="D14" s="2043"/>
      <c r="E14" s="2163"/>
      <c r="F14" s="2163"/>
      <c r="G14" s="2164"/>
      <c r="H14" s="2165"/>
      <c r="I14" s="2149"/>
      <c r="J14" s="2149"/>
      <c r="K14" s="2163"/>
      <c r="L14" s="2163"/>
      <c r="M14" s="2164"/>
      <c r="N14" s="2165"/>
      <c r="O14" s="2152"/>
      <c r="P14" s="2149"/>
      <c r="Q14" s="2163"/>
      <c r="R14" s="2153"/>
      <c r="S14" s="2154"/>
      <c r="T14" s="2165"/>
    </row>
    <row r="15" customFormat="false" ht="15.85" hidden="false" customHeight="true" outlineLevel="0" collapsed="false">
      <c r="A15" s="2166" t="s">
        <v>1819</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85" hidden="false" customHeight="true" outlineLevel="0" collapsed="false">
      <c r="A16" s="2175" t="s">
        <v>140</v>
      </c>
      <c r="B16" s="2176"/>
      <c r="C16" s="2177" t="n">
        <v>30969.0522372308</v>
      </c>
      <c r="D16" s="2178" t="n">
        <v>30972.6847036569</v>
      </c>
      <c r="E16" s="2179" t="n">
        <v>3.6324664261</v>
      </c>
      <c r="F16" s="2179" t="n">
        <v>0.0117293432110781</v>
      </c>
      <c r="G16" s="2180" t="n">
        <v>0.00266642960193092</v>
      </c>
      <c r="H16" s="2181" t="n">
        <v>0.00268988278319584</v>
      </c>
      <c r="I16" s="2177" t="n">
        <v>0.8427023739372</v>
      </c>
      <c r="J16" s="2178" t="n">
        <v>2.33213412086178</v>
      </c>
      <c r="K16" s="2179" t="n">
        <v>1.48943174692458</v>
      </c>
      <c r="L16" s="2179" t="n">
        <v>176.744695753708</v>
      </c>
      <c r="M16" s="2180" t="n">
        <v>0.00109332459937403</v>
      </c>
      <c r="N16" s="2181" t="n">
        <v>0.00110294118178518</v>
      </c>
      <c r="O16" s="2182" t="n">
        <v>1491.03375188673</v>
      </c>
      <c r="P16" s="2178" t="n">
        <v>17.5493445742465</v>
      </c>
      <c r="Q16" s="2179" t="n">
        <v>-1473.48440731248</v>
      </c>
      <c r="R16" s="2183" t="n">
        <v>-98.8230082282148</v>
      </c>
      <c r="S16" s="2184" t="n">
        <v>-1.0816183773679</v>
      </c>
      <c r="T16" s="2185" t="n">
        <v>-1.09113199507058</v>
      </c>
    </row>
    <row r="17" customFormat="false" ht="15.85" hidden="false" customHeight="true" outlineLevel="0" collapsed="false">
      <c r="A17" s="2186" t="s">
        <v>143</v>
      </c>
      <c r="B17" s="2187"/>
      <c r="C17" s="2188" t="s">
        <v>128</v>
      </c>
      <c r="D17" s="2189" t="s">
        <v>128</v>
      </c>
      <c r="E17" s="2179"/>
      <c r="F17" s="2190"/>
      <c r="G17" s="2191"/>
      <c r="H17" s="2185"/>
      <c r="I17" s="2177" t="s">
        <v>128</v>
      </c>
      <c r="J17" s="2178" t="s">
        <v>128</v>
      </c>
      <c r="K17" s="2190"/>
      <c r="L17" s="2190"/>
      <c r="M17" s="2191"/>
      <c r="N17" s="2185"/>
      <c r="O17" s="2192" t="s">
        <v>128</v>
      </c>
      <c r="P17" s="2189" t="s">
        <v>128</v>
      </c>
      <c r="Q17" s="2179"/>
      <c r="R17" s="2193"/>
      <c r="S17" s="2194"/>
      <c r="T17" s="2195"/>
    </row>
    <row r="18" customFormat="false" ht="18" hidden="false" customHeight="true" outlineLevel="0" collapsed="false">
      <c r="A18" s="2196" t="s">
        <v>1820</v>
      </c>
      <c r="B18" s="2197"/>
      <c r="C18" s="2198" t="n">
        <v>5240.66049111442</v>
      </c>
      <c r="D18" s="2199" t="n">
        <v>5270.8263795654</v>
      </c>
      <c r="E18" s="2200" t="n">
        <v>30.16588845098</v>
      </c>
      <c r="F18" s="2201" t="n">
        <v>0.575612339362964</v>
      </c>
      <c r="G18" s="2202" t="n">
        <v>0.0221434167584581</v>
      </c>
      <c r="H18" s="2203" t="n">
        <v>0.022338184160787</v>
      </c>
      <c r="I18" s="2204"/>
      <c r="J18" s="2205"/>
      <c r="K18" s="2204"/>
      <c r="L18" s="2206"/>
      <c r="M18" s="2207"/>
      <c r="N18" s="2208"/>
      <c r="O18" s="2209"/>
      <c r="P18" s="2205"/>
      <c r="Q18" s="2204"/>
      <c r="R18" s="2210"/>
      <c r="S18" s="2211"/>
      <c r="T18" s="2212"/>
    </row>
    <row r="19" customFormat="false" ht="16.4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81</v>
      </c>
      <c r="B20" s="2216"/>
      <c r="C20" s="2016" t="s">
        <v>714</v>
      </c>
      <c r="D20" s="2016"/>
      <c r="E20" s="2016"/>
      <c r="F20" s="2016"/>
      <c r="G20" s="2016"/>
      <c r="H20" s="2016"/>
      <c r="I20" s="2017" t="s">
        <v>717</v>
      </c>
      <c r="J20" s="2017"/>
      <c r="K20" s="2017"/>
      <c r="L20" s="2017"/>
      <c r="M20" s="2017"/>
      <c r="N20" s="2017"/>
      <c r="O20" s="2217" t="s">
        <v>1821</v>
      </c>
      <c r="P20" s="2217"/>
      <c r="Q20" s="2217"/>
      <c r="R20" s="2217"/>
      <c r="S20" s="2217"/>
      <c r="T20" s="2217"/>
    </row>
    <row r="21" customFormat="false" ht="80.15" hidden="false" customHeight="true" outlineLevel="0" collapsed="false">
      <c r="A21" s="2216"/>
      <c r="B21" s="2216"/>
      <c r="C21" s="2019" t="s">
        <v>1758</v>
      </c>
      <c r="D21" s="2019" t="s">
        <v>1759</v>
      </c>
      <c r="E21" s="2019" t="s">
        <v>1760</v>
      </c>
      <c r="F21" s="2019" t="s">
        <v>1761</v>
      </c>
      <c r="G21" s="2020" t="s">
        <v>1762</v>
      </c>
      <c r="H21" s="2021" t="s">
        <v>1763</v>
      </c>
      <c r="I21" s="2019" t="s">
        <v>1758</v>
      </c>
      <c r="J21" s="2019" t="s">
        <v>1759</v>
      </c>
      <c r="K21" s="2019" t="s">
        <v>1760</v>
      </c>
      <c r="L21" s="2019" t="s">
        <v>1761</v>
      </c>
      <c r="M21" s="2020" t="s">
        <v>1762</v>
      </c>
      <c r="N21" s="2021" t="s">
        <v>1763</v>
      </c>
      <c r="O21" s="2019" t="s">
        <v>1758</v>
      </c>
      <c r="P21" s="2019" t="s">
        <v>1759</v>
      </c>
      <c r="Q21" s="2018" t="s">
        <v>1760</v>
      </c>
      <c r="R21" s="2019" t="s">
        <v>1761</v>
      </c>
      <c r="S21" s="2020" t="s">
        <v>1762</v>
      </c>
      <c r="T21" s="2021" t="s">
        <v>1763</v>
      </c>
    </row>
    <row r="22" customFormat="false" ht="15.05" hidden="false" customHeight="true" outlineLevel="0" collapsed="false">
      <c r="A22" s="2218"/>
      <c r="B22" s="2218"/>
      <c r="C22" s="2023" t="s">
        <v>1764</v>
      </c>
      <c r="D22" s="2023"/>
      <c r="E22" s="2023"/>
      <c r="F22" s="2024" t="s">
        <v>309</v>
      </c>
      <c r="G22" s="2024"/>
      <c r="H22" s="2024"/>
      <c r="I22" s="2142" t="s">
        <v>1822</v>
      </c>
      <c r="J22" s="2142"/>
      <c r="K22" s="2142"/>
      <c r="L22" s="2024" t="s">
        <v>309</v>
      </c>
      <c r="M22" s="2024"/>
      <c r="N22" s="2024"/>
      <c r="O22" s="2142" t="s">
        <v>1764</v>
      </c>
      <c r="P22" s="2142"/>
      <c r="Q22" s="2142"/>
      <c r="R22" s="2024" t="s">
        <v>309</v>
      </c>
      <c r="S22" s="2024"/>
      <c r="T22" s="2024"/>
    </row>
    <row r="23" customFormat="false" ht="15.05" hidden="false" customHeight="true" outlineLevel="0" collapsed="false">
      <c r="A23" s="2219" t="s">
        <v>1823</v>
      </c>
      <c r="B23" s="2220"/>
      <c r="C23" s="2221" t="n">
        <v>1601.31858847143</v>
      </c>
      <c r="D23" s="2222" t="n">
        <v>1601.01860847143</v>
      </c>
      <c r="E23" s="2223" t="n">
        <v>-0.29998</v>
      </c>
      <c r="F23" s="2223" t="n">
        <v>-0.018733311544689</v>
      </c>
      <c r="G23" s="2224" t="n">
        <v>-0.000220201774265544</v>
      </c>
      <c r="H23" s="2225" t="n">
        <v>-0.000222138608496219</v>
      </c>
      <c r="I23" s="2222" t="n">
        <v>152.205</v>
      </c>
      <c r="J23" s="2222" t="n">
        <v>152.205</v>
      </c>
      <c r="K23" s="2223"/>
      <c r="L23" s="2223"/>
      <c r="M23" s="2224"/>
      <c r="N23" s="2225"/>
      <c r="O23" s="2222" t="n">
        <v>74.88002406</v>
      </c>
      <c r="P23" s="2222" t="n">
        <v>74.88002406</v>
      </c>
      <c r="Q23" s="2223"/>
      <c r="R23" s="2226"/>
      <c r="S23" s="2227"/>
      <c r="T23" s="2225"/>
    </row>
    <row r="24" customFormat="false" ht="15.05" hidden="false" customHeight="true" outlineLevel="0" collapsed="false">
      <c r="A24" s="2228" t="s">
        <v>1824</v>
      </c>
      <c r="B24" s="2035" t="s">
        <v>642</v>
      </c>
      <c r="C24" s="2229"/>
      <c r="D24" s="2230"/>
      <c r="E24" s="2230"/>
      <c r="F24" s="2230"/>
      <c r="G24" s="2231"/>
      <c r="H24" s="2232"/>
      <c r="I24" s="2046" t="s">
        <v>128</v>
      </c>
      <c r="J24" s="2043" t="s">
        <v>128</v>
      </c>
      <c r="K24" s="2039"/>
      <c r="L24" s="2233"/>
      <c r="M24" s="2234"/>
      <c r="N24" s="2235"/>
      <c r="O24" s="2107"/>
      <c r="P24" s="2107"/>
      <c r="Q24" s="2107"/>
      <c r="R24" s="2107"/>
      <c r="S24" s="2117"/>
      <c r="T24" s="2118"/>
    </row>
    <row r="25" customFormat="false" ht="16.45" hidden="false" customHeight="true" outlineLevel="0" collapsed="false">
      <c r="A25" s="2236" t="s">
        <v>1825</v>
      </c>
      <c r="B25" s="2052" t="s">
        <v>1826</v>
      </c>
      <c r="C25" s="2237" t="s">
        <v>120</v>
      </c>
      <c r="D25" s="2049"/>
      <c r="E25" s="2047"/>
      <c r="F25" s="2047"/>
      <c r="G25" s="2070"/>
      <c r="H25" s="2071"/>
      <c r="I25" s="2051" t="n">
        <v>152.205</v>
      </c>
      <c r="J25" s="2049" t="n">
        <v>152.205</v>
      </c>
      <c r="K25" s="2047"/>
      <c r="L25" s="2047"/>
      <c r="M25" s="2070"/>
      <c r="N25" s="2071"/>
      <c r="O25" s="2051"/>
      <c r="P25" s="2049"/>
      <c r="Q25" s="2047"/>
      <c r="R25" s="2238"/>
      <c r="S25" s="2239"/>
      <c r="T25" s="2071"/>
    </row>
    <row r="26" customFormat="false" ht="16.45" hidden="false" customHeight="true" outlineLevel="0" collapsed="false">
      <c r="A26" s="2236" t="s">
        <v>1827</v>
      </c>
      <c r="B26" s="2052" t="s">
        <v>1828</v>
      </c>
      <c r="C26" s="2237" t="n">
        <v>1601.31858847143</v>
      </c>
      <c r="D26" s="2049" t="n">
        <v>1601.01860847143</v>
      </c>
      <c r="E26" s="2047" t="n">
        <v>-0.29998</v>
      </c>
      <c r="F26" s="2047" t="n">
        <v>-0.0187333115447032</v>
      </c>
      <c r="G26" s="2070" t="n">
        <v>-0.000220201774265544</v>
      </c>
      <c r="H26" s="2071" t="n">
        <v>-0.000222138608496219</v>
      </c>
      <c r="I26" s="2051" t="s">
        <v>482</v>
      </c>
      <c r="J26" s="2049" t="s">
        <v>482</v>
      </c>
      <c r="K26" s="2047"/>
      <c r="L26" s="2047"/>
      <c r="M26" s="2070"/>
      <c r="N26" s="2071"/>
      <c r="O26" s="2051" t="n">
        <v>74.88002406</v>
      </c>
      <c r="P26" s="2049" t="n">
        <v>74.88002406</v>
      </c>
      <c r="Q26" s="2047"/>
      <c r="R26" s="2238"/>
      <c r="S26" s="2239"/>
      <c r="T26" s="2071"/>
    </row>
    <row r="27" customFormat="false" ht="15.85" hidden="false" customHeight="true" outlineLevel="0" collapsed="false">
      <c r="A27" s="2240" t="s">
        <v>1789</v>
      </c>
      <c r="B27" s="2241" t="s">
        <v>769</v>
      </c>
      <c r="C27" s="2242" t="s">
        <v>120</v>
      </c>
      <c r="D27" s="2243" t="s">
        <v>120</v>
      </c>
      <c r="E27" s="2244"/>
      <c r="F27" s="2244"/>
      <c r="G27" s="2245"/>
      <c r="H27" s="2246"/>
      <c r="I27" s="2247" t="s">
        <v>120</v>
      </c>
      <c r="J27" s="2247" t="s">
        <v>120</v>
      </c>
      <c r="K27" s="2244"/>
      <c r="L27" s="2244"/>
      <c r="M27" s="2245"/>
      <c r="N27" s="2246"/>
      <c r="O27" s="2247" t="s">
        <v>120</v>
      </c>
      <c r="P27" s="2247" t="s">
        <v>120</v>
      </c>
      <c r="Q27" s="2248"/>
      <c r="R27" s="2249"/>
      <c r="S27" s="2250"/>
      <c r="T27" s="2060"/>
    </row>
    <row r="28" customFormat="false" ht="28.5" hidden="false" customHeight="true" outlineLevel="0" collapsed="false">
      <c r="A28" s="2251" t="s">
        <v>1829</v>
      </c>
      <c r="B28" s="2251"/>
      <c r="C28" s="2252" t="n">
        <v>3209.50968475</v>
      </c>
      <c r="D28" s="2253" t="n">
        <v>3097.41317675</v>
      </c>
      <c r="E28" s="2200" t="n">
        <v>-112.096508</v>
      </c>
      <c r="F28" s="2200" t="n">
        <v>-3.49263653986234</v>
      </c>
      <c r="G28" s="2254" t="n">
        <v>-0.0822849855009391</v>
      </c>
      <c r="H28" s="2255" t="n">
        <v>-0.0830087415974576</v>
      </c>
      <c r="I28" s="2253" t="n">
        <v>6.6969</v>
      </c>
      <c r="J28" s="2253" t="n">
        <v>6.6969</v>
      </c>
      <c r="K28" s="2200"/>
      <c r="L28" s="2200"/>
      <c r="M28" s="2254"/>
      <c r="N28" s="2255"/>
      <c r="O28" s="2253" t="n">
        <v>6.5008</v>
      </c>
      <c r="P28" s="2253" t="n">
        <v>6.5008</v>
      </c>
      <c r="Q28" s="2256"/>
      <c r="R28" s="2257"/>
      <c r="S28" s="2258"/>
      <c r="T28" s="2203"/>
    </row>
    <row r="29" customFormat="false" ht="13.8"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45" hidden="false" customHeight="true" outlineLevel="0" collapsed="false">
      <c r="A30" s="2259"/>
      <c r="B30" s="2263"/>
      <c r="C30" s="2263"/>
      <c r="D30" s="2264"/>
      <c r="E30" s="2265" t="s">
        <v>1758</v>
      </c>
      <c r="F30" s="2265"/>
      <c r="G30" s="2266" t="s">
        <v>1759</v>
      </c>
      <c r="H30" s="2266"/>
      <c r="I30" s="2267" t="s">
        <v>1760</v>
      </c>
      <c r="J30" s="2268" t="s">
        <v>1830</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4</v>
      </c>
      <c r="F31" s="2275"/>
      <c r="G31" s="2275"/>
      <c r="H31" s="2275"/>
      <c r="I31" s="2275"/>
      <c r="J31" s="2276" t="s">
        <v>309</v>
      </c>
      <c r="K31" s="2277"/>
      <c r="L31" s="2277"/>
      <c r="M31" s="2215"/>
      <c r="N31" s="2215"/>
      <c r="O31" s="2215"/>
      <c r="P31" s="2215"/>
      <c r="Q31" s="2215"/>
      <c r="R31" s="2215"/>
      <c r="S31" s="2215"/>
      <c r="T31" s="2278"/>
    </row>
    <row r="32" customFormat="false" ht="18" hidden="false" customHeight="true" outlineLevel="0" collapsed="false">
      <c r="A32" s="2259"/>
      <c r="B32" s="2279" t="s">
        <v>1831</v>
      </c>
      <c r="C32" s="2280"/>
      <c r="D32" s="2281"/>
      <c r="E32" s="2042" t="n">
        <v>135551.542149175</v>
      </c>
      <c r="F32" s="2042"/>
      <c r="G32" s="2046" t="n">
        <v>135041.811070454</v>
      </c>
      <c r="H32" s="2046"/>
      <c r="I32" s="2282" t="n">
        <v>-509.731078721</v>
      </c>
      <c r="J32" s="2283" t="n">
        <v>-0.376042257165835</v>
      </c>
      <c r="K32" s="2277"/>
      <c r="L32" s="2277"/>
      <c r="M32" s="2215"/>
      <c r="N32" s="2215"/>
      <c r="O32" s="2215"/>
      <c r="P32" s="2215"/>
      <c r="Q32" s="2215"/>
      <c r="R32" s="2215"/>
      <c r="S32" s="2215"/>
      <c r="T32" s="2278"/>
    </row>
    <row r="33" customFormat="false" ht="18.8" hidden="false" customHeight="true" outlineLevel="0" collapsed="false">
      <c r="A33" s="2284"/>
      <c r="B33" s="2285" t="s">
        <v>1832</v>
      </c>
      <c r="C33" s="2286"/>
      <c r="D33" s="2287"/>
      <c r="E33" s="2288" t="n">
        <v>136612.404129511</v>
      </c>
      <c r="F33" s="2288"/>
      <c r="G33" s="2056" t="n">
        <v>136229.601691697</v>
      </c>
      <c r="H33" s="2056"/>
      <c r="I33" s="2289" t="n">
        <v>-382.802437814</v>
      </c>
      <c r="J33" s="2290" t="n">
        <v>-0.280210600386553</v>
      </c>
      <c r="K33" s="2273"/>
      <c r="L33" s="2273"/>
      <c r="M33" s="2291"/>
      <c r="N33" s="2291"/>
      <c r="O33" s="2291"/>
      <c r="P33" s="2291"/>
      <c r="Q33" s="2291"/>
      <c r="R33" s="2291"/>
      <c r="S33" s="2291"/>
      <c r="T33" s="2292"/>
    </row>
    <row r="34" customFormat="false" ht="12.05"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65" hidden="false" customHeight="true" outlineLevel="0" collapsed="false">
      <c r="A35" s="2295" t="s">
        <v>1833</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65" hidden="false" customHeight="true" outlineLevel="0" collapsed="false">
      <c r="A36" s="2295" t="s">
        <v>1834</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65" hidden="false" customHeight="true" outlineLevel="0" collapsed="false">
      <c r="A37" s="2295" t="s">
        <v>1835</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65" hidden="false" customHeight="true" outlineLevel="0" collapsed="false">
      <c r="A38" s="2297" t="s">
        <v>1836</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65" hidden="false" customHeight="true" outlineLevel="0" collapsed="false">
      <c r="A39" s="2298" t="s">
        <v>1837</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3"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8"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3.15" hidden="false" customHeight="true" outlineLevel="0" collapsed="false">
      <c r="A42" s="2300" t="s">
        <v>1838</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 hidden="false" customHeight="true" outlineLevel="0" collapsed="false">
      <c r="A43" s="2301" t="s">
        <v>1839</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0</v>
      </c>
      <c r="B1" s="1681"/>
      <c r="C1" s="1681"/>
      <c r="D1" s="1681"/>
      <c r="E1" s="1681"/>
      <c r="F1" s="2302"/>
      <c r="G1" s="1686"/>
      <c r="H1" s="117" t="s">
        <v>77</v>
      </c>
    </row>
    <row r="2" customFormat="false" ht="15.85" hidden="false" customHeight="true" outlineLevel="0" collapsed="false">
      <c r="A2" s="661" t="s">
        <v>215</v>
      </c>
      <c r="B2" s="2303"/>
      <c r="C2" s="2302"/>
      <c r="D2" s="2302"/>
      <c r="E2" s="2302"/>
      <c r="F2" s="2302"/>
      <c r="G2" s="1686"/>
      <c r="H2" s="117" t="s">
        <v>79</v>
      </c>
    </row>
    <row r="3" customFormat="false" ht="12.05" hidden="false" customHeight="true" outlineLevel="0" collapsed="false">
      <c r="A3" s="1681" t="s">
        <v>1841</v>
      </c>
      <c r="B3" s="2303"/>
      <c r="C3" s="2302"/>
      <c r="D3" s="2302"/>
      <c r="E3" s="2302"/>
      <c r="F3" s="2302"/>
      <c r="G3" s="1686"/>
      <c r="H3" s="117" t="s">
        <v>80</v>
      </c>
    </row>
    <row r="4" customFormat="false" ht="12.7" hidden="false" customHeight="true" outlineLevel="0" collapsed="false">
      <c r="A4" s="2303"/>
      <c r="B4" s="2303"/>
      <c r="C4" s="2302"/>
      <c r="D4" s="2302"/>
      <c r="E4" s="2302"/>
      <c r="F4" s="2302"/>
      <c r="G4" s="2304"/>
      <c r="H4" s="2304"/>
    </row>
    <row r="5" customFormat="false" ht="12.05" hidden="false" customHeight="true" outlineLevel="0" collapsed="false">
      <c r="A5" s="2305" t="s">
        <v>1842</v>
      </c>
      <c r="B5" s="2305"/>
      <c r="C5" s="2306" t="s">
        <v>1843</v>
      </c>
      <c r="D5" s="2307" t="s">
        <v>1844</v>
      </c>
      <c r="E5" s="2307"/>
      <c r="F5" s="2307"/>
      <c r="G5" s="2307"/>
      <c r="H5" s="2307"/>
    </row>
    <row r="6" customFormat="false" ht="12.05" hidden="false" customHeight="true" outlineLevel="0" collapsed="false">
      <c r="A6" s="2305"/>
      <c r="B6" s="2305"/>
      <c r="C6" s="2306"/>
      <c r="D6" s="2308" t="s">
        <v>1845</v>
      </c>
      <c r="E6" s="2308"/>
      <c r="F6" s="2308"/>
      <c r="G6" s="2309" t="s">
        <v>1846</v>
      </c>
      <c r="H6" s="2310" t="s">
        <v>1847</v>
      </c>
    </row>
    <row r="7" customFormat="false" ht="38.2" hidden="false" customHeight="true" outlineLevel="0" collapsed="false">
      <c r="A7" s="2305"/>
      <c r="B7" s="2305"/>
      <c r="C7" s="2306"/>
      <c r="D7" s="2311" t="s">
        <v>1848</v>
      </c>
      <c r="E7" s="2311" t="s">
        <v>1849</v>
      </c>
      <c r="F7" s="2311" t="s">
        <v>1850</v>
      </c>
      <c r="G7" s="2309"/>
      <c r="H7" s="2310"/>
    </row>
    <row r="8" customFormat="false" ht="13.15" hidden="false" customHeight="true" outlineLevel="0" collapsed="false">
      <c r="A8" s="2312"/>
      <c r="B8" s="1235" t="s">
        <v>1851</v>
      </c>
      <c r="C8" s="1235" t="s">
        <v>1852</v>
      </c>
      <c r="D8" s="2313"/>
      <c r="E8" s="2313"/>
      <c r="F8" s="2313"/>
      <c r="G8" s="2314"/>
      <c r="H8" s="2315"/>
    </row>
    <row r="9" customFormat="false" ht="12.55" hidden="false" customHeight="true" outlineLevel="0" collapsed="false">
      <c r="A9" s="2312"/>
      <c r="B9" s="1235" t="s">
        <v>1851</v>
      </c>
      <c r="C9" s="1235" t="s">
        <v>1852</v>
      </c>
      <c r="D9" s="2313"/>
      <c r="E9" s="2313"/>
      <c r="F9" s="2313"/>
      <c r="G9" s="2314"/>
      <c r="H9" s="2315"/>
    </row>
    <row r="10" customFormat="false" ht="12.55" hidden="false" customHeight="true" outlineLevel="0" collapsed="false">
      <c r="A10" s="2312"/>
      <c r="B10" s="1235" t="s">
        <v>1851</v>
      </c>
      <c r="C10" s="1235" t="s">
        <v>1853</v>
      </c>
      <c r="D10" s="2313"/>
      <c r="E10" s="2313"/>
      <c r="F10" s="2313"/>
      <c r="G10" s="2314"/>
      <c r="H10" s="2315"/>
    </row>
    <row r="11" customFormat="false" ht="12.55" hidden="false" customHeight="true" outlineLevel="0" collapsed="false">
      <c r="A11" s="2312"/>
      <c r="B11" s="1235" t="s">
        <v>1851</v>
      </c>
      <c r="C11" s="1235" t="s">
        <v>1854</v>
      </c>
      <c r="D11" s="2313"/>
      <c r="E11" s="2313"/>
      <c r="F11" s="2313"/>
      <c r="G11" s="2314"/>
      <c r="H11" s="2315"/>
    </row>
    <row r="12" customFormat="false" ht="12.55" hidden="false" customHeight="true" outlineLevel="0" collapsed="false">
      <c r="A12" s="2312"/>
      <c r="B12" s="1235" t="s">
        <v>1851</v>
      </c>
      <c r="C12" s="1235" t="s">
        <v>714</v>
      </c>
      <c r="D12" s="2313"/>
      <c r="E12" s="2313"/>
      <c r="F12" s="2313"/>
      <c r="G12" s="2314"/>
      <c r="H12" s="2315"/>
    </row>
    <row r="13" customFormat="false" ht="12.55" hidden="false" customHeight="true" outlineLevel="0" collapsed="false">
      <c r="A13" s="2312"/>
      <c r="B13" s="1235" t="s">
        <v>1851</v>
      </c>
      <c r="C13" s="1235" t="s">
        <v>714</v>
      </c>
      <c r="D13" s="2313"/>
      <c r="E13" s="2313"/>
      <c r="F13" s="2313"/>
      <c r="G13" s="2314"/>
      <c r="H13" s="2315"/>
    </row>
    <row r="14" customFormat="false" ht="12.55" hidden="false" customHeight="true" outlineLevel="0" collapsed="false">
      <c r="A14" s="2312"/>
      <c r="B14" s="1235" t="s">
        <v>1851</v>
      </c>
      <c r="C14" s="1235" t="s">
        <v>618</v>
      </c>
      <c r="D14" s="2313"/>
      <c r="E14" s="2313"/>
      <c r="F14" s="2313"/>
      <c r="G14" s="2314"/>
      <c r="H14" s="2315"/>
    </row>
    <row r="15" customFormat="false" ht="12.55" hidden="false" customHeight="true" outlineLevel="0" collapsed="false">
      <c r="A15" s="2312"/>
      <c r="B15" s="1235" t="s">
        <v>1851</v>
      </c>
      <c r="C15" s="1235" t="s">
        <v>620</v>
      </c>
      <c r="D15" s="2313"/>
      <c r="E15" s="2313"/>
      <c r="F15" s="2313"/>
      <c r="G15" s="2314"/>
      <c r="H15" s="2315"/>
    </row>
    <row r="16" customFormat="false" ht="12.55" hidden="false" customHeight="true" outlineLevel="0" collapsed="false">
      <c r="A16" s="2312"/>
      <c r="B16" s="1235" t="s">
        <v>1851</v>
      </c>
      <c r="C16" s="1235" t="s">
        <v>621</v>
      </c>
      <c r="D16" s="2313"/>
      <c r="E16" s="2313"/>
      <c r="F16" s="2313"/>
      <c r="G16" s="2314"/>
      <c r="H16" s="2315"/>
      <c r="I16" s="64"/>
    </row>
    <row r="17" customFormat="false" ht="12.55" hidden="false" customHeight="true" outlineLevel="0" collapsed="false">
      <c r="A17" s="2312"/>
      <c r="B17" s="1235" t="s">
        <v>1851</v>
      </c>
      <c r="C17" s="1235" t="s">
        <v>623</v>
      </c>
      <c r="D17" s="2313"/>
      <c r="E17" s="2313"/>
      <c r="F17" s="2313"/>
      <c r="G17" s="2314"/>
      <c r="H17" s="2315"/>
    </row>
    <row r="18" customFormat="false" ht="12.55" hidden="false" customHeight="true" outlineLevel="0" collapsed="false">
      <c r="A18" s="2312" t="s">
        <v>1855</v>
      </c>
      <c r="B18" s="1235" t="s">
        <v>1856</v>
      </c>
      <c r="C18" s="1235" t="s">
        <v>1852</v>
      </c>
      <c r="D18" s="2313"/>
      <c r="E18" s="2313"/>
      <c r="F18" s="2313"/>
      <c r="G18" s="2314"/>
      <c r="H18" s="2315"/>
    </row>
    <row r="19" customFormat="false" ht="12.55" hidden="false" customHeight="true" outlineLevel="0" collapsed="false">
      <c r="A19" s="2312" t="s">
        <v>1855</v>
      </c>
      <c r="B19" s="1235" t="s">
        <v>1856</v>
      </c>
      <c r="C19" s="1235" t="s">
        <v>1853</v>
      </c>
      <c r="D19" s="2313"/>
      <c r="E19" s="2313"/>
      <c r="F19" s="2313"/>
      <c r="G19" s="2314"/>
      <c r="H19" s="2315"/>
    </row>
    <row r="20" customFormat="false" ht="12.55" hidden="false" customHeight="true" outlineLevel="0" collapsed="false">
      <c r="A20" s="2312" t="s">
        <v>1855</v>
      </c>
      <c r="B20" s="1235" t="s">
        <v>1856</v>
      </c>
      <c r="C20" s="1235" t="s">
        <v>1854</v>
      </c>
      <c r="D20" s="2313"/>
      <c r="E20" s="2313"/>
      <c r="F20" s="2313"/>
      <c r="G20" s="2314"/>
      <c r="H20" s="2315"/>
    </row>
    <row r="21" customFormat="false" ht="12.55" hidden="false" customHeight="true" outlineLevel="0" collapsed="false">
      <c r="A21" s="2312" t="s">
        <v>1857</v>
      </c>
      <c r="B21" s="1235" t="s">
        <v>1858</v>
      </c>
      <c r="C21" s="1235" t="s">
        <v>1852</v>
      </c>
      <c r="D21" s="2313"/>
      <c r="E21" s="2313"/>
      <c r="F21" s="2313"/>
      <c r="G21" s="2314"/>
      <c r="H21" s="2315"/>
    </row>
    <row r="22" customFormat="false" ht="12.55" hidden="false" customHeight="true" outlineLevel="0" collapsed="false">
      <c r="A22" s="2312" t="s">
        <v>1857</v>
      </c>
      <c r="B22" s="1235" t="s">
        <v>1858</v>
      </c>
      <c r="C22" s="1235" t="s">
        <v>1853</v>
      </c>
      <c r="D22" s="2313"/>
      <c r="E22" s="2313"/>
      <c r="F22" s="2313"/>
      <c r="G22" s="2314"/>
      <c r="H22" s="2315"/>
    </row>
    <row r="23" customFormat="false" ht="12.55" hidden="false" customHeight="true" outlineLevel="0" collapsed="false">
      <c r="A23" s="2312" t="s">
        <v>1857</v>
      </c>
      <c r="B23" s="1235" t="s">
        <v>1858</v>
      </c>
      <c r="C23" s="1235" t="s">
        <v>1854</v>
      </c>
      <c r="D23" s="2313"/>
      <c r="E23" s="2313"/>
      <c r="F23" s="2313"/>
      <c r="G23" s="2314"/>
      <c r="H23" s="2315"/>
    </row>
    <row r="24" customFormat="false" ht="12.55" hidden="false" customHeight="true" outlineLevel="0" collapsed="false">
      <c r="A24" s="2312" t="s">
        <v>1859</v>
      </c>
      <c r="B24" s="1235" t="s">
        <v>1768</v>
      </c>
      <c r="C24" s="1235" t="s">
        <v>1853</v>
      </c>
      <c r="D24" s="2313"/>
      <c r="E24" s="2313"/>
      <c r="F24" s="2313"/>
      <c r="G24" s="2314"/>
      <c r="H24" s="2315"/>
    </row>
    <row r="25" customFormat="false" ht="12.55" hidden="false" customHeight="true" outlineLevel="0" collapsed="false">
      <c r="A25" s="2312" t="s">
        <v>1859</v>
      </c>
      <c r="B25" s="1235" t="s">
        <v>1768</v>
      </c>
      <c r="C25" s="1235" t="s">
        <v>1854</v>
      </c>
      <c r="D25" s="2313"/>
      <c r="E25" s="2313"/>
      <c r="F25" s="2313"/>
      <c r="G25" s="2314"/>
      <c r="H25" s="2315"/>
    </row>
    <row r="26" customFormat="false" ht="12.55" hidden="false" customHeight="true" outlineLevel="0" collapsed="false">
      <c r="A26" s="2312" t="s">
        <v>1860</v>
      </c>
      <c r="B26" s="1235" t="s">
        <v>1861</v>
      </c>
      <c r="C26" s="1235" t="s">
        <v>1852</v>
      </c>
      <c r="D26" s="2313"/>
      <c r="E26" s="2313"/>
      <c r="F26" s="2313"/>
      <c r="G26" s="2314"/>
      <c r="H26" s="2315"/>
    </row>
    <row r="27" customFormat="false" ht="12.55" hidden="false" customHeight="true" outlineLevel="0" collapsed="false">
      <c r="A27" s="2312" t="s">
        <v>1860</v>
      </c>
      <c r="B27" s="1235" t="s">
        <v>1861</v>
      </c>
      <c r="C27" s="1235" t="s">
        <v>1853</v>
      </c>
      <c r="D27" s="2313"/>
      <c r="E27" s="2313"/>
      <c r="F27" s="2313"/>
      <c r="G27" s="2314"/>
      <c r="H27" s="2315"/>
    </row>
    <row r="28" customFormat="false" ht="12.55" hidden="false" customHeight="true" outlineLevel="0" collapsed="false">
      <c r="A28" s="2312" t="s">
        <v>1860</v>
      </c>
      <c r="B28" s="1235" t="s">
        <v>1861</v>
      </c>
      <c r="C28" s="1235" t="s">
        <v>1854</v>
      </c>
      <c r="D28" s="2313"/>
      <c r="E28" s="2313"/>
      <c r="F28" s="2313"/>
      <c r="G28" s="2314"/>
      <c r="H28" s="2315"/>
    </row>
    <row r="29" customFormat="false" ht="12.55" hidden="false" customHeight="true" outlineLevel="0" collapsed="false">
      <c r="A29" s="2312" t="s">
        <v>1862</v>
      </c>
      <c r="B29" s="1235" t="s">
        <v>1772</v>
      </c>
      <c r="C29" s="1235" t="s">
        <v>1852</v>
      </c>
      <c r="D29" s="2313"/>
      <c r="E29" s="2313"/>
      <c r="F29" s="2313"/>
      <c r="G29" s="2314"/>
      <c r="H29" s="2315"/>
    </row>
    <row r="30" customFormat="false" ht="12.55" hidden="false" customHeight="true" outlineLevel="0" collapsed="false">
      <c r="A30" s="2312" t="s">
        <v>1862</v>
      </c>
      <c r="B30" s="1235" t="s">
        <v>1772</v>
      </c>
      <c r="C30" s="1235" t="s">
        <v>1853</v>
      </c>
      <c r="D30" s="2313"/>
      <c r="E30" s="2313"/>
      <c r="F30" s="2313"/>
      <c r="G30" s="2314"/>
      <c r="H30" s="2315"/>
    </row>
    <row r="31" customFormat="false" ht="12.55" hidden="false" customHeight="true" outlineLevel="0" collapsed="false">
      <c r="A31" s="2312" t="s">
        <v>1862</v>
      </c>
      <c r="B31" s="1235" t="s">
        <v>1772</v>
      </c>
      <c r="C31" s="1235" t="s">
        <v>1854</v>
      </c>
      <c r="D31" s="2313"/>
      <c r="E31" s="2313"/>
      <c r="F31" s="2313"/>
      <c r="G31" s="2314"/>
      <c r="H31" s="2315"/>
    </row>
    <row r="32" customFormat="false" ht="12.55" hidden="false" customHeight="true" outlineLevel="0" collapsed="false">
      <c r="A32" s="2312" t="s">
        <v>1863</v>
      </c>
      <c r="B32" s="1235" t="s">
        <v>1774</v>
      </c>
      <c r="C32" s="1235" t="s">
        <v>1852</v>
      </c>
      <c r="D32" s="2313"/>
      <c r="E32" s="2313"/>
      <c r="F32" s="2313"/>
      <c r="G32" s="2314"/>
      <c r="H32" s="2315"/>
    </row>
    <row r="33" customFormat="false" ht="12.55" hidden="false" customHeight="true" outlineLevel="0" collapsed="false">
      <c r="A33" s="2312" t="s">
        <v>1863</v>
      </c>
      <c r="B33" s="1235" t="s">
        <v>1774</v>
      </c>
      <c r="C33" s="1235" t="s">
        <v>1853</v>
      </c>
      <c r="D33" s="2313"/>
      <c r="E33" s="2313"/>
      <c r="F33" s="2313"/>
      <c r="G33" s="2314"/>
      <c r="H33" s="2315"/>
    </row>
    <row r="34" customFormat="false" ht="12.55" hidden="false" customHeight="true" outlineLevel="0" collapsed="false">
      <c r="A34" s="2312" t="s">
        <v>1863</v>
      </c>
      <c r="B34" s="1235" t="s">
        <v>1774</v>
      </c>
      <c r="C34" s="1235" t="s">
        <v>1854</v>
      </c>
      <c r="D34" s="2313"/>
      <c r="E34" s="2313"/>
      <c r="F34" s="2313"/>
      <c r="G34" s="2314"/>
      <c r="H34" s="2315"/>
    </row>
    <row r="35" customFormat="false" ht="12.55" hidden="false" customHeight="true" outlineLevel="0" collapsed="false">
      <c r="A35" s="2312" t="s">
        <v>1864</v>
      </c>
      <c r="B35" s="1235" t="s">
        <v>1865</v>
      </c>
      <c r="C35" s="1235" t="s">
        <v>1852</v>
      </c>
      <c r="D35" s="2313"/>
      <c r="E35" s="2313"/>
      <c r="F35" s="2313"/>
      <c r="G35" s="2314"/>
      <c r="H35" s="2315"/>
    </row>
    <row r="36" customFormat="false" ht="12.55" hidden="false" customHeight="true" outlineLevel="0" collapsed="false">
      <c r="A36" s="2312" t="s">
        <v>1866</v>
      </c>
      <c r="B36" s="1235" t="s">
        <v>1777</v>
      </c>
      <c r="C36" s="1235" t="s">
        <v>1852</v>
      </c>
      <c r="D36" s="2313"/>
      <c r="E36" s="2313"/>
      <c r="F36" s="2313"/>
      <c r="G36" s="2314"/>
      <c r="H36" s="2315"/>
    </row>
    <row r="37" customFormat="false" ht="12.55" hidden="false" customHeight="true" outlineLevel="0" collapsed="false">
      <c r="A37" s="2312" t="s">
        <v>1866</v>
      </c>
      <c r="B37" s="1235" t="s">
        <v>1777</v>
      </c>
      <c r="C37" s="1235" t="s">
        <v>1854</v>
      </c>
      <c r="D37" s="2313"/>
      <c r="E37" s="2313"/>
      <c r="F37" s="2313"/>
      <c r="G37" s="2314"/>
      <c r="H37" s="2315"/>
    </row>
    <row r="38" customFormat="false" ht="12.55" hidden="false" customHeight="true" outlineLevel="0" collapsed="false">
      <c r="A38" s="2312" t="s">
        <v>1867</v>
      </c>
      <c r="B38" s="1235" t="s">
        <v>1781</v>
      </c>
      <c r="C38" s="1235" t="s">
        <v>1852</v>
      </c>
      <c r="D38" s="2313"/>
      <c r="E38" s="2313"/>
      <c r="F38" s="2313"/>
      <c r="G38" s="2314"/>
      <c r="H38" s="2315"/>
    </row>
    <row r="39" customFormat="false" ht="12.55" hidden="false" customHeight="true" outlineLevel="0" collapsed="false">
      <c r="A39" s="2312" t="s">
        <v>1868</v>
      </c>
      <c r="B39" s="1235" t="s">
        <v>140</v>
      </c>
      <c r="C39" s="1235" t="s">
        <v>1852</v>
      </c>
      <c r="D39" s="2313"/>
      <c r="E39" s="2313"/>
      <c r="F39" s="2313"/>
      <c r="G39" s="2314"/>
      <c r="H39" s="2315"/>
    </row>
    <row r="40" customFormat="false" ht="12.55" hidden="false" customHeight="true" outlineLevel="0" collapsed="false">
      <c r="A40" s="2312" t="s">
        <v>1868</v>
      </c>
      <c r="B40" s="1235" t="s">
        <v>140</v>
      </c>
      <c r="C40" s="1235" t="s">
        <v>1853</v>
      </c>
      <c r="D40" s="2313"/>
      <c r="E40" s="2313"/>
      <c r="F40" s="2313"/>
      <c r="G40" s="2314"/>
      <c r="H40" s="2315"/>
    </row>
    <row r="41" customFormat="false" ht="12.55" hidden="false" customHeight="true" outlineLevel="0" collapsed="false">
      <c r="A41" s="2312" t="s">
        <v>1868</v>
      </c>
      <c r="B41" s="1235" t="s">
        <v>140</v>
      </c>
      <c r="C41" s="1235" t="s">
        <v>1854</v>
      </c>
      <c r="D41" s="2313"/>
      <c r="E41" s="2313"/>
      <c r="F41" s="2313"/>
      <c r="G41" s="2314"/>
      <c r="H41" s="2315"/>
    </row>
    <row r="42" customFormat="false" ht="12.55" hidden="false" customHeight="true" outlineLevel="0" collapsed="false">
      <c r="A42" s="2312" t="s">
        <v>1869</v>
      </c>
      <c r="B42" s="1235" t="s">
        <v>1870</v>
      </c>
      <c r="C42" s="1235" t="s">
        <v>1852</v>
      </c>
      <c r="D42" s="2313"/>
      <c r="E42" s="2313"/>
      <c r="F42" s="2313"/>
      <c r="G42" s="2314"/>
      <c r="H42" s="2315"/>
    </row>
    <row r="43" customFormat="false" ht="12.55" hidden="false" customHeight="true" outlineLevel="0" collapsed="false">
      <c r="A43" s="2312" t="s">
        <v>1871</v>
      </c>
      <c r="B43" s="1235" t="s">
        <v>1872</v>
      </c>
      <c r="C43" s="1235" t="s">
        <v>714</v>
      </c>
      <c r="D43" s="2313"/>
      <c r="E43" s="2313"/>
      <c r="F43" s="2313"/>
      <c r="G43" s="2314"/>
      <c r="H43" s="2315"/>
    </row>
    <row r="44" customFormat="false" ht="12.55" hidden="false" customHeight="true" outlineLevel="0" collapsed="false">
      <c r="A44" s="2312" t="s">
        <v>1871</v>
      </c>
      <c r="B44" s="1235" t="s">
        <v>1872</v>
      </c>
      <c r="C44" s="1235" t="s">
        <v>714</v>
      </c>
      <c r="D44" s="2313"/>
      <c r="E44" s="2313"/>
      <c r="F44" s="2313"/>
      <c r="G44" s="2314"/>
      <c r="H44" s="2315"/>
    </row>
    <row r="45" customFormat="false" ht="12.55" hidden="false" customHeight="true" outlineLevel="0" collapsed="false">
      <c r="A45" s="2312" t="s">
        <v>1871</v>
      </c>
      <c r="B45" s="1235" t="s">
        <v>1872</v>
      </c>
      <c r="C45" s="1235" t="s">
        <v>618</v>
      </c>
      <c r="D45" s="2313"/>
      <c r="E45" s="2313"/>
      <c r="F45" s="2313"/>
      <c r="G45" s="2314"/>
      <c r="H45" s="2315"/>
    </row>
    <row r="46" customFormat="false" ht="12.55" hidden="false" customHeight="true" outlineLevel="0" collapsed="false">
      <c r="A46" s="2312" t="s">
        <v>1871</v>
      </c>
      <c r="B46" s="1235" t="s">
        <v>1872</v>
      </c>
      <c r="C46" s="1235" t="s">
        <v>620</v>
      </c>
      <c r="D46" s="2313"/>
      <c r="E46" s="2313"/>
      <c r="F46" s="2313"/>
      <c r="G46" s="2314"/>
      <c r="H46" s="2315"/>
    </row>
    <row r="47" customFormat="false" ht="12.55" hidden="false" customHeight="true" outlineLevel="0" collapsed="false">
      <c r="A47" s="2312" t="s">
        <v>1871</v>
      </c>
      <c r="B47" s="1235" t="s">
        <v>1872</v>
      </c>
      <c r="C47" s="1235" t="s">
        <v>621</v>
      </c>
      <c r="D47" s="2313"/>
      <c r="E47" s="2313"/>
      <c r="F47" s="2313"/>
      <c r="G47" s="2314"/>
      <c r="H47" s="2315"/>
    </row>
    <row r="48" customFormat="false" ht="12.55" hidden="false" customHeight="true" outlineLevel="0" collapsed="false">
      <c r="A48" s="2312" t="s">
        <v>1871</v>
      </c>
      <c r="B48" s="1235" t="s">
        <v>1872</v>
      </c>
      <c r="C48" s="1235" t="s">
        <v>623</v>
      </c>
      <c r="D48" s="2313"/>
      <c r="E48" s="2313"/>
      <c r="F48" s="2313"/>
      <c r="G48" s="2314"/>
      <c r="H48" s="2315"/>
    </row>
    <row r="49" customFormat="false" ht="12.55" hidden="false" customHeight="true" outlineLevel="0" collapsed="false">
      <c r="A49" s="2312" t="s">
        <v>1873</v>
      </c>
      <c r="B49" s="1235" t="s">
        <v>1783</v>
      </c>
      <c r="C49" s="1235" t="s">
        <v>1874</v>
      </c>
      <c r="D49" s="2313"/>
      <c r="E49" s="2313"/>
      <c r="F49" s="2313"/>
      <c r="G49" s="2314"/>
      <c r="H49" s="2315"/>
    </row>
    <row r="50" customFormat="false" ht="12.55" hidden="false" customHeight="true" outlineLevel="0" collapsed="false">
      <c r="A50" s="2312" t="s">
        <v>1875</v>
      </c>
      <c r="B50" s="1235" t="s">
        <v>1785</v>
      </c>
      <c r="C50" s="1235" t="s">
        <v>1876</v>
      </c>
      <c r="D50" s="2313"/>
      <c r="E50" s="2313"/>
      <c r="F50" s="2313"/>
      <c r="G50" s="2314"/>
      <c r="H50" s="2315"/>
    </row>
    <row r="51" customFormat="false" ht="12.55" hidden="false" customHeight="true" outlineLevel="0" collapsed="false">
      <c r="A51" s="2312" t="s">
        <v>1877</v>
      </c>
      <c r="B51" s="1235" t="s">
        <v>690</v>
      </c>
      <c r="C51" s="1235" t="s">
        <v>717</v>
      </c>
      <c r="D51" s="2313"/>
      <c r="E51" s="2313"/>
      <c r="F51" s="2313"/>
      <c r="G51" s="2314"/>
      <c r="H51" s="2315"/>
    </row>
    <row r="52" customFormat="false" ht="12.55" hidden="false" customHeight="true" outlineLevel="0" collapsed="false">
      <c r="A52" s="2312" t="s">
        <v>1878</v>
      </c>
      <c r="B52" s="1235" t="s">
        <v>1788</v>
      </c>
      <c r="C52" s="1235" t="s">
        <v>1852</v>
      </c>
      <c r="D52" s="2313"/>
      <c r="E52" s="2313"/>
      <c r="F52" s="2313"/>
      <c r="G52" s="2314"/>
      <c r="H52" s="2315"/>
    </row>
    <row r="53" customFormat="false" ht="12.55" hidden="false" customHeight="true" outlineLevel="0" collapsed="false">
      <c r="A53" s="2312" t="s">
        <v>1878</v>
      </c>
      <c r="B53" s="1235" t="s">
        <v>1788</v>
      </c>
      <c r="C53" s="1235" t="s">
        <v>1874</v>
      </c>
      <c r="D53" s="2313"/>
      <c r="E53" s="2313"/>
      <c r="F53" s="2313"/>
      <c r="G53" s="2314"/>
      <c r="H53" s="2315"/>
    </row>
    <row r="54" customFormat="false" ht="12.55" hidden="false" customHeight="true" outlineLevel="0" collapsed="false">
      <c r="A54" s="2312" t="s">
        <v>1879</v>
      </c>
      <c r="B54" s="1235" t="s">
        <v>1880</v>
      </c>
      <c r="C54" s="1235" t="s">
        <v>714</v>
      </c>
      <c r="D54" s="2313"/>
      <c r="E54" s="2313"/>
      <c r="F54" s="2313"/>
      <c r="G54" s="2314"/>
      <c r="H54" s="2315"/>
    </row>
    <row r="55" customFormat="false" ht="12.55" hidden="false" customHeight="true" outlineLevel="0" collapsed="false">
      <c r="A55" s="2312" t="s">
        <v>1881</v>
      </c>
      <c r="B55" s="1235" t="s">
        <v>1882</v>
      </c>
      <c r="C55" s="1235" t="s">
        <v>714</v>
      </c>
      <c r="D55" s="2313"/>
      <c r="E55" s="2313"/>
      <c r="F55" s="2313"/>
      <c r="G55" s="2314"/>
      <c r="H55" s="2315"/>
    </row>
    <row r="56" customFormat="false" ht="12.55" hidden="false" customHeight="true" outlineLevel="0" collapsed="false">
      <c r="A56" s="2312" t="s">
        <v>1881</v>
      </c>
      <c r="B56" s="1235" t="s">
        <v>1882</v>
      </c>
      <c r="C56" s="1235" t="s">
        <v>714</v>
      </c>
      <c r="D56" s="2313"/>
      <c r="E56" s="2313"/>
      <c r="F56" s="2313"/>
      <c r="G56" s="2314"/>
      <c r="H56" s="2315"/>
    </row>
    <row r="57" customFormat="false" ht="13.15" hidden="false" customHeight="true" outlineLevel="0" collapsed="false">
      <c r="A57" s="2312" t="s">
        <v>1881</v>
      </c>
      <c r="B57" s="1235" t="s">
        <v>1882</v>
      </c>
      <c r="C57" s="1235" t="s">
        <v>714</v>
      </c>
      <c r="D57" s="2313"/>
      <c r="E57" s="2313"/>
      <c r="F57" s="2313"/>
      <c r="G57" s="2314"/>
      <c r="H57" s="2315"/>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7" hidden="false" customHeight="true" outlineLevel="0" collapsed="false"/>
    <row r="94" customFormat="false" ht="15.05" hidden="false" customHeight="true" outlineLevel="0" collapsed="false"/>
    <row r="95" customFormat="false" ht="12.55" hidden="false" customHeight="true" outlineLevel="0" collapsed="false"/>
    <row r="96" customFormat="false" ht="13.8" hidden="false" customHeight="true" outlineLevel="0" collapsed="false"/>
    <row r="97" customFormat="false" ht="15.05" hidden="false" customHeight="true" outlineLevel="0" collapsed="false"/>
    <row r="99" customFormat="false" ht="33.0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0</v>
      </c>
      <c r="B1" s="1681"/>
      <c r="C1" s="1681"/>
      <c r="D1" s="1681"/>
      <c r="E1" s="1681"/>
      <c r="F1" s="2302"/>
      <c r="G1" s="1686"/>
      <c r="H1" s="117" t="s">
        <v>77</v>
      </c>
    </row>
    <row r="2" customFormat="false" ht="15.85" hidden="false" customHeight="true" outlineLevel="0" collapsed="false">
      <c r="A2" s="661" t="s">
        <v>215</v>
      </c>
      <c r="B2" s="2303"/>
      <c r="C2" s="2302"/>
      <c r="D2" s="2302"/>
      <c r="E2" s="2302"/>
      <c r="F2" s="2302"/>
      <c r="G2" s="1686"/>
      <c r="H2" s="117" t="s">
        <v>79</v>
      </c>
    </row>
    <row r="3" customFormat="false" ht="12.05" hidden="false" customHeight="true" outlineLevel="0" collapsed="false">
      <c r="A3" s="1681" t="s">
        <v>1883</v>
      </c>
      <c r="B3" s="2303"/>
      <c r="C3" s="2302"/>
      <c r="D3" s="2302"/>
      <c r="E3" s="2302"/>
      <c r="F3" s="2302"/>
      <c r="G3" s="1686"/>
      <c r="H3" s="117" t="s">
        <v>80</v>
      </c>
    </row>
    <row r="4" customFormat="false" ht="12.7" hidden="false" customHeight="true" outlineLevel="0" collapsed="false">
      <c r="A4" s="2303"/>
      <c r="B4" s="2303"/>
      <c r="C4" s="2302"/>
      <c r="D4" s="2302"/>
      <c r="E4" s="2302"/>
      <c r="F4" s="2302"/>
      <c r="G4" s="2304"/>
      <c r="H4" s="2304"/>
    </row>
    <row r="5" customFormat="false" ht="12.05" hidden="false" customHeight="true" outlineLevel="0" collapsed="false">
      <c r="A5" s="2305" t="s">
        <v>1842</v>
      </c>
      <c r="B5" s="2305"/>
      <c r="C5" s="2306" t="s">
        <v>1843</v>
      </c>
      <c r="D5" s="2307" t="s">
        <v>1844</v>
      </c>
      <c r="E5" s="2307"/>
      <c r="F5" s="2307"/>
      <c r="G5" s="2307"/>
      <c r="H5" s="2307"/>
    </row>
    <row r="6" customFormat="false" ht="12.05" hidden="false" customHeight="true" outlineLevel="0" collapsed="false">
      <c r="A6" s="2305"/>
      <c r="B6" s="2305"/>
      <c r="C6" s="2306"/>
      <c r="D6" s="2308" t="s">
        <v>1845</v>
      </c>
      <c r="E6" s="2308"/>
      <c r="F6" s="2308"/>
      <c r="G6" s="2309" t="s">
        <v>1846</v>
      </c>
      <c r="H6" s="2310" t="s">
        <v>1847</v>
      </c>
    </row>
    <row r="7" customFormat="false" ht="38.2" hidden="false" customHeight="true" outlineLevel="0" collapsed="false">
      <c r="A7" s="2305"/>
      <c r="B7" s="2305"/>
      <c r="C7" s="2306"/>
      <c r="D7" s="2311" t="s">
        <v>1848</v>
      </c>
      <c r="E7" s="2311" t="s">
        <v>1849</v>
      </c>
      <c r="F7" s="2311" t="s">
        <v>1850</v>
      </c>
      <c r="G7" s="2309"/>
      <c r="H7" s="2310"/>
    </row>
    <row r="8" customFormat="false" ht="13.15" hidden="false" customHeight="true" outlineLevel="0" collapsed="false">
      <c r="A8" s="2312" t="s">
        <v>1881</v>
      </c>
      <c r="B8" s="1235" t="s">
        <v>1882</v>
      </c>
      <c r="C8" s="1235" t="s">
        <v>615</v>
      </c>
      <c r="D8" s="2313"/>
      <c r="E8" s="2313"/>
      <c r="F8" s="2313"/>
      <c r="G8" s="2314"/>
      <c r="H8" s="2315"/>
    </row>
    <row r="9" customFormat="false" ht="12.55" hidden="false" customHeight="true" outlineLevel="0" collapsed="false">
      <c r="A9" s="2312" t="s">
        <v>1881</v>
      </c>
      <c r="B9" s="1235" t="s">
        <v>1882</v>
      </c>
      <c r="C9" s="1235" t="s">
        <v>618</v>
      </c>
      <c r="D9" s="2313"/>
      <c r="E9" s="2313"/>
      <c r="F9" s="2313"/>
      <c r="G9" s="2314"/>
      <c r="H9" s="2315"/>
    </row>
    <row r="10" customFormat="false" ht="12.55" hidden="false" customHeight="true" outlineLevel="0" collapsed="false">
      <c r="A10" s="2312" t="s">
        <v>1881</v>
      </c>
      <c r="B10" s="1235" t="s">
        <v>1882</v>
      </c>
      <c r="C10" s="1235" t="s">
        <v>618</v>
      </c>
      <c r="D10" s="2313"/>
      <c r="E10" s="2313"/>
      <c r="F10" s="2313"/>
      <c r="G10" s="2314"/>
      <c r="H10" s="2315"/>
    </row>
    <row r="11" customFormat="false" ht="12.55" hidden="false" customHeight="true" outlineLevel="0" collapsed="false">
      <c r="A11" s="2312" t="s">
        <v>1881</v>
      </c>
      <c r="B11" s="1235" t="s">
        <v>1882</v>
      </c>
      <c r="C11" s="1235" t="s">
        <v>620</v>
      </c>
      <c r="D11" s="2313"/>
      <c r="E11" s="2313"/>
      <c r="F11" s="2313"/>
      <c r="G11" s="2314"/>
      <c r="H11" s="2315"/>
    </row>
    <row r="12" customFormat="false" ht="12.55" hidden="false" customHeight="true" outlineLevel="0" collapsed="false">
      <c r="A12" s="2312" t="s">
        <v>1881</v>
      </c>
      <c r="B12" s="1235" t="s">
        <v>1882</v>
      </c>
      <c r="C12" s="1235" t="s">
        <v>620</v>
      </c>
      <c r="D12" s="2313"/>
      <c r="E12" s="2313"/>
      <c r="F12" s="2313"/>
      <c r="G12" s="2314"/>
      <c r="H12" s="2315"/>
    </row>
    <row r="13" customFormat="false" ht="12.55" hidden="false" customHeight="true" outlineLevel="0" collapsed="false">
      <c r="A13" s="2312" t="s">
        <v>1881</v>
      </c>
      <c r="B13" s="1235" t="s">
        <v>1882</v>
      </c>
      <c r="C13" s="1235" t="s">
        <v>621</v>
      </c>
      <c r="D13" s="2313"/>
      <c r="E13" s="2313"/>
      <c r="F13" s="2313"/>
      <c r="G13" s="2314"/>
      <c r="H13" s="2315"/>
    </row>
    <row r="14" customFormat="false" ht="12.55" hidden="false" customHeight="true" outlineLevel="0" collapsed="false">
      <c r="A14" s="2312" t="s">
        <v>1881</v>
      </c>
      <c r="B14" s="1235" t="s">
        <v>1882</v>
      </c>
      <c r="C14" s="1235" t="s">
        <v>621</v>
      </c>
      <c r="D14" s="2313"/>
      <c r="E14" s="2313"/>
      <c r="F14" s="2313"/>
      <c r="G14" s="2314"/>
      <c r="H14" s="2315"/>
    </row>
    <row r="15" customFormat="false" ht="12.55" hidden="false" customHeight="true" outlineLevel="0" collapsed="false">
      <c r="A15" s="2312" t="s">
        <v>1881</v>
      </c>
      <c r="B15" s="1235" t="s">
        <v>1882</v>
      </c>
      <c r="C15" s="1235" t="s">
        <v>623</v>
      </c>
      <c r="D15" s="2313"/>
      <c r="E15" s="2313"/>
      <c r="F15" s="2313"/>
      <c r="G15" s="2314"/>
      <c r="H15" s="2315"/>
    </row>
    <row r="16" customFormat="false" ht="12.55" hidden="false" customHeight="true" outlineLevel="0" collapsed="false">
      <c r="A16" s="2312" t="s">
        <v>1881</v>
      </c>
      <c r="B16" s="1235" t="s">
        <v>1882</v>
      </c>
      <c r="C16" s="1235" t="s">
        <v>623</v>
      </c>
      <c r="D16" s="2313"/>
      <c r="E16" s="2313"/>
      <c r="F16" s="2313"/>
      <c r="G16" s="2314"/>
      <c r="H16" s="2315"/>
      <c r="I16" s="64"/>
    </row>
    <row r="17" customFormat="false" ht="12.55" hidden="false" customHeight="true" outlineLevel="0" collapsed="false">
      <c r="A17" s="2312" t="s">
        <v>1884</v>
      </c>
      <c r="B17" s="1235" t="s">
        <v>1885</v>
      </c>
      <c r="C17" s="1235" t="s">
        <v>1852</v>
      </c>
      <c r="D17" s="2313"/>
      <c r="E17" s="2313"/>
      <c r="F17" s="2313"/>
      <c r="G17" s="2314"/>
      <c r="H17" s="2315"/>
    </row>
    <row r="18" customFormat="false" ht="12.55" hidden="false" customHeight="true" outlineLevel="0" collapsed="false">
      <c r="A18" s="2312" t="s">
        <v>1884</v>
      </c>
      <c r="B18" s="1235" t="s">
        <v>1885</v>
      </c>
      <c r="C18" s="1235" t="s">
        <v>1854</v>
      </c>
      <c r="D18" s="2313"/>
      <c r="E18" s="2313"/>
      <c r="F18" s="2313"/>
      <c r="G18" s="2314"/>
      <c r="H18" s="2315"/>
    </row>
    <row r="19" customFormat="false" ht="12.55" hidden="false" customHeight="true" outlineLevel="0" collapsed="false">
      <c r="A19" s="2312" t="s">
        <v>1886</v>
      </c>
      <c r="B19" s="1235" t="s">
        <v>1887</v>
      </c>
      <c r="C19" s="1235" t="s">
        <v>1853</v>
      </c>
      <c r="D19" s="2313"/>
      <c r="E19" s="2313"/>
      <c r="F19" s="2313"/>
      <c r="G19" s="2314"/>
      <c r="H19" s="2315"/>
    </row>
    <row r="20" customFormat="false" ht="12.55" hidden="false" customHeight="true" outlineLevel="0" collapsed="false">
      <c r="A20" s="2312" t="s">
        <v>1886</v>
      </c>
      <c r="B20" s="1235" t="s">
        <v>1887</v>
      </c>
      <c r="C20" s="1235" t="s">
        <v>1854</v>
      </c>
      <c r="D20" s="2313"/>
      <c r="E20" s="2313"/>
      <c r="F20" s="2313"/>
      <c r="G20" s="2314"/>
      <c r="H20" s="2315"/>
    </row>
    <row r="21" customFormat="false" ht="12.55" hidden="false" customHeight="true" outlineLevel="0" collapsed="false">
      <c r="A21" s="2312" t="s">
        <v>1888</v>
      </c>
      <c r="B21" s="1235" t="s">
        <v>1791</v>
      </c>
      <c r="C21" s="1235" t="s">
        <v>1853</v>
      </c>
      <c r="D21" s="2313"/>
      <c r="E21" s="2313"/>
      <c r="F21" s="2313"/>
      <c r="G21" s="2314"/>
      <c r="H21" s="2315"/>
    </row>
    <row r="22" customFormat="false" ht="12.55" hidden="false" customHeight="true" outlineLevel="0" collapsed="false">
      <c r="A22" s="2312" t="s">
        <v>1889</v>
      </c>
      <c r="B22" s="1235" t="s">
        <v>1793</v>
      </c>
      <c r="C22" s="1235" t="s">
        <v>1853</v>
      </c>
      <c r="D22" s="2313"/>
      <c r="E22" s="2313"/>
      <c r="F22" s="2313"/>
      <c r="G22" s="2314"/>
      <c r="H22" s="2315"/>
    </row>
    <row r="23" customFormat="false" ht="12.55" hidden="false" customHeight="true" outlineLevel="0" collapsed="false">
      <c r="A23" s="2312" t="s">
        <v>1889</v>
      </c>
      <c r="B23" s="1235" t="s">
        <v>1793</v>
      </c>
      <c r="C23" s="1235" t="s">
        <v>1854</v>
      </c>
      <c r="D23" s="2313"/>
      <c r="E23" s="2313"/>
      <c r="F23" s="2313"/>
      <c r="G23" s="2314"/>
      <c r="H23" s="2315"/>
    </row>
    <row r="24" customFormat="false" ht="12.55" hidden="false" customHeight="true" outlineLevel="0" collapsed="false">
      <c r="A24" s="2312" t="s">
        <v>1890</v>
      </c>
      <c r="B24" s="1235" t="s">
        <v>1029</v>
      </c>
      <c r="C24" s="1235" t="s">
        <v>1853</v>
      </c>
      <c r="D24" s="2313"/>
      <c r="E24" s="2313"/>
      <c r="F24" s="2313"/>
      <c r="G24" s="2314"/>
      <c r="H24" s="2315"/>
    </row>
    <row r="25" customFormat="false" ht="12.55" hidden="false" customHeight="true" outlineLevel="0" collapsed="false">
      <c r="A25" s="2312" t="s">
        <v>1890</v>
      </c>
      <c r="B25" s="1235" t="s">
        <v>1029</v>
      </c>
      <c r="C25" s="1235" t="s">
        <v>1854</v>
      </c>
      <c r="D25" s="2313"/>
      <c r="E25" s="2313"/>
      <c r="F25" s="2313"/>
      <c r="G25" s="2314"/>
      <c r="H25" s="2315"/>
    </row>
    <row r="26" customFormat="false" ht="12.55" hidden="false" customHeight="true" outlineLevel="0" collapsed="false">
      <c r="A26" s="2312" t="s">
        <v>1891</v>
      </c>
      <c r="B26" s="1235" t="s">
        <v>1100</v>
      </c>
      <c r="C26" s="1235" t="s">
        <v>1853</v>
      </c>
      <c r="D26" s="2313"/>
      <c r="E26" s="2313"/>
      <c r="F26" s="2313"/>
      <c r="G26" s="2314"/>
      <c r="H26" s="2315"/>
    </row>
    <row r="27" customFormat="false" ht="12.55" hidden="false" customHeight="true" outlineLevel="0" collapsed="false">
      <c r="A27" s="2312" t="s">
        <v>1891</v>
      </c>
      <c r="B27" s="1235" t="s">
        <v>1100</v>
      </c>
      <c r="C27" s="1235" t="s">
        <v>1854</v>
      </c>
      <c r="D27" s="2313"/>
      <c r="E27" s="2313"/>
      <c r="F27" s="2313"/>
      <c r="G27" s="2314"/>
      <c r="H27" s="2315"/>
    </row>
    <row r="28" customFormat="false" ht="12.55" hidden="false" customHeight="true" outlineLevel="0" collapsed="false">
      <c r="A28" s="2312" t="s">
        <v>1892</v>
      </c>
      <c r="B28" s="1235" t="s">
        <v>1564</v>
      </c>
      <c r="C28" s="1235" t="s">
        <v>1853</v>
      </c>
      <c r="D28" s="2313"/>
      <c r="E28" s="2313"/>
      <c r="F28" s="2313"/>
      <c r="G28" s="2314"/>
      <c r="H28" s="2315"/>
    </row>
    <row r="29" customFormat="false" ht="12.55" hidden="false" customHeight="true" outlineLevel="0" collapsed="false">
      <c r="A29" s="2312" t="s">
        <v>1893</v>
      </c>
      <c r="B29" s="1235" t="s">
        <v>1894</v>
      </c>
      <c r="C29" s="1235" t="s">
        <v>1852</v>
      </c>
      <c r="D29" s="2313"/>
      <c r="E29" s="2313"/>
      <c r="F29" s="2313"/>
      <c r="G29" s="2314"/>
      <c r="H29" s="2315"/>
    </row>
    <row r="30" customFormat="false" ht="12.55" hidden="false" customHeight="true" outlineLevel="0" collapsed="false">
      <c r="A30" s="2312" t="s">
        <v>1895</v>
      </c>
      <c r="B30" s="1235" t="s">
        <v>1167</v>
      </c>
      <c r="C30" s="1235" t="s">
        <v>1852</v>
      </c>
      <c r="D30" s="2313"/>
      <c r="E30" s="2313"/>
      <c r="F30" s="2313"/>
      <c r="G30" s="2314"/>
      <c r="H30" s="2315"/>
    </row>
    <row r="31" customFormat="false" ht="12.55" hidden="false" customHeight="true" outlineLevel="0" collapsed="false">
      <c r="A31" s="2312" t="s">
        <v>1896</v>
      </c>
      <c r="B31" s="1235" t="s">
        <v>1212</v>
      </c>
      <c r="C31" s="1235" t="s">
        <v>1852</v>
      </c>
      <c r="D31" s="2313"/>
      <c r="E31" s="2313"/>
      <c r="F31" s="2313"/>
      <c r="G31" s="2314"/>
      <c r="H31" s="2315"/>
    </row>
    <row r="32" customFormat="false" ht="12.55" hidden="false" customHeight="true" outlineLevel="0" collapsed="false">
      <c r="A32" s="2312" t="s">
        <v>1897</v>
      </c>
      <c r="B32" s="1235" t="s">
        <v>1241</v>
      </c>
      <c r="C32" s="1235" t="s">
        <v>1852</v>
      </c>
      <c r="D32" s="2313"/>
      <c r="E32" s="2313"/>
      <c r="F32" s="2313"/>
      <c r="G32" s="2314"/>
      <c r="H32" s="2315"/>
    </row>
    <row r="33" customFormat="false" ht="12.55" hidden="false" customHeight="true" outlineLevel="0" collapsed="false">
      <c r="A33" s="2312" t="s">
        <v>1898</v>
      </c>
      <c r="B33" s="1235" t="s">
        <v>1261</v>
      </c>
      <c r="C33" s="1235" t="s">
        <v>1852</v>
      </c>
      <c r="D33" s="2313"/>
      <c r="E33" s="2313"/>
      <c r="F33" s="2313"/>
      <c r="G33" s="2314"/>
      <c r="H33" s="2315"/>
    </row>
    <row r="34" customFormat="false" ht="12.55" hidden="false" customHeight="true" outlineLevel="0" collapsed="false">
      <c r="A34" s="2312" t="s">
        <v>1899</v>
      </c>
      <c r="B34" s="1235" t="s">
        <v>1284</v>
      </c>
      <c r="C34" s="1235" t="s">
        <v>1852</v>
      </c>
      <c r="D34" s="2313"/>
      <c r="E34" s="2313"/>
      <c r="F34" s="2313"/>
      <c r="G34" s="2314"/>
      <c r="H34" s="2315"/>
    </row>
    <row r="35" customFormat="false" ht="12.55" hidden="false" customHeight="true" outlineLevel="0" collapsed="false">
      <c r="A35" s="2312" t="s">
        <v>1900</v>
      </c>
      <c r="B35" s="1235" t="s">
        <v>1808</v>
      </c>
      <c r="C35" s="1235" t="s">
        <v>1852</v>
      </c>
      <c r="D35" s="2313"/>
      <c r="E35" s="2313"/>
      <c r="F35" s="2313"/>
      <c r="G35" s="2314"/>
      <c r="H35" s="2315"/>
    </row>
    <row r="36" customFormat="false" ht="12.55" hidden="false" customHeight="true" outlineLevel="0" collapsed="false">
      <c r="A36" s="2312" t="s">
        <v>1901</v>
      </c>
      <c r="B36" s="1235" t="s">
        <v>1902</v>
      </c>
      <c r="C36" s="1235" t="s">
        <v>1853</v>
      </c>
      <c r="D36" s="2313"/>
      <c r="E36" s="2313"/>
      <c r="F36" s="2313"/>
      <c r="G36" s="2314"/>
      <c r="H36" s="2315"/>
    </row>
    <row r="37" customFormat="false" ht="12.55" hidden="false" customHeight="true" outlineLevel="0" collapsed="false">
      <c r="A37" s="2312" t="s">
        <v>1901</v>
      </c>
      <c r="B37" s="1235" t="s">
        <v>1902</v>
      </c>
      <c r="C37" s="1235" t="s">
        <v>1854</v>
      </c>
      <c r="D37" s="2313"/>
      <c r="E37" s="2313"/>
      <c r="F37" s="2313"/>
      <c r="G37" s="2314"/>
      <c r="H37" s="2315"/>
    </row>
    <row r="38" customFormat="false" ht="12.55" hidden="false" customHeight="true" outlineLevel="0" collapsed="false">
      <c r="A38" s="2312" t="s">
        <v>1903</v>
      </c>
      <c r="B38" s="1235" t="s">
        <v>1904</v>
      </c>
      <c r="C38" s="1235" t="s">
        <v>1853</v>
      </c>
      <c r="D38" s="2313"/>
      <c r="E38" s="2313"/>
      <c r="F38" s="2313"/>
      <c r="G38" s="2314"/>
      <c r="H38" s="2315"/>
    </row>
    <row r="39" customFormat="false" ht="12.55" hidden="false" customHeight="true" outlineLevel="0" collapsed="false">
      <c r="A39" s="2312" t="s">
        <v>1903</v>
      </c>
      <c r="B39" s="1235" t="s">
        <v>1904</v>
      </c>
      <c r="C39" s="1235" t="s">
        <v>1854</v>
      </c>
      <c r="D39" s="2313"/>
      <c r="E39" s="2313"/>
      <c r="F39" s="2313"/>
      <c r="G39" s="2314"/>
      <c r="H39" s="2315"/>
    </row>
    <row r="40" customFormat="false" ht="12.55" hidden="false" customHeight="true" outlineLevel="0" collapsed="false">
      <c r="A40" s="2312" t="s">
        <v>1905</v>
      </c>
      <c r="B40" s="1235" t="s">
        <v>1494</v>
      </c>
      <c r="C40" s="1235" t="s">
        <v>1853</v>
      </c>
      <c r="D40" s="2313"/>
      <c r="E40" s="2313"/>
      <c r="F40" s="2313"/>
      <c r="G40" s="2314"/>
      <c r="H40" s="2315"/>
    </row>
    <row r="41" customFormat="false" ht="12.55" hidden="false" customHeight="true" outlineLevel="0" collapsed="false">
      <c r="A41" s="2312" t="s">
        <v>1905</v>
      </c>
      <c r="B41" s="1235" t="s">
        <v>1494</v>
      </c>
      <c r="C41" s="1235" t="s">
        <v>1854</v>
      </c>
      <c r="D41" s="2313"/>
      <c r="E41" s="2313"/>
      <c r="F41" s="2313"/>
      <c r="G41" s="2314"/>
      <c r="H41" s="2315"/>
    </row>
    <row r="42" customFormat="false" ht="12.55" hidden="false" customHeight="true" outlineLevel="0" collapsed="false">
      <c r="A42" s="2312" t="s">
        <v>1906</v>
      </c>
      <c r="B42" s="1235" t="s">
        <v>1564</v>
      </c>
      <c r="C42" s="1235" t="s">
        <v>1853</v>
      </c>
      <c r="D42" s="2313"/>
      <c r="E42" s="2313"/>
      <c r="F42" s="2313"/>
      <c r="G42" s="2314"/>
      <c r="H42" s="2315"/>
    </row>
    <row r="43" customFormat="false" ht="13.15" hidden="false" customHeight="true" outlineLevel="0" collapsed="false">
      <c r="A43" s="2316"/>
      <c r="B43" s="1235"/>
      <c r="C43" s="1235"/>
      <c r="D43" s="2317"/>
      <c r="E43" s="2317"/>
      <c r="F43" s="2317"/>
      <c r="G43" s="2317"/>
      <c r="H43" s="2318"/>
    </row>
    <row r="44" customFormat="false" ht="15.05" hidden="false" customHeight="true" outlineLevel="0" collapsed="false">
      <c r="A44" s="31"/>
      <c r="B44" s="31"/>
      <c r="C44" s="31"/>
      <c r="D44" s="31"/>
      <c r="E44" s="31"/>
      <c r="F44" s="31"/>
      <c r="G44" s="31"/>
      <c r="H44" s="31"/>
    </row>
    <row r="45" customFormat="false" ht="13.8" hidden="false" customHeight="true" outlineLevel="0" collapsed="false">
      <c r="A45" s="1007" t="s">
        <v>1907</v>
      </c>
      <c r="B45" s="1007"/>
      <c r="C45" s="1007"/>
      <c r="D45" s="1007"/>
      <c r="E45" s="1007"/>
      <c r="F45" s="1007"/>
      <c r="G45" s="1007"/>
      <c r="H45" s="1007"/>
    </row>
    <row r="46" customFormat="false" ht="13.8" hidden="false" customHeight="true" outlineLevel="0" collapsed="false">
      <c r="A46" s="1007" t="s">
        <v>1908</v>
      </c>
      <c r="B46" s="1007"/>
      <c r="C46" s="1007"/>
      <c r="D46" s="1007"/>
      <c r="E46" s="1007"/>
      <c r="F46" s="1007"/>
      <c r="G46" s="1007"/>
      <c r="H46" s="1007"/>
    </row>
    <row r="47" customFormat="false" ht="13.15" hidden="false" customHeight="true" outlineLevel="0" collapsed="false"/>
    <row r="48" customFormat="false" ht="12.55" hidden="false" customHeight="true" outlineLevel="0" collapsed="false">
      <c r="A48" s="2319" t="s">
        <v>1838</v>
      </c>
      <c r="B48" s="2320"/>
      <c r="C48" s="2320"/>
      <c r="D48" s="2320"/>
      <c r="E48" s="2320"/>
      <c r="F48" s="2320"/>
      <c r="G48" s="2320"/>
      <c r="H48" s="2321"/>
    </row>
    <row r="49" customFormat="false" ht="13.15" hidden="false" customHeight="true" outlineLevel="0" collapsed="false">
      <c r="A49" s="2322" t="s">
        <v>1909</v>
      </c>
      <c r="B49" s="2322"/>
      <c r="C49" s="2322"/>
      <c r="D49" s="2322"/>
      <c r="E49" s="2322"/>
      <c r="F49" s="2322"/>
      <c r="G49" s="2322"/>
      <c r="H49" s="2322"/>
    </row>
    <row r="50" customFormat="false" ht="15.05" hidden="false" customHeight="true" outlineLevel="0" collapsed="false">
      <c r="A50" s="31"/>
      <c r="B50" s="31"/>
      <c r="C50" s="31"/>
      <c r="D50" s="31"/>
      <c r="E50" s="31"/>
      <c r="F50" s="31"/>
      <c r="G50" s="31"/>
      <c r="H50" s="31"/>
    </row>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7" hidden="false" customHeight="true" outlineLevel="0" collapsed="false"/>
    <row r="94" customFormat="false" ht="15.05" hidden="false" customHeight="true" outlineLevel="0" collapsed="false"/>
    <row r="95" customFormat="false" ht="12.55" hidden="false" customHeight="true" outlineLevel="0" collapsed="false"/>
    <row r="96" customFormat="false" ht="13.8" hidden="false" customHeight="true" outlineLevel="0" collapsed="false"/>
    <row r="97" customFormat="false" ht="15.05" hidden="false" customHeight="true" outlineLevel="0" collapsed="false"/>
    <row r="99" customFormat="false" ht="33.0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10</v>
      </c>
      <c r="E1" s="117" t="s">
        <v>77</v>
      </c>
    </row>
    <row r="2" customFormat="false" ht="15.85" hidden="false" customHeight="true" outlineLevel="0" collapsed="false">
      <c r="A2" s="661" t="s">
        <v>215</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3" t="s">
        <v>1911</v>
      </c>
      <c r="B5" s="2323"/>
      <c r="C5" s="2323"/>
      <c r="D5" s="2323"/>
      <c r="E5" s="2323"/>
      <c r="F5" s="16"/>
    </row>
    <row r="6" customFormat="false" ht="26.3" hidden="false" customHeight="true" outlineLevel="0" collapsed="false">
      <c r="A6" s="2324" t="s">
        <v>1843</v>
      </c>
      <c r="B6" s="2325" t="s">
        <v>1912</v>
      </c>
      <c r="C6" s="2325" t="s">
        <v>1913</v>
      </c>
      <c r="D6" s="2326"/>
      <c r="E6" s="2326" t="s">
        <v>1914</v>
      </c>
      <c r="F6" s="16"/>
    </row>
    <row r="7" customFormat="false" ht="23.2" hidden="false" customHeight="true" outlineLevel="0" collapsed="false">
      <c r="A7" s="2327" t="s">
        <v>1915</v>
      </c>
      <c r="B7" s="679" t="s">
        <v>1916</v>
      </c>
      <c r="C7" s="679" t="s">
        <v>1917</v>
      </c>
      <c r="D7" s="2328" t="s">
        <v>1918</v>
      </c>
      <c r="E7" s="2328"/>
    </row>
    <row r="8" customFormat="false" ht="12.55" hidden="false" customHeight="true" outlineLevel="0" collapsed="false">
      <c r="A8" s="2327" t="s">
        <v>1853</v>
      </c>
      <c r="B8" s="679" t="s">
        <v>1919</v>
      </c>
      <c r="C8" s="679" t="s">
        <v>1920</v>
      </c>
      <c r="D8" s="2328" t="s">
        <v>1921</v>
      </c>
      <c r="E8" s="2328"/>
    </row>
    <row r="9" customFormat="false" ht="12.55" hidden="false" customHeight="true" outlineLevel="0" collapsed="false">
      <c r="A9" s="2327" t="s">
        <v>1853</v>
      </c>
      <c r="B9" s="679" t="s">
        <v>1922</v>
      </c>
      <c r="C9" s="679" t="s">
        <v>1923</v>
      </c>
      <c r="D9" s="2328"/>
      <c r="E9" s="2328"/>
    </row>
    <row r="10" customFormat="false" ht="12.55" hidden="false" customHeight="true" outlineLevel="0" collapsed="false">
      <c r="A10" s="2327" t="s">
        <v>1853</v>
      </c>
      <c r="B10" s="679" t="s">
        <v>1922</v>
      </c>
      <c r="C10" s="679" t="s">
        <v>1924</v>
      </c>
      <c r="D10" s="2328" t="s">
        <v>1925</v>
      </c>
      <c r="E10" s="2328"/>
    </row>
    <row r="11" customFormat="false" ht="12.55" hidden="false" customHeight="true" outlineLevel="0" collapsed="false">
      <c r="A11" s="2327" t="s">
        <v>1853</v>
      </c>
      <c r="B11" s="679" t="s">
        <v>1916</v>
      </c>
      <c r="C11" s="679" t="s">
        <v>1926</v>
      </c>
      <c r="D11" s="2328"/>
      <c r="E11" s="2328"/>
    </row>
    <row r="12" customFormat="false" ht="12.55" hidden="false" customHeight="true" outlineLevel="0" collapsed="false">
      <c r="A12" s="2327" t="s">
        <v>1853</v>
      </c>
      <c r="B12" s="679" t="s">
        <v>1916</v>
      </c>
      <c r="C12" s="679" t="s">
        <v>1926</v>
      </c>
      <c r="D12" s="2328"/>
      <c r="E12" s="2328"/>
    </row>
    <row r="13" customFormat="false" ht="12.55" hidden="false" customHeight="true" outlineLevel="0" collapsed="false">
      <c r="A13" s="2327" t="s">
        <v>1853</v>
      </c>
      <c r="B13" s="679" t="s">
        <v>1916</v>
      </c>
      <c r="C13" s="679" t="s">
        <v>1926</v>
      </c>
      <c r="D13" s="2328"/>
      <c r="E13" s="2328"/>
    </row>
    <row r="14" customFormat="false" ht="12.55" hidden="false" customHeight="true" outlineLevel="0" collapsed="false">
      <c r="A14" s="2327" t="s">
        <v>1853</v>
      </c>
      <c r="B14" s="679" t="s">
        <v>1916</v>
      </c>
      <c r="C14" s="679" t="s">
        <v>1927</v>
      </c>
      <c r="D14" s="2328"/>
      <c r="E14" s="2328"/>
    </row>
    <row r="15" customFormat="false" ht="12.55" hidden="false" customHeight="true" outlineLevel="0" collapsed="false">
      <c r="A15" s="2327" t="s">
        <v>1853</v>
      </c>
      <c r="B15" s="679" t="s">
        <v>1916</v>
      </c>
      <c r="C15" s="679" t="s">
        <v>1927</v>
      </c>
      <c r="D15" s="2328"/>
      <c r="E15" s="2328"/>
    </row>
    <row r="16" customFormat="false" ht="12.55" hidden="false" customHeight="true" outlineLevel="0" collapsed="false">
      <c r="A16" s="2327" t="s">
        <v>1853</v>
      </c>
      <c r="B16" s="679" t="s">
        <v>1916</v>
      </c>
      <c r="C16" s="679" t="s">
        <v>1928</v>
      </c>
      <c r="D16" s="2328"/>
      <c r="E16" s="2328"/>
    </row>
    <row r="17" customFormat="false" ht="12.55" hidden="false" customHeight="true" outlineLevel="0" collapsed="false">
      <c r="A17" s="2327" t="s">
        <v>1853</v>
      </c>
      <c r="B17" s="679" t="s">
        <v>1916</v>
      </c>
      <c r="C17" s="679" t="s">
        <v>1928</v>
      </c>
      <c r="D17" s="2328"/>
      <c r="E17" s="2328"/>
    </row>
    <row r="18" customFormat="false" ht="12.55" hidden="false" customHeight="true" outlineLevel="0" collapsed="false">
      <c r="A18" s="2327" t="s">
        <v>1853</v>
      </c>
      <c r="B18" s="679" t="s">
        <v>1916</v>
      </c>
      <c r="C18" s="679" t="s">
        <v>1929</v>
      </c>
      <c r="D18" s="2328"/>
      <c r="E18" s="2328"/>
    </row>
    <row r="19" customFormat="false" ht="12.55" hidden="false" customHeight="true" outlineLevel="0" collapsed="false">
      <c r="A19" s="2327" t="s">
        <v>1853</v>
      </c>
      <c r="B19" s="679" t="s">
        <v>1916</v>
      </c>
      <c r="C19" s="679" t="s">
        <v>1929</v>
      </c>
      <c r="D19" s="2328"/>
      <c r="E19" s="2328"/>
    </row>
    <row r="20" customFormat="false" ht="12.55" hidden="false" customHeight="true" outlineLevel="0" collapsed="false">
      <c r="A20" s="2327" t="s">
        <v>1853</v>
      </c>
      <c r="B20" s="679" t="s">
        <v>1916</v>
      </c>
      <c r="C20" s="679" t="s">
        <v>1930</v>
      </c>
      <c r="D20" s="2328"/>
      <c r="E20" s="2328"/>
    </row>
    <row r="21" customFormat="false" ht="12.55" hidden="false" customHeight="true" outlineLevel="0" collapsed="false">
      <c r="A21" s="2327" t="s">
        <v>1853</v>
      </c>
      <c r="B21" s="679" t="s">
        <v>1916</v>
      </c>
      <c r="C21" s="679" t="s">
        <v>1930</v>
      </c>
      <c r="D21" s="2328"/>
      <c r="E21" s="2328"/>
    </row>
    <row r="22" customFormat="false" ht="12.55" hidden="false" customHeight="true" outlineLevel="0" collapsed="false">
      <c r="A22" s="2327" t="s">
        <v>1853</v>
      </c>
      <c r="B22" s="679" t="s">
        <v>1916</v>
      </c>
      <c r="C22" s="679" t="s">
        <v>1931</v>
      </c>
      <c r="D22" s="2328"/>
      <c r="E22" s="2328"/>
    </row>
    <row r="23" customFormat="false" ht="12.55" hidden="false" customHeight="true" outlineLevel="0" collapsed="false">
      <c r="A23" s="2327" t="s">
        <v>1853</v>
      </c>
      <c r="B23" s="679" t="s">
        <v>1916</v>
      </c>
      <c r="C23" s="679" t="s">
        <v>1931</v>
      </c>
      <c r="D23" s="2328"/>
      <c r="E23" s="2328"/>
    </row>
    <row r="24" customFormat="false" ht="12.55" hidden="false" customHeight="true" outlineLevel="0" collapsed="false">
      <c r="A24" s="2327" t="s">
        <v>1853</v>
      </c>
      <c r="B24" s="679" t="s">
        <v>1916</v>
      </c>
      <c r="C24" s="679" t="s">
        <v>1932</v>
      </c>
      <c r="D24" s="2328"/>
      <c r="E24" s="2328"/>
    </row>
    <row r="25" customFormat="false" ht="12.55" hidden="false" customHeight="true" outlineLevel="0" collapsed="false">
      <c r="A25" s="2327" t="s">
        <v>1853</v>
      </c>
      <c r="B25" s="679" t="s">
        <v>1916</v>
      </c>
      <c r="C25" s="679" t="s">
        <v>1932</v>
      </c>
      <c r="D25" s="2328"/>
      <c r="E25" s="2328"/>
    </row>
    <row r="26" customFormat="false" ht="12.55" hidden="false" customHeight="true" outlineLevel="0" collapsed="false">
      <c r="A26" s="2327" t="s">
        <v>1853</v>
      </c>
      <c r="B26" s="679" t="s">
        <v>1916</v>
      </c>
      <c r="C26" s="679" t="s">
        <v>1933</v>
      </c>
      <c r="D26" s="2328" t="s">
        <v>1934</v>
      </c>
      <c r="E26" s="2328"/>
    </row>
    <row r="27" customFormat="false" ht="12.55" hidden="false" customHeight="true" outlineLevel="0" collapsed="false">
      <c r="A27" s="2327" t="s">
        <v>1853</v>
      </c>
      <c r="B27" s="679" t="s">
        <v>1916</v>
      </c>
      <c r="C27" s="679" t="s">
        <v>1933</v>
      </c>
      <c r="D27" s="2328"/>
      <c r="E27" s="2328"/>
    </row>
    <row r="28" customFormat="false" ht="12.55" hidden="false" customHeight="true" outlineLevel="0" collapsed="false">
      <c r="A28" s="2327" t="s">
        <v>1853</v>
      </c>
      <c r="B28" s="679" t="s">
        <v>1916</v>
      </c>
      <c r="C28" s="679" t="s">
        <v>1935</v>
      </c>
      <c r="D28" s="2328"/>
      <c r="E28" s="2328"/>
    </row>
    <row r="29" customFormat="false" ht="12.55" hidden="false" customHeight="true" outlineLevel="0" collapsed="false">
      <c r="A29" s="2327" t="s">
        <v>1853</v>
      </c>
      <c r="B29" s="679" t="s">
        <v>1916</v>
      </c>
      <c r="C29" s="679" t="s">
        <v>1935</v>
      </c>
      <c r="D29" s="2328"/>
      <c r="E29" s="2328"/>
    </row>
    <row r="30" customFormat="false" ht="12.55" hidden="false" customHeight="true" outlineLevel="0" collapsed="false">
      <c r="A30" s="2327" t="s">
        <v>1853</v>
      </c>
      <c r="B30" s="679" t="s">
        <v>1916</v>
      </c>
      <c r="C30" s="679" t="s">
        <v>1936</v>
      </c>
      <c r="D30" s="2328"/>
      <c r="E30" s="2328"/>
    </row>
    <row r="31" customFormat="false" ht="12.55" hidden="false" customHeight="true" outlineLevel="0" collapsed="false">
      <c r="A31" s="2327" t="s">
        <v>1853</v>
      </c>
      <c r="B31" s="679" t="s">
        <v>1916</v>
      </c>
      <c r="C31" s="679" t="s">
        <v>1937</v>
      </c>
      <c r="D31" s="2328"/>
      <c r="E31" s="2328"/>
    </row>
    <row r="32" customFormat="false" ht="12.55" hidden="false" customHeight="true" outlineLevel="0" collapsed="false">
      <c r="A32" s="2327" t="s">
        <v>1853</v>
      </c>
      <c r="B32" s="679" t="s">
        <v>1916</v>
      </c>
      <c r="C32" s="679" t="s">
        <v>1938</v>
      </c>
      <c r="D32" s="2328"/>
      <c r="E32" s="2328"/>
    </row>
    <row r="33" customFormat="false" ht="12.55" hidden="false" customHeight="true" outlineLevel="0" collapsed="false">
      <c r="A33" s="2327" t="s">
        <v>1853</v>
      </c>
      <c r="B33" s="679" t="s">
        <v>1916</v>
      </c>
      <c r="C33" s="679" t="s">
        <v>1939</v>
      </c>
      <c r="D33" s="2328"/>
      <c r="E33" s="2328"/>
    </row>
    <row r="34" customFormat="false" ht="12.55" hidden="false" customHeight="true" outlineLevel="0" collapsed="false">
      <c r="A34" s="2327" t="s">
        <v>1853</v>
      </c>
      <c r="B34" s="679" t="s">
        <v>1916</v>
      </c>
      <c r="C34" s="679" t="s">
        <v>1940</v>
      </c>
      <c r="D34" s="2328"/>
      <c r="E34" s="2328"/>
    </row>
    <row r="35" customFormat="false" ht="12.55" hidden="false" customHeight="true" outlineLevel="0" collapsed="false">
      <c r="A35" s="2327" t="s">
        <v>1853</v>
      </c>
      <c r="B35" s="679" t="s">
        <v>1916</v>
      </c>
      <c r="C35" s="679" t="s">
        <v>1941</v>
      </c>
      <c r="D35" s="2328"/>
      <c r="E35" s="2328"/>
    </row>
    <row r="36" customFormat="false" ht="12.55" hidden="false" customHeight="true" outlineLevel="0" collapsed="false">
      <c r="A36" s="2327" t="s">
        <v>1853</v>
      </c>
      <c r="B36" s="679" t="s">
        <v>1916</v>
      </c>
      <c r="C36" s="679" t="s">
        <v>1942</v>
      </c>
      <c r="D36" s="2328"/>
      <c r="E36" s="2328"/>
    </row>
    <row r="37" customFormat="false" ht="12.55" hidden="false" customHeight="true" outlineLevel="0" collapsed="false">
      <c r="A37" s="2327" t="s">
        <v>1853</v>
      </c>
      <c r="B37" s="679" t="s">
        <v>1916</v>
      </c>
      <c r="C37" s="679" t="s">
        <v>1943</v>
      </c>
      <c r="D37" s="2328"/>
      <c r="E37" s="2328"/>
    </row>
    <row r="38" customFormat="false" ht="12.55" hidden="false" customHeight="true" outlineLevel="0" collapsed="false">
      <c r="A38" s="2327" t="s">
        <v>1853</v>
      </c>
      <c r="B38" s="679" t="s">
        <v>1944</v>
      </c>
      <c r="C38" s="679" t="s">
        <v>1945</v>
      </c>
      <c r="D38" s="2328" t="s">
        <v>1946</v>
      </c>
      <c r="E38" s="2328"/>
    </row>
    <row r="39" customFormat="false" ht="12.55" hidden="false" customHeight="true" outlineLevel="0" collapsed="false">
      <c r="A39" s="2327" t="s">
        <v>1853</v>
      </c>
      <c r="B39" s="679" t="s">
        <v>1944</v>
      </c>
      <c r="C39" s="679" t="s">
        <v>1945</v>
      </c>
      <c r="D39" s="2328" t="s">
        <v>1946</v>
      </c>
      <c r="E39" s="2328"/>
    </row>
    <row r="40" customFormat="false" ht="12.55" hidden="false" customHeight="true" outlineLevel="0" collapsed="false">
      <c r="A40" s="2327" t="s">
        <v>1853</v>
      </c>
      <c r="B40" s="679" t="s">
        <v>1944</v>
      </c>
      <c r="C40" s="679" t="s">
        <v>1945</v>
      </c>
      <c r="D40" s="2328" t="s">
        <v>1946</v>
      </c>
      <c r="E40" s="2328"/>
    </row>
    <row r="41" customFormat="false" ht="12.55" hidden="false" customHeight="true" outlineLevel="0" collapsed="false">
      <c r="A41" s="2327" t="s">
        <v>1853</v>
      </c>
      <c r="B41" s="679" t="s">
        <v>1944</v>
      </c>
      <c r="C41" s="679" t="s">
        <v>1945</v>
      </c>
      <c r="D41" s="2328" t="s">
        <v>1946</v>
      </c>
      <c r="E41" s="2328"/>
    </row>
    <row r="42" customFormat="false" ht="12.55" hidden="false" customHeight="true" outlineLevel="0" collapsed="false">
      <c r="A42" s="2327" t="s">
        <v>1853</v>
      </c>
      <c r="B42" s="679" t="s">
        <v>1944</v>
      </c>
      <c r="C42" s="679" t="s">
        <v>1947</v>
      </c>
      <c r="D42" s="2328"/>
      <c r="E42" s="2328"/>
    </row>
    <row r="43" customFormat="false" ht="12.55" hidden="false" customHeight="true" outlineLevel="0" collapsed="false">
      <c r="A43" s="2327" t="s">
        <v>1853</v>
      </c>
      <c r="B43" s="679" t="s">
        <v>1944</v>
      </c>
      <c r="C43" s="679" t="s">
        <v>1947</v>
      </c>
      <c r="D43" s="2328" t="s">
        <v>1946</v>
      </c>
      <c r="E43" s="2328"/>
    </row>
    <row r="44" customFormat="false" ht="12.55" hidden="false" customHeight="true" outlineLevel="0" collapsed="false">
      <c r="A44" s="2327" t="s">
        <v>1853</v>
      </c>
      <c r="B44" s="679" t="s">
        <v>1944</v>
      </c>
      <c r="C44" s="679" t="s">
        <v>1947</v>
      </c>
      <c r="D44" s="2328" t="s">
        <v>1946</v>
      </c>
      <c r="E44" s="2328"/>
    </row>
    <row r="45" customFormat="false" ht="12.55" hidden="false" customHeight="true" outlineLevel="0" collapsed="false">
      <c r="A45" s="2327" t="s">
        <v>1852</v>
      </c>
      <c r="B45" s="679" t="s">
        <v>1919</v>
      </c>
      <c r="C45" s="679" t="s">
        <v>1920</v>
      </c>
      <c r="D45" s="2328" t="s">
        <v>1921</v>
      </c>
      <c r="E45" s="2328"/>
    </row>
    <row r="46" customFormat="false" ht="12.55" hidden="false" customHeight="true" outlineLevel="0" collapsed="false">
      <c r="A46" s="2327" t="s">
        <v>1852</v>
      </c>
      <c r="B46" s="679" t="s">
        <v>1948</v>
      </c>
      <c r="C46" s="679" t="s">
        <v>1949</v>
      </c>
      <c r="D46" s="2328" t="s">
        <v>1950</v>
      </c>
      <c r="E46" s="2328"/>
    </row>
    <row r="47" customFormat="false" ht="12.55" hidden="false" customHeight="true" outlineLevel="0" collapsed="false">
      <c r="A47" s="2327" t="s">
        <v>1852</v>
      </c>
      <c r="B47" s="679" t="s">
        <v>1948</v>
      </c>
      <c r="C47" s="679" t="s">
        <v>1951</v>
      </c>
      <c r="D47" s="2328" t="s">
        <v>1950</v>
      </c>
      <c r="E47" s="2328"/>
    </row>
    <row r="48" customFormat="false" ht="12.55" hidden="false" customHeight="true" outlineLevel="0" collapsed="false">
      <c r="A48" s="2327" t="s">
        <v>1852</v>
      </c>
      <c r="B48" s="679" t="s">
        <v>1948</v>
      </c>
      <c r="C48" s="679" t="s">
        <v>1952</v>
      </c>
      <c r="D48" s="2328" t="s">
        <v>1953</v>
      </c>
      <c r="E48" s="2328"/>
    </row>
    <row r="49" customFormat="false" ht="12.55" hidden="false" customHeight="true" outlineLevel="0" collapsed="false">
      <c r="A49" s="2327" t="s">
        <v>1852</v>
      </c>
      <c r="B49" s="679" t="s">
        <v>1948</v>
      </c>
      <c r="C49" s="679" t="s">
        <v>1952</v>
      </c>
      <c r="D49" s="2328" t="s">
        <v>1953</v>
      </c>
      <c r="E49" s="2328"/>
    </row>
    <row r="50" customFormat="false" ht="12.55" hidden="false" customHeight="true" outlineLevel="0" collapsed="false">
      <c r="A50" s="2327" t="s">
        <v>1852</v>
      </c>
      <c r="B50" s="679" t="s">
        <v>1948</v>
      </c>
      <c r="C50" s="679" t="s">
        <v>1954</v>
      </c>
      <c r="D50" s="2328" t="s">
        <v>1955</v>
      </c>
      <c r="E50" s="2328"/>
    </row>
    <row r="51" customFormat="false" ht="12.55" hidden="false" customHeight="true" outlineLevel="0" collapsed="false">
      <c r="A51" s="2327" t="s">
        <v>1852</v>
      </c>
      <c r="B51" s="679" t="s">
        <v>1948</v>
      </c>
      <c r="C51" s="679" t="s">
        <v>1954</v>
      </c>
      <c r="D51" s="2328"/>
      <c r="E51" s="2328"/>
    </row>
    <row r="52" customFormat="false" ht="12.55" hidden="false" customHeight="true" outlineLevel="0" collapsed="false">
      <c r="A52" s="2327" t="s">
        <v>1852</v>
      </c>
      <c r="B52" s="679" t="s">
        <v>1948</v>
      </c>
      <c r="C52" s="679" t="s">
        <v>1956</v>
      </c>
      <c r="D52" s="2328"/>
      <c r="E52" s="2328"/>
    </row>
    <row r="53" customFormat="false" ht="12.55" hidden="false" customHeight="true" outlineLevel="0" collapsed="false">
      <c r="A53" s="2327" t="s">
        <v>1852</v>
      </c>
      <c r="B53" s="679" t="s">
        <v>1916</v>
      </c>
      <c r="C53" s="679" t="s">
        <v>1926</v>
      </c>
      <c r="D53" s="2328"/>
      <c r="E53" s="2328"/>
    </row>
    <row r="54" customFormat="false" ht="12.55" hidden="false" customHeight="true" outlineLevel="0" collapsed="false">
      <c r="A54" s="2327" t="s">
        <v>1852</v>
      </c>
      <c r="B54" s="679" t="s">
        <v>1916</v>
      </c>
      <c r="C54" s="679" t="s">
        <v>1927</v>
      </c>
      <c r="D54" s="2328"/>
      <c r="E54" s="2328"/>
    </row>
    <row r="55" customFormat="false" ht="12.55" hidden="false" customHeight="true" outlineLevel="0" collapsed="false">
      <c r="A55" s="2327" t="s">
        <v>1852</v>
      </c>
      <c r="B55" s="679" t="s">
        <v>1916</v>
      </c>
      <c r="C55" s="679" t="s">
        <v>1927</v>
      </c>
      <c r="D55" s="2328"/>
      <c r="E55" s="2328"/>
    </row>
    <row r="56" customFormat="false" ht="12.55" hidden="false" customHeight="true" outlineLevel="0" collapsed="false">
      <c r="A56" s="2327" t="s">
        <v>1852</v>
      </c>
      <c r="B56" s="679" t="s">
        <v>1916</v>
      </c>
      <c r="C56" s="679" t="s">
        <v>1928</v>
      </c>
      <c r="D56" s="2328" t="s">
        <v>1934</v>
      </c>
      <c r="E56" s="2328"/>
    </row>
    <row r="57" customFormat="false" ht="12.55" hidden="false" customHeight="true" outlineLevel="0" collapsed="false">
      <c r="A57" s="2327" t="s">
        <v>1852</v>
      </c>
      <c r="B57" s="679" t="s">
        <v>1916</v>
      </c>
      <c r="C57" s="679" t="s">
        <v>1928</v>
      </c>
      <c r="D57" s="2328" t="s">
        <v>1934</v>
      </c>
      <c r="E57" s="2328"/>
    </row>
    <row r="58" customFormat="false" ht="12.55" hidden="false" customHeight="true" outlineLevel="0" collapsed="false">
      <c r="A58" s="2327" t="s">
        <v>1852</v>
      </c>
      <c r="B58" s="679" t="s">
        <v>1916</v>
      </c>
      <c r="C58" s="679" t="s">
        <v>1928</v>
      </c>
      <c r="D58" s="2328"/>
      <c r="E58" s="2328"/>
    </row>
    <row r="59" customFormat="false" ht="12.55" hidden="false" customHeight="true" outlineLevel="0" collapsed="false">
      <c r="A59" s="2327" t="s">
        <v>1852</v>
      </c>
      <c r="B59" s="679" t="s">
        <v>1916</v>
      </c>
      <c r="C59" s="679" t="s">
        <v>1928</v>
      </c>
      <c r="D59" s="2328"/>
      <c r="E59" s="2328"/>
    </row>
    <row r="60" customFormat="false" ht="12.55" hidden="false" customHeight="true" outlineLevel="0" collapsed="false">
      <c r="A60" s="2327" t="s">
        <v>1852</v>
      </c>
      <c r="B60" s="679" t="s">
        <v>1916</v>
      </c>
      <c r="C60" s="679" t="s">
        <v>1929</v>
      </c>
      <c r="D60" s="2328"/>
      <c r="E60" s="2328"/>
    </row>
    <row r="61" customFormat="false" ht="12.55" hidden="false" customHeight="true" outlineLevel="0" collapsed="false">
      <c r="A61" s="2327" t="s">
        <v>1852</v>
      </c>
      <c r="B61" s="679" t="s">
        <v>1916</v>
      </c>
      <c r="C61" s="679" t="s">
        <v>1929</v>
      </c>
      <c r="D61" s="2328"/>
      <c r="E61" s="2328"/>
    </row>
    <row r="62" customFormat="false" ht="12.55" hidden="false" customHeight="true" outlineLevel="0" collapsed="false">
      <c r="A62" s="2327" t="s">
        <v>1852</v>
      </c>
      <c r="B62" s="679" t="s">
        <v>1916</v>
      </c>
      <c r="C62" s="679" t="s">
        <v>1930</v>
      </c>
      <c r="D62" s="2328"/>
      <c r="E62" s="2328"/>
    </row>
    <row r="63" customFormat="false" ht="12.55" hidden="false" customHeight="true" outlineLevel="0" collapsed="false">
      <c r="A63" s="2327" t="s">
        <v>1852</v>
      </c>
      <c r="B63" s="679" t="s">
        <v>1916</v>
      </c>
      <c r="C63" s="679" t="s">
        <v>1930</v>
      </c>
      <c r="D63" s="2328"/>
      <c r="E63" s="2328"/>
    </row>
    <row r="64" customFormat="false" ht="12.55" hidden="false" customHeight="true" outlineLevel="0" collapsed="false">
      <c r="A64" s="2327" t="s">
        <v>1852</v>
      </c>
      <c r="B64" s="679" t="s">
        <v>1916</v>
      </c>
      <c r="C64" s="679" t="s">
        <v>1930</v>
      </c>
      <c r="D64" s="2328"/>
      <c r="E64" s="2328"/>
    </row>
    <row r="65" customFormat="false" ht="12.55" hidden="false" customHeight="true" outlineLevel="0" collapsed="false">
      <c r="A65" s="2327" t="s">
        <v>1852</v>
      </c>
      <c r="B65" s="679" t="s">
        <v>1916</v>
      </c>
      <c r="C65" s="679" t="s">
        <v>1930</v>
      </c>
      <c r="D65" s="2328"/>
      <c r="E65" s="2328"/>
    </row>
    <row r="66" customFormat="false" ht="12.55" hidden="false" customHeight="true" outlineLevel="0" collapsed="false">
      <c r="A66" s="2327" t="s">
        <v>1852</v>
      </c>
      <c r="B66" s="679" t="s">
        <v>1916</v>
      </c>
      <c r="C66" s="679" t="s">
        <v>1931</v>
      </c>
      <c r="D66" s="2328"/>
      <c r="E66" s="2328"/>
    </row>
    <row r="67" customFormat="false" ht="12.55" hidden="false" customHeight="true" outlineLevel="0" collapsed="false">
      <c r="A67" s="2327" t="s">
        <v>1852</v>
      </c>
      <c r="B67" s="679" t="s">
        <v>1916</v>
      </c>
      <c r="C67" s="679" t="s">
        <v>1931</v>
      </c>
      <c r="D67" s="2328"/>
      <c r="E67" s="2328"/>
    </row>
    <row r="68" customFormat="false" ht="12.55" hidden="false" customHeight="true" outlineLevel="0" collapsed="false">
      <c r="A68" s="2327" t="s">
        <v>1852</v>
      </c>
      <c r="B68" s="679" t="s">
        <v>1916</v>
      </c>
      <c r="C68" s="679" t="s">
        <v>1932</v>
      </c>
      <c r="D68" s="2328"/>
      <c r="E68" s="2328"/>
    </row>
    <row r="69" customFormat="false" ht="12.55" hidden="false" customHeight="true" outlineLevel="0" collapsed="false">
      <c r="A69" s="2327" t="s">
        <v>1852</v>
      </c>
      <c r="B69" s="679" t="s">
        <v>1916</v>
      </c>
      <c r="C69" s="679" t="s">
        <v>1932</v>
      </c>
      <c r="D69" s="2328"/>
      <c r="E69" s="2328"/>
    </row>
    <row r="70" customFormat="false" ht="12.55" hidden="false" customHeight="true" outlineLevel="0" collapsed="false">
      <c r="A70" s="2327" t="s">
        <v>1852</v>
      </c>
      <c r="B70" s="679" t="s">
        <v>1916</v>
      </c>
      <c r="C70" s="679" t="s">
        <v>1935</v>
      </c>
      <c r="D70" s="2328"/>
      <c r="E70" s="2328"/>
    </row>
    <row r="71" customFormat="false" ht="12.55" hidden="false" customHeight="true" outlineLevel="0" collapsed="false">
      <c r="A71" s="2327" t="s">
        <v>1852</v>
      </c>
      <c r="B71" s="679" t="s">
        <v>1916</v>
      </c>
      <c r="C71" s="679" t="s">
        <v>1935</v>
      </c>
      <c r="D71" s="2328"/>
      <c r="E71" s="2328"/>
    </row>
    <row r="72" customFormat="false" ht="12.55" hidden="false" customHeight="true" outlineLevel="0" collapsed="false">
      <c r="A72" s="2327" t="s">
        <v>1852</v>
      </c>
      <c r="B72" s="679" t="s">
        <v>1916</v>
      </c>
      <c r="C72" s="679" t="s">
        <v>1936</v>
      </c>
      <c r="D72" s="2328"/>
      <c r="E72" s="2328"/>
    </row>
    <row r="73" customFormat="false" ht="12.55" hidden="false" customHeight="true" outlineLevel="0" collapsed="false">
      <c r="A73" s="2327" t="s">
        <v>1852</v>
      </c>
      <c r="B73" s="679" t="s">
        <v>1916</v>
      </c>
      <c r="C73" s="679" t="s">
        <v>1939</v>
      </c>
      <c r="D73" s="2328"/>
      <c r="E73" s="2328"/>
    </row>
    <row r="74" customFormat="false" ht="12.55" hidden="false" customHeight="true" outlineLevel="0" collapsed="false">
      <c r="A74" s="2327" t="s">
        <v>1852</v>
      </c>
      <c r="B74" s="679" t="s">
        <v>1916</v>
      </c>
      <c r="C74" s="679" t="s">
        <v>1941</v>
      </c>
      <c r="D74" s="2328"/>
      <c r="E74" s="2328"/>
    </row>
    <row r="75" customFormat="false" ht="12.55" hidden="false" customHeight="true" outlineLevel="0" collapsed="false">
      <c r="A75" s="2327" t="s">
        <v>1852</v>
      </c>
      <c r="B75" s="679" t="s">
        <v>1916</v>
      </c>
      <c r="C75" s="679" t="s">
        <v>1942</v>
      </c>
      <c r="D75" s="2328"/>
      <c r="E75" s="2328"/>
    </row>
    <row r="76" customFormat="false" ht="12.55" hidden="false" customHeight="true" outlineLevel="0" collapsed="false">
      <c r="A76" s="2327" t="s">
        <v>1852</v>
      </c>
      <c r="B76" s="679" t="s">
        <v>1916</v>
      </c>
      <c r="C76" s="679" t="s">
        <v>1943</v>
      </c>
      <c r="D76" s="2328"/>
      <c r="E76" s="2328"/>
    </row>
    <row r="77" customFormat="false" ht="22.55" hidden="false" customHeight="true" outlineLevel="0" collapsed="false">
      <c r="A77" s="2327" t="s">
        <v>714</v>
      </c>
      <c r="B77" s="679" t="s">
        <v>1948</v>
      </c>
      <c r="C77" s="679" t="s">
        <v>1957</v>
      </c>
      <c r="D77" s="2328"/>
      <c r="E77" s="2328"/>
    </row>
    <row r="78" customFormat="false" ht="22.55" hidden="false" customHeight="true" outlineLevel="0" collapsed="false">
      <c r="A78" s="2327" t="s">
        <v>714</v>
      </c>
      <c r="B78" s="679" t="s">
        <v>1948</v>
      </c>
      <c r="C78" s="679" t="s">
        <v>1956</v>
      </c>
      <c r="D78" s="2328"/>
      <c r="E78" s="2328"/>
    </row>
    <row r="79" customFormat="false" ht="12.55" hidden="false" customHeight="true" outlineLevel="0" collapsed="false">
      <c r="A79" s="2327" t="s">
        <v>1854</v>
      </c>
      <c r="B79" s="679" t="s">
        <v>1919</v>
      </c>
      <c r="C79" s="679" t="s">
        <v>1920</v>
      </c>
      <c r="D79" s="2328" t="s">
        <v>1921</v>
      </c>
      <c r="E79" s="2328"/>
    </row>
    <row r="80" customFormat="false" ht="12.55" hidden="false" customHeight="true" outlineLevel="0" collapsed="false">
      <c r="A80" s="2327" t="s">
        <v>1854</v>
      </c>
      <c r="B80" s="679" t="s">
        <v>1948</v>
      </c>
      <c r="C80" s="679" t="s">
        <v>1958</v>
      </c>
      <c r="D80" s="2328" t="s">
        <v>1959</v>
      </c>
      <c r="E80" s="2328"/>
    </row>
    <row r="81" customFormat="false" ht="12.55" hidden="false" customHeight="true" outlineLevel="0" collapsed="false">
      <c r="A81" s="2327" t="s">
        <v>1854</v>
      </c>
      <c r="B81" s="679" t="s">
        <v>1960</v>
      </c>
      <c r="C81" s="679" t="s">
        <v>1961</v>
      </c>
      <c r="D81" s="2328" t="s">
        <v>1959</v>
      </c>
      <c r="E81" s="2328"/>
    </row>
    <row r="82" customFormat="false" ht="12.55" hidden="false" customHeight="true" outlineLevel="0" collapsed="false">
      <c r="A82" s="2327" t="s">
        <v>1854</v>
      </c>
      <c r="B82" s="679" t="s">
        <v>1960</v>
      </c>
      <c r="C82" s="679" t="s">
        <v>1962</v>
      </c>
      <c r="D82" s="2328" t="s">
        <v>1959</v>
      </c>
      <c r="E82" s="2328"/>
    </row>
    <row r="83" customFormat="false" ht="12.55" hidden="false" customHeight="true" outlineLevel="0" collapsed="false">
      <c r="A83" s="2327" t="s">
        <v>1854</v>
      </c>
      <c r="B83" s="679" t="s">
        <v>1960</v>
      </c>
      <c r="C83" s="679" t="s">
        <v>1963</v>
      </c>
      <c r="D83" s="2328" t="s">
        <v>1959</v>
      </c>
      <c r="E83" s="2328"/>
    </row>
    <row r="84" customFormat="false" ht="12.55" hidden="false" customHeight="true" outlineLevel="0" collapsed="false">
      <c r="A84" s="2327" t="s">
        <v>1854</v>
      </c>
      <c r="B84" s="679" t="s">
        <v>1922</v>
      </c>
      <c r="C84" s="679" t="s">
        <v>1964</v>
      </c>
      <c r="D84" s="2328"/>
      <c r="E84" s="2328"/>
    </row>
    <row r="85" customFormat="false" ht="12.55" hidden="false" customHeight="true" outlineLevel="0" collapsed="false">
      <c r="A85" s="2327" t="s">
        <v>1854</v>
      </c>
      <c r="B85" s="679" t="s">
        <v>1916</v>
      </c>
      <c r="C85" s="679" t="s">
        <v>1926</v>
      </c>
      <c r="D85" s="2328"/>
      <c r="E85" s="2328"/>
    </row>
    <row r="86" customFormat="false" ht="12.55" hidden="false" customHeight="true" outlineLevel="0" collapsed="false">
      <c r="A86" s="2327" t="s">
        <v>1854</v>
      </c>
      <c r="B86" s="679" t="s">
        <v>1916</v>
      </c>
      <c r="C86" s="679" t="s">
        <v>1926</v>
      </c>
      <c r="D86" s="2328"/>
      <c r="E86" s="2328"/>
    </row>
    <row r="87" customFormat="false" ht="12.55" hidden="false" customHeight="true" outlineLevel="0" collapsed="false">
      <c r="A87" s="2327" t="s">
        <v>1854</v>
      </c>
      <c r="B87" s="679" t="s">
        <v>1916</v>
      </c>
      <c r="C87" s="679" t="s">
        <v>1926</v>
      </c>
      <c r="D87" s="2328"/>
      <c r="E87" s="2328"/>
    </row>
    <row r="88" customFormat="false" ht="12.55" hidden="false" customHeight="true" outlineLevel="0" collapsed="false">
      <c r="A88" s="2327" t="s">
        <v>1854</v>
      </c>
      <c r="B88" s="679" t="s">
        <v>1916</v>
      </c>
      <c r="C88" s="679" t="s">
        <v>1926</v>
      </c>
      <c r="D88" s="2328"/>
      <c r="E88" s="2328"/>
    </row>
    <row r="89" customFormat="false" ht="12.55" hidden="false" customHeight="true" outlineLevel="0" collapsed="false">
      <c r="A89" s="2327" t="s">
        <v>1854</v>
      </c>
      <c r="B89" s="679" t="s">
        <v>1916</v>
      </c>
      <c r="C89" s="679" t="s">
        <v>1927</v>
      </c>
      <c r="D89" s="2328"/>
      <c r="E89" s="2328"/>
    </row>
    <row r="90" customFormat="false" ht="12.55" hidden="false" customHeight="true" outlineLevel="0" collapsed="false">
      <c r="A90" s="2327" t="s">
        <v>1854</v>
      </c>
      <c r="B90" s="679" t="s">
        <v>1916</v>
      </c>
      <c r="C90" s="679" t="s">
        <v>1927</v>
      </c>
      <c r="D90" s="2328"/>
      <c r="E90" s="2328"/>
    </row>
    <row r="91" customFormat="false" ht="12.55" hidden="false" customHeight="true" outlineLevel="0" collapsed="false">
      <c r="A91" s="2327" t="s">
        <v>1854</v>
      </c>
      <c r="B91" s="679" t="s">
        <v>1916</v>
      </c>
      <c r="C91" s="679" t="s">
        <v>1927</v>
      </c>
      <c r="D91" s="2328"/>
      <c r="E91" s="2328"/>
    </row>
    <row r="92" customFormat="false" ht="12.55" hidden="false" customHeight="true" outlineLevel="0" collapsed="false">
      <c r="A92" s="2327" t="s">
        <v>1854</v>
      </c>
      <c r="B92" s="679" t="s">
        <v>1916</v>
      </c>
      <c r="C92" s="679" t="s">
        <v>1928</v>
      </c>
      <c r="D92" s="2328"/>
      <c r="E92" s="2328"/>
    </row>
    <row r="93" customFormat="false" ht="12.55" hidden="false" customHeight="true" outlineLevel="0" collapsed="false">
      <c r="A93" s="2327" t="s">
        <v>1854</v>
      </c>
      <c r="B93" s="679" t="s">
        <v>1916</v>
      </c>
      <c r="C93" s="679" t="s">
        <v>1928</v>
      </c>
      <c r="D93" s="2328"/>
      <c r="E93" s="2328"/>
    </row>
    <row r="94" customFormat="false" ht="12.55" hidden="false" customHeight="true" outlineLevel="0" collapsed="false">
      <c r="A94" s="2327" t="s">
        <v>1854</v>
      </c>
      <c r="B94" s="679" t="s">
        <v>1916</v>
      </c>
      <c r="C94" s="679" t="s">
        <v>1965</v>
      </c>
      <c r="D94" s="2328"/>
      <c r="E94" s="2328"/>
    </row>
    <row r="95" customFormat="false" ht="12.55" hidden="false" customHeight="true" outlineLevel="0" collapsed="false">
      <c r="A95" s="2327" t="s">
        <v>1854</v>
      </c>
      <c r="B95" s="679" t="s">
        <v>1916</v>
      </c>
      <c r="C95" s="679" t="s">
        <v>1965</v>
      </c>
      <c r="D95" s="2328"/>
      <c r="E95" s="2328"/>
    </row>
    <row r="96" customFormat="false" ht="12.55" hidden="false" customHeight="true" outlineLevel="0" collapsed="false">
      <c r="A96" s="2327" t="s">
        <v>1854</v>
      </c>
      <c r="B96" s="679" t="s">
        <v>1916</v>
      </c>
      <c r="C96" s="679" t="s">
        <v>1929</v>
      </c>
      <c r="D96" s="2328"/>
      <c r="E96" s="2328"/>
    </row>
    <row r="97" customFormat="false" ht="12.55" hidden="false" customHeight="true" outlineLevel="0" collapsed="false">
      <c r="A97" s="2327" t="s">
        <v>1854</v>
      </c>
      <c r="B97" s="679" t="s">
        <v>1916</v>
      </c>
      <c r="C97" s="679" t="s">
        <v>1929</v>
      </c>
      <c r="D97" s="2328"/>
      <c r="E97" s="2328"/>
    </row>
    <row r="98" customFormat="false" ht="12.55" hidden="false" customHeight="true" outlineLevel="0" collapsed="false">
      <c r="A98" s="2327" t="s">
        <v>1854</v>
      </c>
      <c r="B98" s="679" t="s">
        <v>1916</v>
      </c>
      <c r="C98" s="679" t="s">
        <v>1966</v>
      </c>
      <c r="D98" s="2328"/>
      <c r="E98" s="2328"/>
    </row>
    <row r="99" customFormat="false" ht="12.55" hidden="false" customHeight="true" outlineLevel="0" collapsed="false">
      <c r="A99" s="2327" t="s">
        <v>1854</v>
      </c>
      <c r="B99" s="679" t="s">
        <v>1916</v>
      </c>
      <c r="C99" s="679" t="s">
        <v>1966</v>
      </c>
      <c r="D99" s="2328"/>
      <c r="E99" s="2328"/>
    </row>
    <row r="100" customFormat="false" ht="12.55" hidden="false" customHeight="true" outlineLevel="0" collapsed="false">
      <c r="A100" s="2327" t="s">
        <v>1854</v>
      </c>
      <c r="B100" s="679" t="s">
        <v>1916</v>
      </c>
      <c r="C100" s="679" t="s">
        <v>1967</v>
      </c>
      <c r="D100" s="2328"/>
      <c r="E100" s="2328"/>
    </row>
    <row r="101" customFormat="false" ht="12.55" hidden="false" customHeight="true" outlineLevel="0" collapsed="false">
      <c r="A101" s="2327" t="s">
        <v>1854</v>
      </c>
      <c r="B101" s="679" t="s">
        <v>1916</v>
      </c>
      <c r="C101" s="679" t="s">
        <v>1967</v>
      </c>
      <c r="D101" s="2328"/>
      <c r="E101" s="2328"/>
    </row>
    <row r="102" customFormat="false" ht="12.55" hidden="false" customHeight="true" outlineLevel="0" collapsed="false">
      <c r="A102" s="2327" t="s">
        <v>1854</v>
      </c>
      <c r="B102" s="679" t="s">
        <v>1916</v>
      </c>
      <c r="C102" s="679" t="s">
        <v>1968</v>
      </c>
      <c r="D102" s="2328"/>
      <c r="E102" s="2328"/>
    </row>
    <row r="103" customFormat="false" ht="12.55" hidden="false" customHeight="true" outlineLevel="0" collapsed="false">
      <c r="A103" s="2327" t="s">
        <v>1854</v>
      </c>
      <c r="B103" s="679" t="s">
        <v>1916</v>
      </c>
      <c r="C103" s="679" t="s">
        <v>1968</v>
      </c>
      <c r="D103" s="2328"/>
      <c r="E103" s="2328"/>
    </row>
    <row r="104" customFormat="false" ht="12.55" hidden="false" customHeight="true" outlineLevel="0" collapsed="false">
      <c r="A104" s="2327" t="s">
        <v>1854</v>
      </c>
      <c r="B104" s="679" t="s">
        <v>1916</v>
      </c>
      <c r="C104" s="679" t="s">
        <v>1930</v>
      </c>
      <c r="D104" s="2328"/>
      <c r="E104" s="2328"/>
    </row>
    <row r="105" customFormat="false" ht="12.55" hidden="false" customHeight="true" outlineLevel="0" collapsed="false">
      <c r="A105" s="2327" t="s">
        <v>1854</v>
      </c>
      <c r="B105" s="679" t="s">
        <v>1916</v>
      </c>
      <c r="C105" s="679" t="s">
        <v>1930</v>
      </c>
      <c r="D105" s="2328"/>
      <c r="E105" s="2328"/>
    </row>
    <row r="106" customFormat="false" ht="12.55" hidden="false" customHeight="true" outlineLevel="0" collapsed="false">
      <c r="A106" s="2327" t="s">
        <v>1854</v>
      </c>
      <c r="B106" s="679" t="s">
        <v>1916</v>
      </c>
      <c r="C106" s="679" t="s">
        <v>1931</v>
      </c>
      <c r="D106" s="2328"/>
      <c r="E106" s="2328"/>
    </row>
    <row r="107" customFormat="false" ht="12.55" hidden="false" customHeight="true" outlineLevel="0" collapsed="false">
      <c r="A107" s="2327" t="s">
        <v>1854</v>
      </c>
      <c r="B107" s="679" t="s">
        <v>1916</v>
      </c>
      <c r="C107" s="679" t="s">
        <v>1931</v>
      </c>
      <c r="D107" s="2328"/>
      <c r="E107" s="2328"/>
    </row>
    <row r="108" customFormat="false" ht="12.55" hidden="false" customHeight="true" outlineLevel="0" collapsed="false">
      <c r="A108" s="2327" t="s">
        <v>1854</v>
      </c>
      <c r="B108" s="679" t="s">
        <v>1916</v>
      </c>
      <c r="C108" s="679" t="s">
        <v>1932</v>
      </c>
      <c r="D108" s="2328"/>
      <c r="E108" s="2328"/>
    </row>
    <row r="109" customFormat="false" ht="12.55" hidden="false" customHeight="true" outlineLevel="0" collapsed="false">
      <c r="A109" s="2327" t="s">
        <v>1854</v>
      </c>
      <c r="B109" s="679" t="s">
        <v>1916</v>
      </c>
      <c r="C109" s="679" t="s">
        <v>1932</v>
      </c>
      <c r="D109" s="2328"/>
      <c r="E109" s="2328"/>
    </row>
    <row r="110" customFormat="false" ht="12.55" hidden="false" customHeight="true" outlineLevel="0" collapsed="false">
      <c r="A110" s="2327" t="s">
        <v>1854</v>
      </c>
      <c r="B110" s="679" t="s">
        <v>1916</v>
      </c>
      <c r="C110" s="679" t="s">
        <v>1933</v>
      </c>
      <c r="D110" s="2328" t="s">
        <v>1934</v>
      </c>
      <c r="E110" s="2328"/>
    </row>
    <row r="111" customFormat="false" ht="12.55" hidden="false" customHeight="true" outlineLevel="0" collapsed="false">
      <c r="A111" s="2327" t="s">
        <v>1854</v>
      </c>
      <c r="B111" s="679" t="s">
        <v>1916</v>
      </c>
      <c r="C111" s="679" t="s">
        <v>1933</v>
      </c>
      <c r="D111" s="2328"/>
      <c r="E111" s="2328"/>
    </row>
    <row r="112" customFormat="false" ht="12.55" hidden="false" customHeight="true" outlineLevel="0" collapsed="false">
      <c r="A112" s="2327" t="s">
        <v>1854</v>
      </c>
      <c r="B112" s="679" t="s">
        <v>1916</v>
      </c>
      <c r="C112" s="679" t="s">
        <v>1935</v>
      </c>
      <c r="D112" s="2328"/>
      <c r="E112" s="2328"/>
    </row>
    <row r="113" customFormat="false" ht="12.55" hidden="false" customHeight="true" outlineLevel="0" collapsed="false">
      <c r="A113" s="2327" t="s">
        <v>1854</v>
      </c>
      <c r="B113" s="679" t="s">
        <v>1916</v>
      </c>
      <c r="C113" s="679" t="s">
        <v>1935</v>
      </c>
      <c r="D113" s="2328"/>
      <c r="E113" s="2328"/>
    </row>
    <row r="114" customFormat="false" ht="12.55" hidden="false" customHeight="true" outlineLevel="0" collapsed="false">
      <c r="A114" s="2327" t="s">
        <v>1854</v>
      </c>
      <c r="B114" s="679" t="s">
        <v>1916</v>
      </c>
      <c r="C114" s="679" t="s">
        <v>1936</v>
      </c>
      <c r="D114" s="2328"/>
      <c r="E114" s="2328"/>
    </row>
    <row r="115" customFormat="false" ht="12.55" hidden="false" customHeight="true" outlineLevel="0" collapsed="false">
      <c r="A115" s="2327" t="s">
        <v>1854</v>
      </c>
      <c r="B115" s="679" t="s">
        <v>1916</v>
      </c>
      <c r="C115" s="679" t="s">
        <v>1937</v>
      </c>
      <c r="D115" s="2328"/>
      <c r="E115" s="2328"/>
    </row>
    <row r="116" customFormat="false" ht="12.55" hidden="false" customHeight="true" outlineLevel="0" collapsed="false">
      <c r="A116" s="2327" t="s">
        <v>1854</v>
      </c>
      <c r="B116" s="679" t="s">
        <v>1916</v>
      </c>
      <c r="C116" s="679" t="s">
        <v>1938</v>
      </c>
      <c r="D116" s="2328"/>
      <c r="E116" s="2328"/>
    </row>
    <row r="117" customFormat="false" ht="12.55" hidden="false" customHeight="true" outlineLevel="0" collapsed="false">
      <c r="A117" s="2327" t="s">
        <v>1854</v>
      </c>
      <c r="B117" s="679" t="s">
        <v>1916</v>
      </c>
      <c r="C117" s="679" t="s">
        <v>1939</v>
      </c>
      <c r="D117" s="2328"/>
      <c r="E117" s="2328"/>
    </row>
    <row r="118" customFormat="false" ht="12.55" hidden="false" customHeight="true" outlineLevel="0" collapsed="false">
      <c r="A118" s="2327" t="s">
        <v>1854</v>
      </c>
      <c r="B118" s="679" t="s">
        <v>1916</v>
      </c>
      <c r="C118" s="679" t="s">
        <v>1940</v>
      </c>
      <c r="D118" s="2328"/>
      <c r="E118" s="2328"/>
    </row>
    <row r="119" customFormat="false" ht="12.55" hidden="false" customHeight="true" outlineLevel="0" collapsed="false">
      <c r="A119" s="2327" t="s">
        <v>1854</v>
      </c>
      <c r="B119" s="679" t="s">
        <v>1916</v>
      </c>
      <c r="C119" s="679" t="s">
        <v>1941</v>
      </c>
      <c r="D119" s="2328"/>
      <c r="E119" s="2328"/>
    </row>
    <row r="120" customFormat="false" ht="12.55" hidden="false" customHeight="true" outlineLevel="0" collapsed="false">
      <c r="A120" s="2327" t="s">
        <v>1854</v>
      </c>
      <c r="B120" s="679" t="s">
        <v>1916</v>
      </c>
      <c r="C120" s="679" t="s">
        <v>1942</v>
      </c>
      <c r="D120" s="2328"/>
      <c r="E120" s="2328"/>
    </row>
    <row r="121" customFormat="false" ht="12.55" hidden="false" customHeight="true" outlineLevel="0" collapsed="false">
      <c r="A121" s="2327" t="s">
        <v>1854</v>
      </c>
      <c r="B121" s="679" t="s">
        <v>1916</v>
      </c>
      <c r="C121" s="679" t="s">
        <v>1943</v>
      </c>
      <c r="D121" s="2328"/>
      <c r="E121" s="2328"/>
    </row>
    <row r="122" customFormat="false" ht="12.55" hidden="false" customHeight="true" outlineLevel="0" collapsed="false">
      <c r="A122" s="2327" t="s">
        <v>1854</v>
      </c>
      <c r="B122" s="679" t="s">
        <v>1944</v>
      </c>
      <c r="C122" s="679" t="s">
        <v>1945</v>
      </c>
      <c r="D122" s="2328" t="s">
        <v>1946</v>
      </c>
      <c r="E122" s="2328"/>
    </row>
    <row r="123" customFormat="false" ht="12.55" hidden="false" customHeight="true" outlineLevel="0" collapsed="false">
      <c r="A123" s="2327" t="s">
        <v>1854</v>
      </c>
      <c r="B123" s="679" t="s">
        <v>1944</v>
      </c>
      <c r="C123" s="679" t="s">
        <v>1945</v>
      </c>
      <c r="D123" s="2328" t="s">
        <v>1946</v>
      </c>
      <c r="E123" s="2328"/>
    </row>
    <row r="124" customFormat="false" ht="12.55" hidden="false" customHeight="true" outlineLevel="0" collapsed="false">
      <c r="A124" s="2327" t="s">
        <v>1854</v>
      </c>
      <c r="B124" s="679" t="s">
        <v>1944</v>
      </c>
      <c r="C124" s="679" t="s">
        <v>1947</v>
      </c>
      <c r="D124" s="2328" t="s">
        <v>1946</v>
      </c>
      <c r="E124" s="2328"/>
    </row>
    <row r="125" customFormat="false" ht="22.55" hidden="false" customHeight="true" outlineLevel="0" collapsed="false">
      <c r="A125" s="2327" t="s">
        <v>717</v>
      </c>
      <c r="B125" s="679" t="s">
        <v>1948</v>
      </c>
      <c r="C125" s="679" t="s">
        <v>1957</v>
      </c>
      <c r="D125" s="2328"/>
      <c r="E125" s="2328"/>
    </row>
    <row r="126" customFormat="false" ht="22.55" hidden="false" customHeight="true" outlineLevel="0" collapsed="false">
      <c r="A126" s="2327" t="s">
        <v>717</v>
      </c>
      <c r="B126" s="679" t="s">
        <v>1948</v>
      </c>
      <c r="C126" s="679" t="s">
        <v>1956</v>
      </c>
      <c r="D126" s="2328"/>
      <c r="E126" s="2328"/>
    </row>
    <row r="127" customFormat="false" ht="12.55" hidden="false" customHeight="true" outlineLevel="0" collapsed="false">
      <c r="A127" s="2327" t="s">
        <v>726</v>
      </c>
      <c r="B127" s="679" t="s">
        <v>1948</v>
      </c>
      <c r="C127" s="679" t="s">
        <v>1969</v>
      </c>
      <c r="D127" s="2328"/>
      <c r="E127" s="2328"/>
    </row>
    <row r="128" customFormat="false" ht="12.55" hidden="false" customHeight="true" outlineLevel="0" collapsed="false">
      <c r="A128" s="2327" t="s">
        <v>726</v>
      </c>
      <c r="B128" s="679" t="s">
        <v>1948</v>
      </c>
      <c r="C128" s="679" t="s">
        <v>1970</v>
      </c>
      <c r="D128" s="2328"/>
      <c r="E128" s="2328"/>
    </row>
    <row r="129" customFormat="false" ht="12.55" hidden="false" customHeight="true" outlineLevel="0" collapsed="false">
      <c r="A129" s="2327" t="s">
        <v>726</v>
      </c>
      <c r="B129" s="679" t="s">
        <v>1948</v>
      </c>
      <c r="C129" s="679" t="s">
        <v>1971</v>
      </c>
      <c r="D129" s="2328"/>
      <c r="E129" s="2328"/>
    </row>
    <row r="130" customFormat="false" ht="12.55" hidden="false" customHeight="true" outlineLevel="0" collapsed="false">
      <c r="A130" s="2327" t="s">
        <v>726</v>
      </c>
      <c r="B130" s="679" t="s">
        <v>1948</v>
      </c>
      <c r="C130" s="679" t="s">
        <v>1957</v>
      </c>
      <c r="D130" s="2328"/>
      <c r="E130" s="2328"/>
    </row>
    <row r="131" customFormat="false" ht="12.55" hidden="false" customHeight="true" outlineLevel="0" collapsed="false">
      <c r="A131" s="2327" t="s">
        <v>726</v>
      </c>
      <c r="B131" s="679" t="s">
        <v>1948</v>
      </c>
      <c r="C131" s="679" t="s">
        <v>1957</v>
      </c>
      <c r="D131" s="2328"/>
      <c r="E131" s="2328"/>
    </row>
    <row r="132" customFormat="false" ht="12.05" hidden="false" customHeight="true" outlineLevel="0" collapsed="false">
      <c r="A132" s="2329"/>
      <c r="B132" s="2330"/>
      <c r="C132" s="2330"/>
      <c r="D132" s="2328"/>
      <c r="E132" s="2328"/>
    </row>
    <row r="133" customFormat="false" ht="12.05" hidden="false" customHeight="true" outlineLevel="0" collapsed="false">
      <c r="A133" s="2323" t="s">
        <v>1972</v>
      </c>
      <c r="B133" s="2323"/>
      <c r="C133" s="2323"/>
      <c r="D133" s="2323"/>
      <c r="E133" s="2323"/>
    </row>
    <row r="134" customFormat="false" ht="12.05" hidden="false" customHeight="true" outlineLevel="0" collapsed="false">
      <c r="A134" s="2324" t="s">
        <v>1843</v>
      </c>
      <c r="B134" s="2325" t="s">
        <v>1973</v>
      </c>
      <c r="C134" s="2325" t="s">
        <v>1974</v>
      </c>
      <c r="D134" s="2325" t="s">
        <v>1975</v>
      </c>
      <c r="E134" s="2331" t="s">
        <v>1914</v>
      </c>
    </row>
    <row r="135" customFormat="false" ht="13.15" hidden="false" customHeight="true" outlineLevel="0" collapsed="false">
      <c r="A135" s="2327" t="s">
        <v>1853</v>
      </c>
      <c r="B135" s="679" t="s">
        <v>1976</v>
      </c>
      <c r="C135" s="679"/>
      <c r="D135" s="679" t="s">
        <v>1977</v>
      </c>
      <c r="E135" s="2332" t="s">
        <v>1978</v>
      </c>
    </row>
    <row r="136" customFormat="false" ht="12.55" hidden="false" customHeight="true" outlineLevel="0" collapsed="false">
      <c r="A136" s="2327" t="s">
        <v>1853</v>
      </c>
      <c r="B136" s="679" t="s">
        <v>1979</v>
      </c>
      <c r="C136" s="679"/>
      <c r="D136" s="679"/>
      <c r="E136" s="2332" t="s">
        <v>1980</v>
      </c>
    </row>
    <row r="137" customFormat="false" ht="12.55" hidden="false" customHeight="true" outlineLevel="0" collapsed="false">
      <c r="A137" s="2327" t="s">
        <v>1853</v>
      </c>
      <c r="B137" s="679" t="s">
        <v>1981</v>
      </c>
      <c r="C137" s="679"/>
      <c r="D137" s="679" t="s">
        <v>1982</v>
      </c>
      <c r="E137" s="2332" t="s">
        <v>1983</v>
      </c>
    </row>
    <row r="138" customFormat="false" ht="12.55" hidden="false" customHeight="true" outlineLevel="0" collapsed="false">
      <c r="A138" s="2327" t="s">
        <v>1853</v>
      </c>
      <c r="B138" s="679" t="s">
        <v>1984</v>
      </c>
      <c r="C138" s="679"/>
      <c r="D138" s="679" t="s">
        <v>1985</v>
      </c>
      <c r="E138" s="2332" t="s">
        <v>1978</v>
      </c>
    </row>
    <row r="139" customFormat="false" ht="12.55" hidden="false" customHeight="true" outlineLevel="0" collapsed="false">
      <c r="A139" s="2327" t="s">
        <v>1853</v>
      </c>
      <c r="B139" s="679" t="s">
        <v>1986</v>
      </c>
      <c r="C139" s="679"/>
      <c r="D139" s="679"/>
      <c r="E139" s="2332" t="s">
        <v>1987</v>
      </c>
    </row>
    <row r="140" customFormat="false" ht="12.55" hidden="false" customHeight="true" outlineLevel="0" collapsed="false">
      <c r="A140" s="2327" t="s">
        <v>1853</v>
      </c>
      <c r="B140" s="679" t="s">
        <v>1986</v>
      </c>
      <c r="C140" s="679"/>
      <c r="D140" s="679"/>
      <c r="E140" s="2332" t="s">
        <v>1987</v>
      </c>
    </row>
    <row r="141" customFormat="false" ht="12.55" hidden="false" customHeight="true" outlineLevel="0" collapsed="false">
      <c r="A141" s="2327" t="s">
        <v>1852</v>
      </c>
      <c r="B141" s="679" t="s">
        <v>1988</v>
      </c>
      <c r="C141" s="679"/>
      <c r="D141" s="679"/>
      <c r="E141" s="2332"/>
    </row>
    <row r="142" customFormat="false" ht="12.55" hidden="false" customHeight="true" outlineLevel="0" collapsed="false">
      <c r="A142" s="2327" t="s">
        <v>1852</v>
      </c>
      <c r="B142" s="679" t="s">
        <v>1989</v>
      </c>
      <c r="C142" s="679"/>
      <c r="D142" s="679" t="s">
        <v>1990</v>
      </c>
      <c r="E142" s="2332"/>
    </row>
    <row r="143" customFormat="false" ht="12.55" hidden="false" customHeight="true" outlineLevel="0" collapsed="false">
      <c r="A143" s="2327" t="s">
        <v>1852</v>
      </c>
      <c r="B143" s="679" t="s">
        <v>1989</v>
      </c>
      <c r="C143" s="679"/>
      <c r="D143" s="679" t="s">
        <v>1990</v>
      </c>
      <c r="E143" s="2332"/>
    </row>
    <row r="144" customFormat="false" ht="12.55" hidden="false" customHeight="true" outlineLevel="0" collapsed="false">
      <c r="A144" s="2327" t="s">
        <v>1852</v>
      </c>
      <c r="B144" s="679" t="s">
        <v>1979</v>
      </c>
      <c r="C144" s="679"/>
      <c r="D144" s="679"/>
      <c r="E144" s="2332" t="s">
        <v>1980</v>
      </c>
    </row>
    <row r="145" customFormat="false" ht="12.55" hidden="false" customHeight="true" outlineLevel="0" collapsed="false">
      <c r="A145" s="2327" t="s">
        <v>1852</v>
      </c>
      <c r="B145" s="679" t="s">
        <v>1991</v>
      </c>
      <c r="C145" s="679"/>
      <c r="D145" s="679"/>
      <c r="E145" s="2332"/>
    </row>
    <row r="146" customFormat="false" ht="12.55" hidden="false" customHeight="true" outlineLevel="0" collapsed="false">
      <c r="A146" s="2327" t="s">
        <v>1852</v>
      </c>
      <c r="B146" s="679" t="s">
        <v>1991</v>
      </c>
      <c r="C146" s="679"/>
      <c r="D146" s="679"/>
      <c r="E146" s="2332"/>
    </row>
    <row r="147" customFormat="false" ht="12.55" hidden="false" customHeight="true" outlineLevel="0" collapsed="false">
      <c r="A147" s="2327" t="s">
        <v>1852</v>
      </c>
      <c r="B147" s="679" t="s">
        <v>1504</v>
      </c>
      <c r="C147" s="679"/>
      <c r="D147" s="679" t="s">
        <v>1992</v>
      </c>
      <c r="E147" s="2332" t="s">
        <v>1993</v>
      </c>
    </row>
    <row r="148" customFormat="false" ht="12.55" hidden="false" customHeight="true" outlineLevel="0" collapsed="false">
      <c r="A148" s="2327" t="s">
        <v>1852</v>
      </c>
      <c r="B148" s="679" t="s">
        <v>104</v>
      </c>
      <c r="C148" s="679"/>
      <c r="D148" s="679"/>
      <c r="E148" s="2332"/>
    </row>
    <row r="149" customFormat="false" ht="12.55" hidden="false" customHeight="true" outlineLevel="0" collapsed="false">
      <c r="A149" s="2327" t="s">
        <v>1852</v>
      </c>
      <c r="B149" s="679" t="s">
        <v>1503</v>
      </c>
      <c r="C149" s="679"/>
      <c r="D149" s="679" t="s">
        <v>1994</v>
      </c>
      <c r="E149" s="2332"/>
    </row>
    <row r="150" customFormat="false" ht="12.55" hidden="false" customHeight="true" outlineLevel="0" collapsed="false">
      <c r="A150" s="2327" t="s">
        <v>1854</v>
      </c>
      <c r="B150" s="679" t="s">
        <v>1976</v>
      </c>
      <c r="C150" s="679"/>
      <c r="D150" s="679" t="s">
        <v>1995</v>
      </c>
      <c r="E150" s="2332" t="s">
        <v>1987</v>
      </c>
    </row>
    <row r="151" customFormat="false" ht="12.55" hidden="false" customHeight="true" outlineLevel="0" collapsed="false">
      <c r="A151" s="2327" t="s">
        <v>1854</v>
      </c>
      <c r="B151" s="679" t="s">
        <v>1986</v>
      </c>
      <c r="C151" s="679"/>
      <c r="D151" s="679"/>
      <c r="E151" s="2332" t="s">
        <v>1987</v>
      </c>
    </row>
    <row r="152" customFormat="false" ht="12.55" hidden="false" customHeight="true" outlineLevel="0" collapsed="false">
      <c r="A152" s="2327" t="s">
        <v>1854</v>
      </c>
      <c r="B152" s="679" t="s">
        <v>1986</v>
      </c>
      <c r="C152" s="679"/>
      <c r="D152" s="679"/>
      <c r="E152" s="2332" t="s">
        <v>1987</v>
      </c>
    </row>
    <row r="153" customFormat="false" ht="12.55" hidden="false" customHeight="true" outlineLevel="0" collapsed="false">
      <c r="A153" s="2327" t="s">
        <v>1854</v>
      </c>
      <c r="B153" s="679" t="s">
        <v>1504</v>
      </c>
      <c r="C153" s="679"/>
      <c r="D153" s="679" t="s">
        <v>1992</v>
      </c>
      <c r="E153" s="2332" t="s">
        <v>1993</v>
      </c>
    </row>
    <row r="154" customFormat="false" ht="12.55" hidden="false" customHeight="true" outlineLevel="0" collapsed="false">
      <c r="A154" s="2327" t="s">
        <v>1854</v>
      </c>
      <c r="B154" s="679" t="s">
        <v>1503</v>
      </c>
      <c r="C154" s="679"/>
      <c r="D154" s="679" t="s">
        <v>1994</v>
      </c>
      <c r="E154" s="2332"/>
    </row>
    <row r="155" customFormat="false" ht="12.05" hidden="false" customHeight="true" outlineLevel="0" collapsed="false">
      <c r="A155" s="2329"/>
      <c r="B155" s="679"/>
      <c r="C155" s="679"/>
      <c r="D155" s="679"/>
      <c r="E155" s="2332"/>
    </row>
    <row r="156" customFormat="false" ht="12.05" hidden="false" customHeight="true" outlineLevel="0" collapsed="false">
      <c r="A156" s="31"/>
      <c r="B156" s="31"/>
      <c r="C156" s="31"/>
      <c r="D156" s="31"/>
      <c r="E156" s="31"/>
    </row>
    <row r="157" customFormat="false" ht="12.05" hidden="false" customHeight="true" outlineLevel="0" collapsed="false">
      <c r="A157" s="2333" t="s">
        <v>1996</v>
      </c>
      <c r="B157" s="2333"/>
      <c r="C157" s="2333"/>
      <c r="D157" s="2333"/>
      <c r="E157" s="2333"/>
    </row>
    <row r="158" customFormat="false" ht="12.05" hidden="false" customHeight="true" outlineLevel="0" collapsed="false">
      <c r="A158" s="2334" t="s">
        <v>1997</v>
      </c>
    </row>
    <row r="159" customFormat="false" ht="12.05" hidden="false" customHeight="true" outlineLevel="0" collapsed="false">
      <c r="A159" s="2333" t="s">
        <v>1998</v>
      </c>
      <c r="B159" s="2333"/>
      <c r="C159" s="2333"/>
      <c r="D159" s="2333"/>
      <c r="E159" s="2333"/>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157:E157"/>
    <mergeCell ref="A159:E159"/>
  </mergeCells>
  <dataValidations count="1">
    <dataValidation allowBlank="true" errorStyle="stop" operator="between" showDropDown="false" showErrorMessage="true" showInputMessage="false" sqref="A158:E1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99</v>
      </c>
      <c r="B1" s="1681"/>
      <c r="C1" s="1681"/>
      <c r="D1" s="1681"/>
      <c r="E1" s="1681"/>
      <c r="F1" s="2302"/>
      <c r="G1" s="117" t="s">
        <v>77</v>
      </c>
    </row>
    <row r="2" customFormat="false" ht="15.85" hidden="false" customHeight="true" outlineLevel="0" collapsed="false">
      <c r="A2" s="661" t="s">
        <v>215</v>
      </c>
      <c r="B2" s="2302"/>
      <c r="C2" s="2302"/>
      <c r="D2" s="2302"/>
      <c r="E2" s="2302"/>
      <c r="F2" s="2302"/>
      <c r="G2" s="117" t="s">
        <v>79</v>
      </c>
    </row>
    <row r="3" customFormat="false" ht="15.85" hidden="false" customHeight="true" outlineLevel="0" collapsed="false">
      <c r="A3" s="661"/>
      <c r="B3" s="2302"/>
      <c r="C3" s="2302"/>
      <c r="D3" s="2302"/>
      <c r="E3" s="2302"/>
      <c r="F3" s="2302"/>
      <c r="G3" s="117" t="s">
        <v>80</v>
      </c>
    </row>
    <row r="4" customFormat="false" ht="12.7" hidden="false" customHeight="true" outlineLevel="0" collapsed="false">
      <c r="A4" s="2303"/>
      <c r="B4" s="2302"/>
      <c r="C4" s="2302"/>
      <c r="D4" s="2302"/>
      <c r="E4" s="2302"/>
      <c r="F4" s="2302"/>
      <c r="G4" s="1860"/>
    </row>
    <row r="5" customFormat="false" ht="20.2" hidden="false" customHeight="true" outlineLevel="0" collapsed="false">
      <c r="A5" s="2323" t="s">
        <v>2000</v>
      </c>
      <c r="B5" s="2323"/>
      <c r="C5" s="2323"/>
      <c r="D5" s="2323"/>
      <c r="E5" s="2323"/>
      <c r="F5" s="2323"/>
      <c r="G5" s="2323"/>
    </row>
    <row r="6" customFormat="false" ht="45.1" hidden="false" customHeight="true" outlineLevel="0" collapsed="false">
      <c r="A6" s="2324" t="s">
        <v>1843</v>
      </c>
      <c r="B6" s="2325" t="s">
        <v>2001</v>
      </c>
      <c r="C6" s="2325" t="s">
        <v>2002</v>
      </c>
      <c r="D6" s="2325" t="s">
        <v>2003</v>
      </c>
      <c r="E6" s="2325" t="s">
        <v>2004</v>
      </c>
      <c r="F6" s="2325" t="s">
        <v>2005</v>
      </c>
      <c r="G6" s="2310" t="s">
        <v>1914</v>
      </c>
    </row>
    <row r="7" customFormat="false" ht="12.05" hidden="false" customHeight="true" outlineLevel="0" collapsed="false">
      <c r="A7" s="31"/>
      <c r="B7" s="31"/>
      <c r="C7" s="31"/>
      <c r="D7" s="31"/>
      <c r="E7" s="31"/>
      <c r="F7" s="31"/>
      <c r="G7" s="31"/>
    </row>
    <row r="8" customFormat="false" ht="29.3" hidden="false" customHeight="true" outlineLevel="0" collapsed="false">
      <c r="A8" s="2335" t="s">
        <v>2006</v>
      </c>
      <c r="B8" s="2335"/>
      <c r="C8" s="2335"/>
      <c r="D8" s="2335"/>
      <c r="E8" s="2335"/>
      <c r="F8" s="2335"/>
      <c r="G8" s="2335"/>
    </row>
    <row r="9" customFormat="false" ht="12.7" hidden="false" customHeight="true" outlineLevel="0" collapsed="false"/>
    <row r="10" customFormat="false" ht="12.05" hidden="false" customHeight="true" outlineLevel="0" collapsed="false">
      <c r="A10" s="2336" t="s">
        <v>1838</v>
      </c>
      <c r="B10" s="2337"/>
      <c r="C10" s="2337"/>
      <c r="D10" s="2337"/>
      <c r="E10" s="2337"/>
      <c r="F10" s="2337"/>
      <c r="G10" s="2338"/>
    </row>
    <row r="11" customFormat="false" ht="33.05" hidden="false" customHeight="true" outlineLevel="0" collapsed="false">
      <c r="A11" s="2339" t="s">
        <v>2007</v>
      </c>
      <c r="B11" s="2339"/>
      <c r="C11" s="2339"/>
      <c r="D11" s="2339"/>
      <c r="E11" s="2339"/>
      <c r="F11" s="2339"/>
      <c r="G11" s="2339"/>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9" min="2" style="3" width="15.66"/>
    <col collapsed="false" customWidth="true" hidden="false" outlineLevel="0" max="20" min="20" style="3" width="1.32"/>
    <col collapsed="false" customWidth="true" hidden="false" outlineLevel="0" max="21" min="21" style="3" width="8.87"/>
    <col collapsed="false" customWidth="true" hidden="false" outlineLevel="0" max="22" min="22" style="3" width="8.43"/>
    <col collapsed="false" customWidth="true" hidden="false" outlineLevel="0" max="25" min="23" style="3" width="8.66"/>
    <col collapsed="false" customWidth="true" hidden="false" outlineLevel="0" max="26" min="26" style="3" width="8.55"/>
    <col collapsed="false" customWidth="true" hidden="false" outlineLevel="0" max="28" min="27" style="3" width="8.66"/>
    <col collapsed="false" customWidth="true" hidden="false" outlineLevel="0" max="29" min="29" style="3" width="9.33"/>
    <col collapsed="false" customWidth="true" hidden="false" outlineLevel="0" max="30" min="30" style="3" width="8.87"/>
    <col collapsed="false" customWidth="true" hidden="false" outlineLevel="0" max="31" min="31" style="3" width="8.66"/>
    <col collapsed="false" customWidth="true" hidden="false" outlineLevel="0" max="32" min="32" style="3" width="9.33"/>
    <col collapsed="false" customWidth="true" hidden="false" outlineLevel="0" max="33" min="33" style="3" width="9.87"/>
    <col collapsed="false" customWidth="true" hidden="false" outlineLevel="0" max="35" min="34" style="3" width="8.55"/>
    <col collapsed="false" customWidth="true" hidden="false" outlineLevel="0" max="38" min="36" style="3" width="8.99"/>
    <col collapsed="false" customWidth="true" hidden="false" outlineLevel="0" max="40" min="39" style="3" width="8.87"/>
    <col collapsed="false" customWidth="true" hidden="false" outlineLevel="0" max="41" min="41" style="3" width="8.99"/>
    <col collapsed="false" customWidth="true" hidden="false" outlineLevel="0" max="42" min="42" style="3" width="8.87"/>
    <col collapsed="false" customWidth="true" hidden="false" outlineLevel="0" max="43" min="43" style="3" width="8.55"/>
    <col collapsed="false" customWidth="false" hidden="false" outlineLevel="0" max="257" min="44" style="3" width="7.99"/>
  </cols>
  <sheetData>
    <row r="1" customFormat="false" ht="17.25" hidden="false" customHeight="true" outlineLevel="0" collapsed="false">
      <c r="A1" s="661" t="s">
        <v>2008</v>
      </c>
      <c r="B1" s="386"/>
      <c r="K1" s="117" t="s">
        <v>77</v>
      </c>
    </row>
    <row r="2" customFormat="false" ht="15.85" hidden="false" customHeight="true" outlineLevel="0" collapsed="false">
      <c r="A2" s="661" t="s">
        <v>2009</v>
      </c>
      <c r="B2" s="386"/>
      <c r="K2" s="117" t="s">
        <v>79</v>
      </c>
    </row>
    <row r="3" customFormat="false" ht="15.85" hidden="false" customHeight="true" outlineLevel="0" collapsed="false">
      <c r="A3" s="661" t="s">
        <v>1841</v>
      </c>
      <c r="B3" s="386"/>
      <c r="K3" s="117" t="s">
        <v>80</v>
      </c>
    </row>
    <row r="4" customFormat="false" ht="12.7" hidden="false" customHeight="true" outlineLevel="0" collapsed="false">
      <c r="A4" s="144"/>
      <c r="B4" s="144"/>
      <c r="C4" s="144"/>
    </row>
    <row r="5" customFormat="false" ht="53.25" hidden="false" customHeight="true" outlineLevel="0" collapsed="false">
      <c r="A5" s="2340" t="s">
        <v>81</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2.7" hidden="false" customHeight="true" outlineLevel="0" collapsed="false">
      <c r="A6" s="2340"/>
      <c r="B6" s="2342" t="s">
        <v>89</v>
      </c>
      <c r="C6" s="2342" t="s">
        <v>89</v>
      </c>
      <c r="D6" s="2342" t="s">
        <v>89</v>
      </c>
      <c r="E6" s="2342" t="s">
        <v>89</v>
      </c>
      <c r="F6" s="2342" t="s">
        <v>89</v>
      </c>
      <c r="G6" s="2342" t="s">
        <v>89</v>
      </c>
      <c r="H6" s="2342" t="s">
        <v>89</v>
      </c>
      <c r="I6" s="2342" t="s">
        <v>89</v>
      </c>
      <c r="J6" s="2342" t="s">
        <v>89</v>
      </c>
      <c r="K6" s="2342" t="s">
        <v>89</v>
      </c>
      <c r="L6" s="16"/>
    </row>
    <row r="7" customFormat="false" ht="15.65" hidden="false" customHeight="true" outlineLevel="0" collapsed="false">
      <c r="A7" s="2343" t="s">
        <v>2020</v>
      </c>
      <c r="B7" s="2344" t="n">
        <v>110506.891297351</v>
      </c>
      <c r="C7" s="2344" t="n">
        <v>113844.904219997</v>
      </c>
      <c r="D7" s="2344" t="n">
        <v>111579.910202453</v>
      </c>
      <c r="E7" s="2344" t="n">
        <v>110676.30631547</v>
      </c>
      <c r="F7" s="2344" t="n">
        <v>113726.004200888</v>
      </c>
      <c r="G7" s="2344" t="n">
        <v>114150.892348734</v>
      </c>
      <c r="H7" s="2344" t="n">
        <v>119041.620029664</v>
      </c>
      <c r="I7" s="2344" t="n">
        <v>113058.653665342</v>
      </c>
      <c r="J7" s="2344" t="n">
        <v>119242.727424019</v>
      </c>
      <c r="K7" s="2344" t="n">
        <v>113329.004275275</v>
      </c>
      <c r="L7" s="16"/>
    </row>
    <row r="8" customFormat="false" ht="15.05" hidden="false" customHeight="true" outlineLevel="0" collapsed="false">
      <c r="A8" s="2345" t="s">
        <v>1670</v>
      </c>
      <c r="B8" s="2346" t="n">
        <v>110422.455303351</v>
      </c>
      <c r="C8" s="2346" t="n">
        <v>113761.780219997</v>
      </c>
      <c r="D8" s="2346" t="n">
        <v>111496.554146453</v>
      </c>
      <c r="E8" s="2346" t="n">
        <v>110592.69079947</v>
      </c>
      <c r="F8" s="2346" t="n">
        <v>113642.129200888</v>
      </c>
      <c r="G8" s="2346" t="n">
        <v>114066.779734734</v>
      </c>
      <c r="H8" s="2346" t="n">
        <v>118949.196392664</v>
      </c>
      <c r="I8" s="2346" t="n">
        <v>112965.469303342</v>
      </c>
      <c r="J8" s="2346" t="n">
        <v>119142.773891019</v>
      </c>
      <c r="K8" s="2346" t="n">
        <v>113219.113474275</v>
      </c>
      <c r="L8" s="16"/>
    </row>
    <row r="9" customFormat="false" ht="15.05" hidden="false" customHeight="true" outlineLevel="0" collapsed="false">
      <c r="A9" s="2347" t="s">
        <v>1597</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8" t="s">
        <v>1671</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7" t="s">
        <v>1599</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7" t="s">
        <v>1600</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7" t="s">
        <v>1601</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5" t="s">
        <v>123</v>
      </c>
      <c r="B14" s="2346" t="n">
        <v>84.435994</v>
      </c>
      <c r="C14" s="2346" t="n">
        <v>83.124</v>
      </c>
      <c r="D14" s="2346" t="n">
        <v>83.356056</v>
      </c>
      <c r="E14" s="2346" t="n">
        <v>83.615516</v>
      </c>
      <c r="F14" s="2346" t="n">
        <v>83.875</v>
      </c>
      <c r="G14" s="2346" t="n">
        <v>84.112614</v>
      </c>
      <c r="H14" s="2346" t="n">
        <v>92.423637</v>
      </c>
      <c r="I14" s="2346" t="n">
        <v>93.184362</v>
      </c>
      <c r="J14" s="2346" t="n">
        <v>99.953533</v>
      </c>
      <c r="K14" s="2346" t="n">
        <v>109.890801</v>
      </c>
      <c r="L14" s="16"/>
    </row>
    <row r="15" customFormat="false" ht="15.05" hidden="false" customHeight="true" outlineLevel="0" collapsed="false">
      <c r="A15" s="2347" t="s">
        <v>125</v>
      </c>
      <c r="B15" s="527" t="s">
        <v>482</v>
      </c>
      <c r="C15" s="527" t="s">
        <v>126</v>
      </c>
      <c r="D15" s="527" t="s">
        <v>126</v>
      </c>
      <c r="E15" s="527" t="s">
        <v>126</v>
      </c>
      <c r="F15" s="527" t="s">
        <v>126</v>
      </c>
      <c r="G15" s="527" t="s">
        <v>126</v>
      </c>
      <c r="H15" s="527" t="s">
        <v>126</v>
      </c>
      <c r="I15" s="527" t="s">
        <v>126</v>
      </c>
      <c r="J15" s="527" t="s">
        <v>126</v>
      </c>
      <c r="K15" s="527" t="s">
        <v>126</v>
      </c>
      <c r="L15" s="16"/>
    </row>
    <row r="16" customFormat="false" ht="15.65" hidden="false" customHeight="true" outlineLevel="0" collapsed="false">
      <c r="A16" s="2347" t="s">
        <v>1602</v>
      </c>
      <c r="B16" s="2349" t="n">
        <v>84.435994</v>
      </c>
      <c r="C16" s="2349" t="n">
        <v>83.124</v>
      </c>
      <c r="D16" s="2349" t="n">
        <v>83.356056</v>
      </c>
      <c r="E16" s="2349" t="n">
        <v>83.615516</v>
      </c>
      <c r="F16" s="2349" t="n">
        <v>83.875</v>
      </c>
      <c r="G16" s="2349" t="n">
        <v>84.112614</v>
      </c>
      <c r="H16" s="2349" t="n">
        <v>92.423637</v>
      </c>
      <c r="I16" s="2349" t="n">
        <v>93.184362</v>
      </c>
      <c r="J16" s="2349" t="n">
        <v>99.953533</v>
      </c>
      <c r="K16" s="2349" t="n">
        <v>109.890801</v>
      </c>
      <c r="L16" s="16"/>
    </row>
    <row r="17" customFormat="false" ht="15.05" hidden="false" customHeight="true" outlineLevel="0" collapsed="false">
      <c r="A17" s="2350" t="s">
        <v>2021</v>
      </c>
      <c r="B17" s="2351" t="n">
        <v>7927.85962990092</v>
      </c>
      <c r="C17" s="2351" t="n">
        <v>7512.69121636159</v>
      </c>
      <c r="D17" s="2351" t="n">
        <v>7412.19221180219</v>
      </c>
      <c r="E17" s="2351" t="n">
        <v>7324.31263921109</v>
      </c>
      <c r="F17" s="2351" t="n">
        <v>8633.04903049184</v>
      </c>
      <c r="G17" s="2351" t="n">
        <v>9114.095823626</v>
      </c>
      <c r="H17" s="2351" t="n">
        <v>8439.27001358522</v>
      </c>
      <c r="I17" s="2351" t="n">
        <v>8734.16634530572</v>
      </c>
      <c r="J17" s="2351" t="n">
        <v>8886.99846539728</v>
      </c>
      <c r="K17" s="2351" t="n">
        <v>9097.63383298239</v>
      </c>
      <c r="L17" s="16"/>
    </row>
    <row r="18" customFormat="false" ht="15.05" hidden="false" customHeight="true" outlineLevel="0" collapsed="false">
      <c r="A18" s="2345" t="s">
        <v>481</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5"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5"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5" t="s">
        <v>513</v>
      </c>
      <c r="B21" s="527" t="s">
        <v>171</v>
      </c>
      <c r="C21" s="527" t="s">
        <v>171</v>
      </c>
      <c r="D21" s="527" t="s">
        <v>171</v>
      </c>
      <c r="E21" s="527" t="s">
        <v>171</v>
      </c>
      <c r="F21" s="527" t="s">
        <v>171</v>
      </c>
      <c r="G21" s="527" t="s">
        <v>171</v>
      </c>
      <c r="H21" s="527" t="s">
        <v>171</v>
      </c>
      <c r="I21" s="527" t="s">
        <v>171</v>
      </c>
      <c r="J21" s="527" t="s">
        <v>171</v>
      </c>
      <c r="K21" s="527" t="s">
        <v>171</v>
      </c>
      <c r="L21" s="16"/>
    </row>
    <row r="22" customFormat="false" ht="15.05" hidden="false" customHeight="true" outlineLevel="0" collapsed="false">
      <c r="A22" s="2345" t="s">
        <v>2022</v>
      </c>
      <c r="B22" s="681"/>
      <c r="C22" s="681"/>
      <c r="D22" s="681"/>
      <c r="E22" s="681"/>
      <c r="F22" s="681"/>
      <c r="G22" s="681"/>
      <c r="H22" s="681"/>
      <c r="I22" s="681"/>
      <c r="J22" s="681"/>
      <c r="K22" s="681"/>
      <c r="L22" s="16"/>
    </row>
    <row r="23" customFormat="false" ht="15.05" hidden="false" customHeight="true" outlineLevel="0" collapsed="false">
      <c r="A23" s="2345" t="s">
        <v>2023</v>
      </c>
      <c r="B23" s="681"/>
      <c r="C23" s="681"/>
      <c r="D23" s="681"/>
      <c r="E23" s="681"/>
      <c r="F23" s="681"/>
      <c r="G23" s="681"/>
      <c r="H23" s="681"/>
      <c r="I23" s="681"/>
      <c r="J23" s="681"/>
      <c r="K23" s="681"/>
      <c r="L23" s="16"/>
    </row>
    <row r="24" customFormat="false" ht="15.65" hidden="false" customHeight="true" outlineLevel="0" collapsed="false">
      <c r="A24" s="2345" t="s">
        <v>1608</v>
      </c>
      <c r="B24" s="2352" t="s">
        <v>285</v>
      </c>
      <c r="C24" s="2352" t="s">
        <v>285</v>
      </c>
      <c r="D24" s="2352" t="s">
        <v>285</v>
      </c>
      <c r="E24" s="2352" t="s">
        <v>285</v>
      </c>
      <c r="F24" s="2352" t="s">
        <v>285</v>
      </c>
      <c r="G24" s="2352" t="s">
        <v>285</v>
      </c>
      <c r="H24" s="2352" t="s">
        <v>285</v>
      </c>
      <c r="I24" s="2352" t="s">
        <v>285</v>
      </c>
      <c r="J24" s="2352" t="s">
        <v>285</v>
      </c>
      <c r="K24" s="2352" t="s">
        <v>285</v>
      </c>
      <c r="L24" s="16"/>
    </row>
    <row r="25" customFormat="false" ht="15.65" hidden="false" customHeight="true" outlineLevel="0" collapsed="false">
      <c r="A25" s="2353" t="s">
        <v>2024</v>
      </c>
      <c r="B25" s="2352" t="s">
        <v>782</v>
      </c>
      <c r="C25" s="2352" t="s">
        <v>782</v>
      </c>
      <c r="D25" s="2352" t="s">
        <v>782</v>
      </c>
      <c r="E25" s="2352" t="s">
        <v>782</v>
      </c>
      <c r="F25" s="2352" t="s">
        <v>782</v>
      </c>
      <c r="G25" s="2352" t="s">
        <v>782</v>
      </c>
      <c r="H25" s="2352" t="s">
        <v>782</v>
      </c>
      <c r="I25" s="2352" t="s">
        <v>782</v>
      </c>
      <c r="J25" s="2352" t="s">
        <v>782</v>
      </c>
      <c r="K25" s="2352" t="s">
        <v>782</v>
      </c>
      <c r="L25" s="16"/>
    </row>
    <row r="26" customFormat="false" ht="15.05" hidden="false" customHeight="true" outlineLevel="0" collapsed="false">
      <c r="A26" s="2350" t="s">
        <v>1617</v>
      </c>
      <c r="B26" s="681"/>
      <c r="C26" s="681"/>
      <c r="D26" s="681"/>
      <c r="E26" s="681"/>
      <c r="F26" s="681"/>
      <c r="G26" s="681"/>
      <c r="H26" s="681"/>
      <c r="I26" s="681"/>
      <c r="J26" s="681"/>
      <c r="K26" s="681"/>
      <c r="L26" s="16"/>
    </row>
    <row r="27" customFormat="false" ht="15.05" hidden="false" customHeight="true" outlineLevel="0" collapsed="false">
      <c r="A27" s="2345" t="s">
        <v>1618</v>
      </c>
      <c r="B27" s="681"/>
      <c r="C27" s="681"/>
      <c r="D27" s="681"/>
      <c r="E27" s="681"/>
      <c r="F27" s="681"/>
      <c r="G27" s="681"/>
      <c r="H27" s="681"/>
      <c r="I27" s="681"/>
      <c r="J27" s="681"/>
      <c r="K27" s="681"/>
      <c r="L27" s="16"/>
    </row>
    <row r="28" customFormat="false" ht="15.05" hidden="false" customHeight="true" outlineLevel="0" collapsed="false">
      <c r="A28" s="2345" t="s">
        <v>835</v>
      </c>
      <c r="B28" s="681"/>
      <c r="C28" s="681"/>
      <c r="D28" s="681"/>
      <c r="E28" s="681"/>
      <c r="F28" s="681"/>
      <c r="G28" s="681"/>
      <c r="H28" s="681"/>
      <c r="I28" s="681"/>
      <c r="J28" s="681"/>
      <c r="K28" s="681"/>
      <c r="L28" s="16"/>
    </row>
    <row r="29" customFormat="false" ht="15.05" hidden="false" customHeight="true" outlineLevel="0" collapsed="false">
      <c r="A29" s="2345" t="s">
        <v>845</v>
      </c>
      <c r="B29" s="681"/>
      <c r="C29" s="681"/>
      <c r="D29" s="681"/>
      <c r="E29" s="681"/>
      <c r="F29" s="681"/>
      <c r="G29" s="681"/>
      <c r="H29" s="681"/>
      <c r="I29" s="681"/>
      <c r="J29" s="681"/>
      <c r="K29" s="681"/>
      <c r="L29" s="16"/>
    </row>
    <row r="30" customFormat="false" ht="15.05" hidden="false" customHeight="true" outlineLevel="0" collapsed="false">
      <c r="A30" s="2345" t="s">
        <v>2025</v>
      </c>
      <c r="B30" s="681"/>
      <c r="C30" s="681"/>
      <c r="D30" s="681"/>
      <c r="E30" s="681"/>
      <c r="F30" s="681"/>
      <c r="G30" s="681"/>
      <c r="H30" s="681"/>
      <c r="I30" s="681"/>
      <c r="J30" s="681"/>
      <c r="K30" s="681"/>
      <c r="L30" s="16"/>
    </row>
    <row r="31" customFormat="false" ht="15.05" hidden="false" customHeight="true" outlineLevel="0" collapsed="false">
      <c r="A31" s="2345" t="s">
        <v>857</v>
      </c>
      <c r="B31" s="681"/>
      <c r="C31" s="681"/>
      <c r="D31" s="681"/>
      <c r="E31" s="681"/>
      <c r="F31" s="681"/>
      <c r="G31" s="681"/>
      <c r="H31" s="681"/>
      <c r="I31" s="681"/>
      <c r="J31" s="681"/>
      <c r="K31" s="681"/>
      <c r="L31" s="16"/>
    </row>
    <row r="32" customFormat="false" ht="15.05" hidden="false" customHeight="true" outlineLevel="0" collapsed="false">
      <c r="A32" s="2345" t="s">
        <v>1620</v>
      </c>
      <c r="B32" s="681"/>
      <c r="C32" s="681"/>
      <c r="D32" s="681"/>
      <c r="E32" s="681"/>
      <c r="F32" s="681"/>
      <c r="G32" s="681"/>
      <c r="H32" s="681"/>
      <c r="I32" s="681"/>
      <c r="J32" s="681"/>
      <c r="K32" s="681"/>
      <c r="L32" s="16"/>
    </row>
    <row r="33" customFormat="false" ht="15.65" hidden="false" customHeight="true" outlineLevel="0" collapsed="false">
      <c r="A33" s="2354" t="s">
        <v>1608</v>
      </c>
      <c r="B33" s="681"/>
      <c r="C33" s="681"/>
      <c r="D33" s="681"/>
      <c r="E33" s="681"/>
      <c r="F33" s="681"/>
      <c r="G33" s="681"/>
      <c r="H33" s="681"/>
      <c r="I33" s="681"/>
      <c r="J33" s="681"/>
      <c r="K33" s="681"/>
      <c r="L33" s="16"/>
    </row>
    <row r="34" customFormat="false" ht="15.05" hidden="false" customHeight="true" outlineLevel="0" collapsed="false">
      <c r="A34" s="2350" t="s">
        <v>2026</v>
      </c>
      <c r="B34" s="2355" t="n">
        <v>-2746.82706342181</v>
      </c>
      <c r="C34" s="2355" t="n">
        <v>-1982.50689229426</v>
      </c>
      <c r="D34" s="2355" t="n">
        <v>-2260.61820823346</v>
      </c>
      <c r="E34" s="2355" t="n">
        <v>-2152.02656558498</v>
      </c>
      <c r="F34" s="2355" t="n">
        <v>-2142.67862537453</v>
      </c>
      <c r="G34" s="2355" t="n">
        <v>-1935.33688468167</v>
      </c>
      <c r="H34" s="2355" t="n">
        <v>-1952.61119687312</v>
      </c>
      <c r="I34" s="2355" t="n">
        <v>-1939.96693608851</v>
      </c>
      <c r="J34" s="2355" t="n">
        <v>-1788.75859315343</v>
      </c>
      <c r="K34" s="2355" t="n">
        <v>-1697.60324231927</v>
      </c>
      <c r="L34" s="16"/>
    </row>
    <row r="35" customFormat="false" ht="15.05" hidden="false" customHeight="true" outlineLevel="0" collapsed="false">
      <c r="A35" s="1731" t="s">
        <v>1134</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1" t="s">
        <v>1137</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1" t="s">
        <v>1140</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1" t="s">
        <v>1143</v>
      </c>
      <c r="B38" s="527" t="s">
        <v>132</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1" t="s">
        <v>1623</v>
      </c>
      <c r="B39" s="527" t="s">
        <v>132</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1" t="s">
        <v>1149</v>
      </c>
      <c r="B40" s="527" t="s">
        <v>132</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6" t="s">
        <v>1624</v>
      </c>
      <c r="B41" s="2357" t="s">
        <v>111</v>
      </c>
      <c r="C41" s="2357" t="s">
        <v>111</v>
      </c>
      <c r="D41" s="2357" t="s">
        <v>111</v>
      </c>
      <c r="E41" s="2357" t="s">
        <v>111</v>
      </c>
      <c r="F41" s="2357" t="s">
        <v>111</v>
      </c>
      <c r="G41" s="2357" t="s">
        <v>111</v>
      </c>
      <c r="H41" s="2357" t="s">
        <v>111</v>
      </c>
      <c r="I41" s="2357" t="s">
        <v>111</v>
      </c>
      <c r="J41" s="2357" t="s">
        <v>111</v>
      </c>
      <c r="K41" s="2357" t="s">
        <v>111</v>
      </c>
      <c r="L41" s="16"/>
    </row>
    <row r="42" customFormat="false" ht="15.05" hidden="false" customHeight="true" outlineLevel="0" collapsed="false">
      <c r="A42" s="2353" t="s">
        <v>1625</v>
      </c>
      <c r="B42" s="2351" t="n">
        <v>253.059732106569</v>
      </c>
      <c r="C42" s="2351" t="n">
        <v>122.78041775</v>
      </c>
      <c r="D42" s="2351" t="n">
        <v>146.00041775</v>
      </c>
      <c r="E42" s="2351" t="n">
        <v>145.35041775</v>
      </c>
      <c r="F42" s="2351" t="n">
        <v>151.219444590206</v>
      </c>
      <c r="G42" s="2351" t="n">
        <v>111.918561775718</v>
      </c>
      <c r="H42" s="2351" t="n">
        <v>113.256903777</v>
      </c>
      <c r="I42" s="2351" t="n">
        <v>132.91913638</v>
      </c>
      <c r="J42" s="2351" t="n">
        <v>99.792772824</v>
      </c>
      <c r="K42" s="2351" t="n">
        <v>131.174895623605</v>
      </c>
      <c r="L42" s="16"/>
    </row>
    <row r="43" customFormat="false" ht="15.05" hidden="false" customHeight="true" outlineLevel="0" collapsed="false">
      <c r="A43" s="2345" t="s">
        <v>1440</v>
      </c>
      <c r="B43" s="527" t="s">
        <v>126</v>
      </c>
      <c r="C43" s="527" t="s">
        <v>126</v>
      </c>
      <c r="D43" s="527" t="s">
        <v>126</v>
      </c>
      <c r="E43" s="527" t="s">
        <v>126</v>
      </c>
      <c r="F43" s="527" t="s">
        <v>126</v>
      </c>
      <c r="G43" s="527" t="s">
        <v>126</v>
      </c>
      <c r="H43" s="527" t="s">
        <v>126</v>
      </c>
      <c r="I43" s="527" t="s">
        <v>126</v>
      </c>
      <c r="J43" s="527" t="s">
        <v>126</v>
      </c>
      <c r="K43" s="527" t="s">
        <v>126</v>
      </c>
      <c r="L43" s="16"/>
    </row>
    <row r="44" customFormat="false" ht="15.05" hidden="false" customHeight="true" outlineLevel="0" collapsed="false">
      <c r="A44" s="2345" t="s">
        <v>1627</v>
      </c>
      <c r="B44" s="681"/>
      <c r="C44" s="681"/>
      <c r="D44" s="681"/>
      <c r="E44" s="681"/>
      <c r="F44" s="681"/>
      <c r="G44" s="681"/>
      <c r="H44" s="681"/>
      <c r="I44" s="681"/>
      <c r="J44" s="681"/>
      <c r="K44" s="681"/>
      <c r="L44" s="16"/>
    </row>
    <row r="45" customFormat="false" ht="15.05" hidden="false" customHeight="true" outlineLevel="0" collapsed="false">
      <c r="A45" s="2345" t="s">
        <v>1628</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5" t="s">
        <v>786</v>
      </c>
      <c r="B46" s="2352" t="s">
        <v>120</v>
      </c>
      <c r="C46" s="2352" t="s">
        <v>120</v>
      </c>
      <c r="D46" s="2352" t="s">
        <v>120</v>
      </c>
      <c r="E46" s="2352" t="s">
        <v>120</v>
      </c>
      <c r="F46" s="2352" t="s">
        <v>120</v>
      </c>
      <c r="G46" s="2352" t="s">
        <v>120</v>
      </c>
      <c r="H46" s="2352" t="s">
        <v>120</v>
      </c>
      <c r="I46" s="2352" t="s">
        <v>120</v>
      </c>
      <c r="J46" s="2352" t="s">
        <v>120</v>
      </c>
      <c r="K46" s="2352" t="s">
        <v>120</v>
      </c>
      <c r="L46" s="16"/>
    </row>
    <row r="47" customFormat="false" ht="15.05" hidden="false" customHeight="true" outlineLevel="0" collapsed="false">
      <c r="A47" s="2358" t="s">
        <v>2027</v>
      </c>
      <c r="B47" s="2351" t="s">
        <v>120</v>
      </c>
      <c r="C47" s="2351" t="s">
        <v>120</v>
      </c>
      <c r="D47" s="2351" t="s">
        <v>120</v>
      </c>
      <c r="E47" s="2351" t="s">
        <v>120</v>
      </c>
      <c r="F47" s="2351" t="s">
        <v>120</v>
      </c>
      <c r="G47" s="2351" t="s">
        <v>120</v>
      </c>
      <c r="H47" s="2351" t="s">
        <v>120</v>
      </c>
      <c r="I47" s="2351" t="s">
        <v>120</v>
      </c>
      <c r="J47" s="2351" t="s">
        <v>120</v>
      </c>
      <c r="K47" s="2351" t="s">
        <v>120</v>
      </c>
      <c r="L47" s="16"/>
    </row>
    <row r="48" customFormat="false" ht="15.65" hidden="false" customHeight="true" outlineLevel="0" collapsed="false">
      <c r="A48" s="2359"/>
      <c r="B48" s="2352"/>
      <c r="C48" s="2352"/>
      <c r="D48" s="2352"/>
      <c r="E48" s="2352"/>
      <c r="F48" s="2352"/>
      <c r="G48" s="2352"/>
      <c r="H48" s="2352"/>
      <c r="I48" s="2352"/>
      <c r="J48" s="2352"/>
      <c r="K48" s="2352"/>
      <c r="L48" s="16"/>
    </row>
    <row r="49" customFormat="false" ht="15.65" hidden="false" customHeight="true" outlineLevel="0" collapsed="false">
      <c r="A49" s="2358" t="s">
        <v>2028</v>
      </c>
      <c r="B49" s="2360" t="n">
        <v>115940.983595937</v>
      </c>
      <c r="C49" s="2360" t="n">
        <v>119497.868961814</v>
      </c>
      <c r="D49" s="2360" t="n">
        <v>116877.484623772</v>
      </c>
      <c r="E49" s="2360" t="n">
        <v>115993.942806846</v>
      </c>
      <c r="F49" s="2360" t="n">
        <v>120367.594050595</v>
      </c>
      <c r="G49" s="2360" t="n">
        <v>121441.569849454</v>
      </c>
      <c r="H49" s="2360" t="n">
        <v>125641.535750153</v>
      </c>
      <c r="I49" s="2360" t="n">
        <v>119985.772210939</v>
      </c>
      <c r="J49" s="2360" t="n">
        <v>126440.760069086</v>
      </c>
      <c r="K49" s="2360" t="n">
        <v>120860.209761562</v>
      </c>
      <c r="L49" s="16"/>
    </row>
    <row r="50" customFormat="false" ht="15.65" hidden="false" customHeight="true" outlineLevel="0" collapsed="false">
      <c r="A50" s="2358" t="s">
        <v>2029</v>
      </c>
      <c r="B50" s="2360" t="n">
        <v>118687.810659359</v>
      </c>
      <c r="C50" s="2360" t="n">
        <v>121480.375854108</v>
      </c>
      <c r="D50" s="2360" t="n">
        <v>119138.102832005</v>
      </c>
      <c r="E50" s="2360" t="n">
        <v>118145.969372431</v>
      </c>
      <c r="F50" s="2360" t="n">
        <v>122510.27267597</v>
      </c>
      <c r="G50" s="2360" t="n">
        <v>123376.906734136</v>
      </c>
      <c r="H50" s="2360" t="n">
        <v>127594.146947026</v>
      </c>
      <c r="I50" s="2360" t="n">
        <v>121925.739147028</v>
      </c>
      <c r="J50" s="2360" t="n">
        <v>128229.51866224</v>
      </c>
      <c r="K50" s="2360" t="n">
        <v>122557.813003881</v>
      </c>
      <c r="L50" s="16"/>
    </row>
    <row r="51" customFormat="false" ht="15.65" hidden="false" customHeight="true" outlineLevel="0" collapsed="false">
      <c r="A51" s="2361"/>
      <c r="B51" s="2352"/>
      <c r="C51" s="2352"/>
      <c r="D51" s="2352"/>
      <c r="E51" s="2352"/>
      <c r="F51" s="2352"/>
      <c r="G51" s="2352"/>
      <c r="H51" s="2352"/>
      <c r="I51" s="2352"/>
      <c r="J51" s="2352"/>
      <c r="K51" s="2352"/>
      <c r="L51" s="16"/>
    </row>
    <row r="52" customFormat="false" ht="15.05" hidden="false" customHeight="true" outlineLevel="0" collapsed="false">
      <c r="A52" s="2362" t="s">
        <v>1819</v>
      </c>
      <c r="B52" s="681"/>
      <c r="C52" s="681"/>
      <c r="D52" s="681"/>
      <c r="E52" s="681"/>
      <c r="F52" s="681"/>
      <c r="G52" s="681"/>
      <c r="H52" s="681"/>
      <c r="I52" s="681"/>
      <c r="J52" s="681"/>
      <c r="K52" s="681"/>
      <c r="L52" s="16"/>
    </row>
    <row r="53" customFormat="false" ht="15.05" hidden="false" customHeight="true" outlineLevel="0" collapsed="false">
      <c r="A53" s="2343" t="s">
        <v>140</v>
      </c>
      <c r="B53" s="2351" t="n">
        <v>16403.107242621</v>
      </c>
      <c r="C53" s="2351" t="n">
        <v>16064.0086796752</v>
      </c>
      <c r="D53" s="2351" t="n">
        <v>15846.160939301</v>
      </c>
      <c r="E53" s="2351" t="n">
        <v>16353.6555089267</v>
      </c>
      <c r="F53" s="2351" t="n">
        <v>16735.5655023839</v>
      </c>
      <c r="G53" s="2351" t="n">
        <v>15842.9803415175</v>
      </c>
      <c r="H53" s="2351" t="n">
        <v>19232.8019137949</v>
      </c>
      <c r="I53" s="2351" t="n">
        <v>21212.8324356925</v>
      </c>
      <c r="J53" s="2351" t="n">
        <v>22469.7460916432</v>
      </c>
      <c r="K53" s="2351" t="n">
        <v>19428.4081576671</v>
      </c>
      <c r="L53" s="16"/>
    </row>
    <row r="54" customFormat="false" ht="15.05" hidden="false" customHeight="true" outlineLevel="0" collapsed="false">
      <c r="A54" s="2347" t="s">
        <v>141</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7" t="s">
        <v>142</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3"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63" t="s">
        <v>144</v>
      </c>
      <c r="B57" s="2349" t="n">
        <v>2076.72194675723</v>
      </c>
      <c r="C57" s="2349" t="n">
        <v>1835.96724485195</v>
      </c>
      <c r="D57" s="2349" t="n">
        <v>1994.29362386051</v>
      </c>
      <c r="E57" s="2349" t="n">
        <v>1606.54285765457</v>
      </c>
      <c r="F57" s="2349" t="n">
        <v>2154.80264178373</v>
      </c>
      <c r="G57" s="2349" t="n">
        <v>2374.13202653096</v>
      </c>
      <c r="H57" s="2349" t="n">
        <v>2462.34566601702</v>
      </c>
      <c r="I57" s="2349" t="n">
        <v>2522.86711160901</v>
      </c>
      <c r="J57" s="2349" t="n">
        <v>2558.26752006574</v>
      </c>
      <c r="K57" s="2349" t="n">
        <v>2671.44074055171</v>
      </c>
      <c r="L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9" min="2" style="3" width="15.66"/>
    <col collapsed="false" customWidth="true" hidden="false" outlineLevel="0" max="20" min="20" style="3" width="1.32"/>
    <col collapsed="false" customWidth="true" hidden="false" outlineLevel="0" max="21" min="21" style="3" width="8.87"/>
    <col collapsed="false" customWidth="true" hidden="false" outlineLevel="0" max="22" min="22" style="3" width="8.43"/>
    <col collapsed="false" customWidth="true" hidden="false" outlineLevel="0" max="25" min="23" style="3" width="8.66"/>
    <col collapsed="false" customWidth="true" hidden="false" outlineLevel="0" max="26" min="26" style="3" width="8.55"/>
    <col collapsed="false" customWidth="true" hidden="false" outlineLevel="0" max="28" min="27" style="3" width="8.66"/>
    <col collapsed="false" customWidth="true" hidden="false" outlineLevel="0" max="29" min="29" style="3" width="9.33"/>
    <col collapsed="false" customWidth="true" hidden="false" outlineLevel="0" max="30" min="30" style="3" width="8.87"/>
    <col collapsed="false" customWidth="true" hidden="false" outlineLevel="0" max="31" min="31" style="3" width="8.66"/>
    <col collapsed="false" customWidth="true" hidden="false" outlineLevel="0" max="32" min="32" style="3" width="9.33"/>
    <col collapsed="false" customWidth="true" hidden="false" outlineLevel="0" max="33" min="33" style="3" width="9.87"/>
    <col collapsed="false" customWidth="true" hidden="false" outlineLevel="0" max="35" min="34" style="3" width="8.55"/>
    <col collapsed="false" customWidth="true" hidden="false" outlineLevel="0" max="38" min="36" style="3" width="8.99"/>
    <col collapsed="false" customWidth="true" hidden="false" outlineLevel="0" max="40" min="39" style="3" width="8.87"/>
    <col collapsed="false" customWidth="true" hidden="false" outlineLevel="0" max="41" min="41" style="3" width="8.99"/>
    <col collapsed="false" customWidth="true" hidden="false" outlineLevel="0" max="42" min="42" style="3" width="8.87"/>
    <col collapsed="false" customWidth="true" hidden="false" outlineLevel="0" max="43" min="43" style="3" width="8.55"/>
    <col collapsed="false" customWidth="false" hidden="false" outlineLevel="0" max="257" min="44" style="3" width="7.99"/>
  </cols>
  <sheetData>
    <row r="1" customFormat="false" ht="17.25" hidden="false" customHeight="true" outlineLevel="0" collapsed="false">
      <c r="A1" s="661" t="s">
        <v>2008</v>
      </c>
      <c r="B1" s="386"/>
      <c r="I1" s="117" t="s">
        <v>77</v>
      </c>
    </row>
    <row r="2" customFormat="false" ht="15.85" hidden="false" customHeight="true" outlineLevel="0" collapsed="false">
      <c r="A2" s="661" t="s">
        <v>2009</v>
      </c>
      <c r="B2" s="386"/>
      <c r="I2" s="117" t="s">
        <v>79</v>
      </c>
    </row>
    <row r="3" customFormat="false" ht="15.85" hidden="false" customHeight="true" outlineLevel="0" collapsed="false">
      <c r="A3" s="661" t="s">
        <v>1883</v>
      </c>
      <c r="B3" s="386"/>
      <c r="I3" s="117" t="s">
        <v>80</v>
      </c>
    </row>
    <row r="4" customFormat="false" ht="12.7" hidden="false" customHeight="true" outlineLevel="0" collapsed="false">
      <c r="A4" s="144"/>
      <c r="B4" s="144"/>
      <c r="C4" s="144"/>
    </row>
    <row r="5" customFormat="false" ht="53.25" hidden="false" customHeight="true" outlineLevel="0" collapsed="false">
      <c r="A5" s="2340" t="s">
        <v>81</v>
      </c>
      <c r="B5" s="2341" t="s">
        <v>2031</v>
      </c>
      <c r="C5" s="2341" t="s">
        <v>2032</v>
      </c>
      <c r="D5" s="2341" t="s">
        <v>2033</v>
      </c>
      <c r="E5" s="2341" t="s">
        <v>2034</v>
      </c>
      <c r="F5" s="2341" t="s">
        <v>2035</v>
      </c>
      <c r="G5" s="2341" t="s">
        <v>2036</v>
      </c>
      <c r="H5" s="2341" t="s">
        <v>2037</v>
      </c>
      <c r="I5" s="2364" t="s">
        <v>2038</v>
      </c>
      <c r="J5" s="16"/>
    </row>
    <row r="6" customFormat="false" ht="12.7" hidden="false" customHeight="true" outlineLevel="0" collapsed="false">
      <c r="A6" s="2340"/>
      <c r="B6" s="2342" t="s">
        <v>89</v>
      </c>
      <c r="C6" s="2342" t="s">
        <v>89</v>
      </c>
      <c r="D6" s="2342" t="s">
        <v>89</v>
      </c>
      <c r="E6" s="2342" t="s">
        <v>89</v>
      </c>
      <c r="F6" s="2342" t="s">
        <v>89</v>
      </c>
      <c r="G6" s="2342" t="s">
        <v>89</v>
      </c>
      <c r="H6" s="2342" t="s">
        <v>89</v>
      </c>
      <c r="I6" s="2365" t="s">
        <v>1470</v>
      </c>
      <c r="J6" s="16"/>
    </row>
    <row r="7" customFormat="false" ht="15.65" hidden="false" customHeight="true" outlineLevel="0" collapsed="false">
      <c r="A7" s="2343" t="s">
        <v>2020</v>
      </c>
      <c r="B7" s="2344" t="n">
        <v>114455.117894017</v>
      </c>
      <c r="C7" s="2344" t="n">
        <v>115245.52367847</v>
      </c>
      <c r="D7" s="2344" t="n">
        <v>113607.036198828</v>
      </c>
      <c r="E7" s="2344" t="n">
        <v>117310.782389879</v>
      </c>
      <c r="F7" s="2344" t="n">
        <v>116630.678319991</v>
      </c>
      <c r="G7" s="2344" t="n">
        <v>113441.829013844</v>
      </c>
      <c r="H7" s="2344" t="n">
        <v>109162.28201938</v>
      </c>
      <c r="I7" s="2366" t="n">
        <v>-1.21676509237147</v>
      </c>
      <c r="J7" s="16"/>
    </row>
    <row r="8" customFormat="false" ht="15.05" hidden="false" customHeight="true" outlineLevel="0" collapsed="false">
      <c r="A8" s="2345" t="s">
        <v>1670</v>
      </c>
      <c r="B8" s="2346" t="n">
        <v>114289.936086017</v>
      </c>
      <c r="C8" s="2346" t="n">
        <v>115098.01201147</v>
      </c>
      <c r="D8" s="2346" t="n">
        <v>113454.199157828</v>
      </c>
      <c r="E8" s="2346" t="n">
        <v>117199.540107879</v>
      </c>
      <c r="F8" s="2346" t="n">
        <v>116528.434767991</v>
      </c>
      <c r="G8" s="2346" t="n">
        <v>113337.601377844</v>
      </c>
      <c r="H8" s="2346" t="n">
        <v>109031.75124938</v>
      </c>
      <c r="I8" s="2367" t="n">
        <v>-1.25943953170624</v>
      </c>
      <c r="J8" s="16"/>
    </row>
    <row r="9" customFormat="false" ht="15.05" hidden="false" customHeight="true" outlineLevel="0" collapsed="false">
      <c r="A9" s="2347" t="s">
        <v>1597</v>
      </c>
      <c r="B9" s="492" t="n">
        <v>28150.7050925755</v>
      </c>
      <c r="C9" s="492" t="n">
        <v>26591.5733931358</v>
      </c>
      <c r="D9" s="492" t="n">
        <v>28078.096707782</v>
      </c>
      <c r="E9" s="492" t="n">
        <v>29555.682761211</v>
      </c>
      <c r="F9" s="492" t="n">
        <v>29615.6017216814</v>
      </c>
      <c r="G9" s="492" t="n">
        <v>29183.2493982364</v>
      </c>
      <c r="H9" s="492" t="n">
        <v>27657.343172092</v>
      </c>
      <c r="I9" s="492" t="n">
        <v>-7.64806956458027</v>
      </c>
      <c r="J9" s="16"/>
    </row>
    <row r="10" customFormat="false" ht="15.05" hidden="false" customHeight="true" outlineLevel="0" collapsed="false">
      <c r="A10" s="2348" t="s">
        <v>1671</v>
      </c>
      <c r="B10" s="492" t="n">
        <v>32807.2365344018</v>
      </c>
      <c r="C10" s="492" t="n">
        <v>32302.4250711812</v>
      </c>
      <c r="D10" s="492" t="n">
        <v>30675.943978394</v>
      </c>
      <c r="E10" s="492" t="n">
        <v>30194.9945055953</v>
      </c>
      <c r="F10" s="492" t="n">
        <v>29230.1719581826</v>
      </c>
      <c r="G10" s="492" t="n">
        <v>27822.9206896826</v>
      </c>
      <c r="H10" s="492" t="n">
        <v>27492.0260905786</v>
      </c>
      <c r="I10" s="492" t="n">
        <v>-16.7358741819692</v>
      </c>
      <c r="J10" s="16"/>
    </row>
    <row r="11" customFormat="false" ht="15.05" hidden="false" customHeight="true" outlineLevel="0" collapsed="false">
      <c r="A11" s="2347" t="s">
        <v>1599</v>
      </c>
      <c r="B11" s="492" t="n">
        <v>24123.3827688794</v>
      </c>
      <c r="C11" s="492" t="n">
        <v>24740.5173184103</v>
      </c>
      <c r="D11" s="492" t="n">
        <v>25066.6952207007</v>
      </c>
      <c r="E11" s="492" t="n">
        <v>25624.1831233487</v>
      </c>
      <c r="F11" s="492" t="n">
        <v>26632.251566759</v>
      </c>
      <c r="G11" s="492" t="n">
        <v>25735.2470179728</v>
      </c>
      <c r="H11" s="492" t="n">
        <v>25190.8374048128</v>
      </c>
      <c r="I11" s="492" t="n">
        <v>25.3350605822004</v>
      </c>
      <c r="J11" s="16"/>
    </row>
    <row r="12" customFormat="false" ht="15.05" hidden="false" customHeight="true" outlineLevel="0" collapsed="false">
      <c r="A12" s="2347" t="s">
        <v>1600</v>
      </c>
      <c r="B12" s="492" t="n">
        <v>29116.0601748869</v>
      </c>
      <c r="C12" s="492" t="n">
        <v>31368.8158427933</v>
      </c>
      <c r="D12" s="492" t="n">
        <v>29539.9200832461</v>
      </c>
      <c r="E12" s="492" t="n">
        <v>31733.0666713114</v>
      </c>
      <c r="F12" s="492" t="n">
        <v>30958.7844107171</v>
      </c>
      <c r="G12" s="492" t="n">
        <v>30504.0634184193</v>
      </c>
      <c r="H12" s="492" t="n">
        <v>28599.4110307525</v>
      </c>
      <c r="I12" s="492" t="n">
        <v>5.1574283868956</v>
      </c>
      <c r="J12" s="16"/>
    </row>
    <row r="13" customFormat="false" ht="15.05" hidden="false" customHeight="true" outlineLevel="0" collapsed="false">
      <c r="A13" s="2347" t="s">
        <v>1601</v>
      </c>
      <c r="B13" s="492" t="n">
        <v>92.5515152735544</v>
      </c>
      <c r="C13" s="492" t="n">
        <v>94.6803859494108</v>
      </c>
      <c r="D13" s="492" t="n">
        <v>93.5431677057276</v>
      </c>
      <c r="E13" s="492" t="n">
        <v>91.6130464122408</v>
      </c>
      <c r="F13" s="492" t="n">
        <v>91.62511065132</v>
      </c>
      <c r="G13" s="492" t="n">
        <v>92.120853532566</v>
      </c>
      <c r="H13" s="492" t="n">
        <v>92.1335511441968</v>
      </c>
      <c r="I13" s="492" t="n">
        <v>-42.873699582594</v>
      </c>
      <c r="J13" s="16"/>
    </row>
    <row r="14" customFormat="false" ht="15.05" hidden="false" customHeight="true" outlineLevel="0" collapsed="false">
      <c r="A14" s="2345" t="s">
        <v>123</v>
      </c>
      <c r="B14" s="2346" t="n">
        <v>165.181808</v>
      </c>
      <c r="C14" s="2346" t="n">
        <v>147.511667</v>
      </c>
      <c r="D14" s="2346" t="n">
        <v>152.837041</v>
      </c>
      <c r="E14" s="2346" t="n">
        <v>111.242282</v>
      </c>
      <c r="F14" s="2346" t="n">
        <v>102.243552</v>
      </c>
      <c r="G14" s="2346" t="n">
        <v>104.227636</v>
      </c>
      <c r="H14" s="2346" t="n">
        <v>130.53077</v>
      </c>
      <c r="I14" s="2367" t="n">
        <v>54.5913819644263</v>
      </c>
      <c r="J14" s="16"/>
    </row>
    <row r="15" customFormat="false" ht="15.05" hidden="false" customHeight="true" outlineLevel="0" collapsed="false">
      <c r="A15" s="2347" t="s">
        <v>125</v>
      </c>
      <c r="B15" s="527" t="s">
        <v>126</v>
      </c>
      <c r="C15" s="527" t="s">
        <v>126</v>
      </c>
      <c r="D15" s="527" t="s">
        <v>126</v>
      </c>
      <c r="E15" s="527" t="s">
        <v>126</v>
      </c>
      <c r="F15" s="527" t="s">
        <v>482</v>
      </c>
      <c r="G15" s="527" t="s">
        <v>482</v>
      </c>
      <c r="H15" s="527" t="s">
        <v>126</v>
      </c>
      <c r="I15" s="492" t="n">
        <v>0</v>
      </c>
      <c r="J15" s="16"/>
    </row>
    <row r="16" customFormat="false" ht="15.65" hidden="false" customHeight="true" outlineLevel="0" collapsed="false">
      <c r="A16" s="2347" t="s">
        <v>1602</v>
      </c>
      <c r="B16" s="2349" t="n">
        <v>165.181808</v>
      </c>
      <c r="C16" s="2349" t="n">
        <v>147.511667</v>
      </c>
      <c r="D16" s="2349" t="n">
        <v>152.837041</v>
      </c>
      <c r="E16" s="2349" t="n">
        <v>111.242282</v>
      </c>
      <c r="F16" s="2349" t="n">
        <v>102.243552</v>
      </c>
      <c r="G16" s="2349" t="n">
        <v>104.227636</v>
      </c>
      <c r="H16" s="2349" t="n">
        <v>130.53077</v>
      </c>
      <c r="I16" s="2349" t="n">
        <v>54.5913819644263</v>
      </c>
      <c r="J16" s="16"/>
    </row>
    <row r="17" customFormat="false" ht="15.05" hidden="false" customHeight="true" outlineLevel="0" collapsed="false">
      <c r="A17" s="2350" t="s">
        <v>2021</v>
      </c>
      <c r="B17" s="2351" t="n">
        <v>9194.89787466637</v>
      </c>
      <c r="C17" s="2351" t="n">
        <v>8722.13592137172</v>
      </c>
      <c r="D17" s="2351" t="n">
        <v>9598.67633595038</v>
      </c>
      <c r="E17" s="2351" t="n">
        <v>9595.32405840028</v>
      </c>
      <c r="F17" s="2351" t="n">
        <v>10000.0673905434</v>
      </c>
      <c r="G17" s="2351" t="n">
        <v>9988.09567592545</v>
      </c>
      <c r="H17" s="2351" t="n">
        <v>9977.09529604524</v>
      </c>
      <c r="I17" s="2368" t="n">
        <v>25.8485361977824</v>
      </c>
      <c r="J17" s="16"/>
    </row>
    <row r="18" customFormat="false" ht="15.05" hidden="false" customHeight="true" outlineLevel="0" collapsed="false">
      <c r="A18" s="2345" t="s">
        <v>481</v>
      </c>
      <c r="B18" s="492" t="n">
        <v>5814.65804916637</v>
      </c>
      <c r="C18" s="492" t="n">
        <v>5478.44927307172</v>
      </c>
      <c r="D18" s="492" t="n">
        <v>5581.06443091861</v>
      </c>
      <c r="E18" s="492" t="n">
        <v>5430.242013529</v>
      </c>
      <c r="F18" s="492" t="n">
        <v>5522.90154705936</v>
      </c>
      <c r="G18" s="492" t="n">
        <v>5430.92989</v>
      </c>
      <c r="H18" s="492" t="n">
        <v>5735.53661</v>
      </c>
      <c r="I18" s="492" t="n">
        <v>7.46403831586577</v>
      </c>
      <c r="J18" s="16"/>
    </row>
    <row r="19" customFormat="false" ht="15.05" hidden="false" customHeight="true" outlineLevel="0" collapsed="false">
      <c r="A19" s="2345" t="s">
        <v>493</v>
      </c>
      <c r="B19" s="492" t="n">
        <v>1652.624429</v>
      </c>
      <c r="C19" s="492" t="n">
        <v>1654.247544</v>
      </c>
      <c r="D19" s="492" t="n">
        <v>1992.20770733178</v>
      </c>
      <c r="E19" s="492" t="n">
        <v>2465.45256860128</v>
      </c>
      <c r="F19" s="492" t="n">
        <v>2822.23683948407</v>
      </c>
      <c r="G19" s="492" t="n">
        <v>3022.04453392545</v>
      </c>
      <c r="H19" s="492" t="n">
        <v>2644.23528384524</v>
      </c>
      <c r="I19" s="492" t="n">
        <v>310.146332657028</v>
      </c>
      <c r="J19" s="16"/>
    </row>
    <row r="20" customFormat="false" ht="15.05" hidden="false" customHeight="true" outlineLevel="0" collapsed="false">
      <c r="A20" s="2345" t="s">
        <v>505</v>
      </c>
      <c r="B20" s="492" t="n">
        <v>1727.6153965</v>
      </c>
      <c r="C20" s="492" t="n">
        <v>1589.4391043</v>
      </c>
      <c r="D20" s="492" t="n">
        <v>2025.4041977</v>
      </c>
      <c r="E20" s="492" t="n">
        <v>1699.62947627</v>
      </c>
      <c r="F20" s="492" t="n">
        <v>1654.929004</v>
      </c>
      <c r="G20" s="492" t="n">
        <v>1535.121252</v>
      </c>
      <c r="H20" s="492" t="n">
        <v>1597.3234022</v>
      </c>
      <c r="I20" s="492" t="n">
        <v>-17.9170136263445</v>
      </c>
      <c r="J20" s="16"/>
    </row>
    <row r="21" customFormat="false" ht="15.05" hidden="false" customHeight="true" outlineLevel="0" collapsed="false">
      <c r="A21" s="2345" t="s">
        <v>513</v>
      </c>
      <c r="B21" s="527" t="s">
        <v>171</v>
      </c>
      <c r="C21" s="527" t="s">
        <v>171</v>
      </c>
      <c r="D21" s="527" t="s">
        <v>171</v>
      </c>
      <c r="E21" s="527" t="s">
        <v>171</v>
      </c>
      <c r="F21" s="527" t="s">
        <v>171</v>
      </c>
      <c r="G21" s="527" t="s">
        <v>171</v>
      </c>
      <c r="H21" s="527" t="s">
        <v>171</v>
      </c>
      <c r="I21" s="492" t="n">
        <v>0</v>
      </c>
      <c r="J21" s="16"/>
    </row>
    <row r="22" customFormat="false" ht="15.05" hidden="false" customHeight="true" outlineLevel="0" collapsed="false">
      <c r="A22" s="2345" t="s">
        <v>2022</v>
      </c>
      <c r="B22" s="681"/>
      <c r="C22" s="681"/>
      <c r="D22" s="681"/>
      <c r="E22" s="681"/>
      <c r="F22" s="681"/>
      <c r="G22" s="681"/>
      <c r="H22" s="681"/>
      <c r="I22" s="681"/>
      <c r="J22" s="16"/>
    </row>
    <row r="23" customFormat="false" ht="15.05" hidden="false" customHeight="true" outlineLevel="0" collapsed="false">
      <c r="A23" s="2345" t="s">
        <v>2023</v>
      </c>
      <c r="B23" s="681"/>
      <c r="C23" s="681"/>
      <c r="D23" s="681"/>
      <c r="E23" s="681"/>
      <c r="F23" s="681"/>
      <c r="G23" s="681"/>
      <c r="H23" s="681"/>
      <c r="I23" s="681"/>
      <c r="J23" s="16"/>
    </row>
    <row r="24" customFormat="false" ht="15.65" hidden="false" customHeight="true" outlineLevel="0" collapsed="false">
      <c r="A24" s="2345" t="s">
        <v>1608</v>
      </c>
      <c r="B24" s="2352" t="s">
        <v>285</v>
      </c>
      <c r="C24" s="2352" t="s">
        <v>285</v>
      </c>
      <c r="D24" s="2352" t="s">
        <v>285</v>
      </c>
      <c r="E24" s="2352" t="s">
        <v>285</v>
      </c>
      <c r="F24" s="2352" t="s">
        <v>285</v>
      </c>
      <c r="G24" s="2352" t="s">
        <v>285</v>
      </c>
      <c r="H24" s="2352" t="s">
        <v>285</v>
      </c>
      <c r="I24" s="2349" t="n">
        <v>0</v>
      </c>
      <c r="J24" s="16"/>
    </row>
    <row r="25" customFormat="false" ht="15.65" hidden="false" customHeight="true" outlineLevel="0" collapsed="false">
      <c r="A25" s="2353" t="s">
        <v>2024</v>
      </c>
      <c r="B25" s="2352" t="s">
        <v>782</v>
      </c>
      <c r="C25" s="2352" t="s">
        <v>782</v>
      </c>
      <c r="D25" s="2352" t="s">
        <v>782</v>
      </c>
      <c r="E25" s="2352" t="s">
        <v>782</v>
      </c>
      <c r="F25" s="2352" t="s">
        <v>782</v>
      </c>
      <c r="G25" s="2352" t="s">
        <v>782</v>
      </c>
      <c r="H25" s="2352" t="s">
        <v>782</v>
      </c>
      <c r="I25" s="2349" t="n">
        <v>0</v>
      </c>
      <c r="J25" s="16"/>
    </row>
    <row r="26" customFormat="false" ht="15.05" hidden="false" customHeight="true" outlineLevel="0" collapsed="false">
      <c r="A26" s="2350" t="s">
        <v>1617</v>
      </c>
      <c r="B26" s="681"/>
      <c r="C26" s="681"/>
      <c r="D26" s="681"/>
      <c r="E26" s="681"/>
      <c r="F26" s="681"/>
      <c r="G26" s="681"/>
      <c r="H26" s="681"/>
      <c r="I26" s="681"/>
      <c r="J26" s="16"/>
    </row>
    <row r="27" customFormat="false" ht="15.05" hidden="false" customHeight="true" outlineLevel="0" collapsed="false">
      <c r="A27" s="2345" t="s">
        <v>1618</v>
      </c>
      <c r="B27" s="681"/>
      <c r="C27" s="681"/>
      <c r="D27" s="681"/>
      <c r="E27" s="681"/>
      <c r="F27" s="681"/>
      <c r="G27" s="681"/>
      <c r="H27" s="681"/>
      <c r="I27" s="681"/>
      <c r="J27" s="16"/>
    </row>
    <row r="28" customFormat="false" ht="15.05" hidden="false" customHeight="true" outlineLevel="0" collapsed="false">
      <c r="A28" s="2345" t="s">
        <v>835</v>
      </c>
      <c r="B28" s="681"/>
      <c r="C28" s="681"/>
      <c r="D28" s="681"/>
      <c r="E28" s="681"/>
      <c r="F28" s="681"/>
      <c r="G28" s="681"/>
      <c r="H28" s="681"/>
      <c r="I28" s="681"/>
      <c r="J28" s="16"/>
    </row>
    <row r="29" customFormat="false" ht="15.05" hidden="false" customHeight="true" outlineLevel="0" collapsed="false">
      <c r="A29" s="2345" t="s">
        <v>845</v>
      </c>
      <c r="B29" s="681"/>
      <c r="C29" s="681"/>
      <c r="D29" s="681"/>
      <c r="E29" s="681"/>
      <c r="F29" s="681"/>
      <c r="G29" s="681"/>
      <c r="H29" s="681"/>
      <c r="I29" s="681"/>
      <c r="J29" s="16"/>
    </row>
    <row r="30" customFormat="false" ht="15.05" hidden="false" customHeight="true" outlineLevel="0" collapsed="false">
      <c r="A30" s="2345" t="s">
        <v>2025</v>
      </c>
      <c r="B30" s="681"/>
      <c r="C30" s="681"/>
      <c r="D30" s="681"/>
      <c r="E30" s="681"/>
      <c r="F30" s="681"/>
      <c r="G30" s="681"/>
      <c r="H30" s="681"/>
      <c r="I30" s="681"/>
      <c r="J30" s="16"/>
    </row>
    <row r="31" customFormat="false" ht="15.05" hidden="false" customHeight="true" outlineLevel="0" collapsed="false">
      <c r="A31" s="2345" t="s">
        <v>857</v>
      </c>
      <c r="B31" s="681"/>
      <c r="C31" s="681"/>
      <c r="D31" s="681"/>
      <c r="E31" s="681"/>
      <c r="F31" s="681"/>
      <c r="G31" s="681"/>
      <c r="H31" s="681"/>
      <c r="I31" s="681"/>
      <c r="J31" s="16"/>
    </row>
    <row r="32" customFormat="false" ht="15.05" hidden="false" customHeight="true" outlineLevel="0" collapsed="false">
      <c r="A32" s="2345" t="s">
        <v>1620</v>
      </c>
      <c r="B32" s="681"/>
      <c r="C32" s="681"/>
      <c r="D32" s="681"/>
      <c r="E32" s="681"/>
      <c r="F32" s="681"/>
      <c r="G32" s="681"/>
      <c r="H32" s="681"/>
      <c r="I32" s="681"/>
      <c r="J32" s="16"/>
    </row>
    <row r="33" customFormat="false" ht="15.65" hidden="false" customHeight="true" outlineLevel="0" collapsed="false">
      <c r="A33" s="2354" t="s">
        <v>1608</v>
      </c>
      <c r="B33" s="681"/>
      <c r="C33" s="681"/>
      <c r="D33" s="681"/>
      <c r="E33" s="681"/>
      <c r="F33" s="681"/>
      <c r="G33" s="681"/>
      <c r="H33" s="681"/>
      <c r="I33" s="681"/>
      <c r="J33" s="16"/>
    </row>
    <row r="34" customFormat="false" ht="15.05" hidden="false" customHeight="true" outlineLevel="0" collapsed="false">
      <c r="A34" s="2350" t="s">
        <v>2026</v>
      </c>
      <c r="B34" s="2355" t="n">
        <v>-1626.86693447325</v>
      </c>
      <c r="C34" s="2355" t="n">
        <v>-1877.55127187548</v>
      </c>
      <c r="D34" s="2355" t="n">
        <v>-1831.56501803333</v>
      </c>
      <c r="E34" s="2355" t="n">
        <v>-1786.17062434437</v>
      </c>
      <c r="F34" s="2355" t="n">
        <v>-1741.368073344</v>
      </c>
      <c r="G34" s="2355" t="n">
        <v>-1697.1573474639</v>
      </c>
      <c r="H34" s="2355" t="n">
        <v>-1187.79062124307</v>
      </c>
      <c r="I34" s="2369" t="n">
        <v>-56.7577210425689</v>
      </c>
      <c r="J34" s="16"/>
    </row>
    <row r="35" customFormat="false" ht="15.05" hidden="false" customHeight="true" outlineLevel="0" collapsed="false">
      <c r="A35" s="1731" t="s">
        <v>1134</v>
      </c>
      <c r="B35" s="492" t="n">
        <v>-3990.56224909858</v>
      </c>
      <c r="C35" s="492" t="n">
        <v>-4283.94702941614</v>
      </c>
      <c r="D35" s="492" t="n">
        <v>-4280.66512495186</v>
      </c>
      <c r="E35" s="492" t="n">
        <v>-4277.97900446484</v>
      </c>
      <c r="F35" s="492" t="n">
        <v>-4275.88866795503</v>
      </c>
      <c r="G35" s="492" t="n">
        <v>-4274.39411542248</v>
      </c>
      <c r="H35" s="492" t="n">
        <v>-3807.74753907911</v>
      </c>
      <c r="I35" s="492" t="n">
        <v>-14.6888503599272</v>
      </c>
      <c r="J35" s="16"/>
    </row>
    <row r="36" customFormat="false" ht="15.05" hidden="false" customHeight="true" outlineLevel="0" collapsed="false">
      <c r="A36" s="1731" t="s">
        <v>1137</v>
      </c>
      <c r="B36" s="492" t="n">
        <v>1626.2103281437</v>
      </c>
      <c r="C36" s="492" t="n">
        <v>1692.96589121286</v>
      </c>
      <c r="D36" s="492" t="n">
        <v>1759.72198698146</v>
      </c>
      <c r="E36" s="492" t="n">
        <v>1826.47861781697</v>
      </c>
      <c r="F36" s="492" t="n">
        <v>1893.23578610093</v>
      </c>
      <c r="G36" s="492" t="n">
        <v>1959.99349422903</v>
      </c>
      <c r="H36" s="492" t="n">
        <v>2026.7517446112</v>
      </c>
      <c r="I36" s="492" t="n">
        <v>118.250920260189</v>
      </c>
      <c r="J36" s="16"/>
    </row>
    <row r="37" customFormat="false" ht="15.05" hidden="false" customHeight="true" outlineLevel="0" collapsed="false">
      <c r="A37" s="1731" t="s">
        <v>1140</v>
      </c>
      <c r="B37" s="492" t="n">
        <v>135.636824174018</v>
      </c>
      <c r="C37" s="492" t="n">
        <v>63.40525955116</v>
      </c>
      <c r="D37" s="492" t="n">
        <v>-8.82506210634602</v>
      </c>
      <c r="E37" s="492" t="n">
        <v>-81.0541352743774</v>
      </c>
      <c r="F37" s="492" t="n">
        <v>-153.281954396028</v>
      </c>
      <c r="G37" s="492" t="n">
        <v>-225.508513881364</v>
      </c>
      <c r="H37" s="492" t="n">
        <v>-297.733808107181</v>
      </c>
      <c r="I37" s="492" t="n">
        <v>-137.788099309837</v>
      </c>
      <c r="J37" s="16"/>
    </row>
    <row r="38" customFormat="false" ht="15.05" hidden="false" customHeight="true" outlineLevel="0" collapsed="false">
      <c r="A38" s="1731" t="s">
        <v>1143</v>
      </c>
      <c r="B38" s="492" t="n">
        <v>2.62393227202177</v>
      </c>
      <c r="C38" s="492" t="n">
        <v>1.38527902900834</v>
      </c>
      <c r="D38" s="492" t="n">
        <v>0.146892135713131</v>
      </c>
      <c r="E38" s="492" t="n">
        <v>-1.09122722412314</v>
      </c>
      <c r="F38" s="492" t="n">
        <v>-2.3290778597349</v>
      </c>
      <c r="G38" s="492" t="n">
        <v>-3.56665857327932</v>
      </c>
      <c r="H38" s="492" t="n">
        <v>-4.80396815978386</v>
      </c>
      <c r="I38" s="492" t="n">
        <v>100</v>
      </c>
      <c r="J38" s="16"/>
    </row>
    <row r="39" customFormat="false" ht="15.05" hidden="false" customHeight="true" outlineLevel="0" collapsed="false">
      <c r="A39" s="1731" t="s">
        <v>1623</v>
      </c>
      <c r="B39" s="492" t="n">
        <v>530.667655038669</v>
      </c>
      <c r="C39" s="492" t="n">
        <v>576.729537014864</v>
      </c>
      <c r="D39" s="492" t="n">
        <v>622.792661956411</v>
      </c>
      <c r="E39" s="492" t="n">
        <v>668.857035387432</v>
      </c>
      <c r="F39" s="492" t="n">
        <v>714.922662864831</v>
      </c>
      <c r="G39" s="492" t="n">
        <v>760.989549978548</v>
      </c>
      <c r="H39" s="492" t="n">
        <v>807.057702351784</v>
      </c>
      <c r="I39" s="492" t="n">
        <v>100</v>
      </c>
      <c r="J39" s="16"/>
    </row>
    <row r="40" customFormat="false" ht="15.05" hidden="false" customHeight="true" outlineLevel="0" collapsed="false">
      <c r="A40" s="1731" t="s">
        <v>1149</v>
      </c>
      <c r="B40" s="492" t="n">
        <v>68.5565749969143</v>
      </c>
      <c r="C40" s="492" t="n">
        <v>71.9097907327693</v>
      </c>
      <c r="D40" s="492" t="n">
        <v>75.2636279513001</v>
      </c>
      <c r="E40" s="492" t="n">
        <v>78.6180894145685</v>
      </c>
      <c r="F40" s="492" t="n">
        <v>81.9731779010274</v>
      </c>
      <c r="G40" s="492" t="n">
        <v>85.3288962056434</v>
      </c>
      <c r="H40" s="492" t="n">
        <v>88.6852471400191</v>
      </c>
      <c r="I40" s="492" t="n">
        <v>100</v>
      </c>
      <c r="J40" s="16"/>
    </row>
    <row r="41" customFormat="false" ht="15.65" hidden="false" customHeight="true" outlineLevel="0" collapsed="false">
      <c r="A41" s="2356" t="s">
        <v>1624</v>
      </c>
      <c r="B41" s="2357" t="s">
        <v>111</v>
      </c>
      <c r="C41" s="2357" t="s">
        <v>111</v>
      </c>
      <c r="D41" s="2357" t="s">
        <v>111</v>
      </c>
      <c r="E41" s="2357" t="s">
        <v>111</v>
      </c>
      <c r="F41" s="2357" t="s">
        <v>111</v>
      </c>
      <c r="G41" s="2357" t="s">
        <v>111</v>
      </c>
      <c r="H41" s="2357" t="s">
        <v>111</v>
      </c>
      <c r="I41" s="2357" t="n">
        <v>0</v>
      </c>
      <c r="J41" s="16"/>
    </row>
    <row r="42" customFormat="false" ht="15.05" hidden="false" customHeight="true" outlineLevel="0" collapsed="false">
      <c r="A42" s="2353" t="s">
        <v>1625</v>
      </c>
      <c r="B42" s="2351" t="n">
        <v>146.188671509217</v>
      </c>
      <c r="C42" s="2351" t="n">
        <v>149.756721984897</v>
      </c>
      <c r="D42" s="2351" t="n">
        <v>161.211426674543</v>
      </c>
      <c r="E42" s="2351" t="n">
        <v>185.228565733921</v>
      </c>
      <c r="F42" s="2351" t="n">
        <v>127.741726813023</v>
      </c>
      <c r="G42" s="2351" t="n">
        <v>107.643525813023</v>
      </c>
      <c r="H42" s="2351" t="n">
        <v>78.16</v>
      </c>
      <c r="I42" s="2368" t="n">
        <v>-69.1140114038036</v>
      </c>
      <c r="J42" s="16"/>
    </row>
    <row r="43" customFormat="false" ht="15.05" hidden="false" customHeight="true" outlineLevel="0" collapsed="false">
      <c r="A43" s="2345" t="s">
        <v>1440</v>
      </c>
      <c r="B43" s="527" t="s">
        <v>126</v>
      </c>
      <c r="C43" s="527" t="s">
        <v>126</v>
      </c>
      <c r="D43" s="527" t="s">
        <v>126</v>
      </c>
      <c r="E43" s="527" t="s">
        <v>126</v>
      </c>
      <c r="F43" s="527" t="s">
        <v>126</v>
      </c>
      <c r="G43" s="527" t="s">
        <v>126</v>
      </c>
      <c r="H43" s="527" t="s">
        <v>126</v>
      </c>
      <c r="I43" s="492" t="n">
        <v>0</v>
      </c>
      <c r="J43" s="16"/>
    </row>
    <row r="44" customFormat="false" ht="15.05" hidden="false" customHeight="true" outlineLevel="0" collapsed="false">
      <c r="A44" s="2345" t="s">
        <v>1627</v>
      </c>
      <c r="B44" s="681"/>
      <c r="C44" s="681"/>
      <c r="D44" s="681"/>
      <c r="E44" s="681"/>
      <c r="F44" s="681"/>
      <c r="G44" s="681"/>
      <c r="H44" s="681"/>
      <c r="I44" s="681"/>
      <c r="J44" s="16"/>
    </row>
    <row r="45" customFormat="false" ht="15.05" hidden="false" customHeight="true" outlineLevel="0" collapsed="false">
      <c r="A45" s="2345" t="s">
        <v>1628</v>
      </c>
      <c r="B45" s="492" t="n">
        <v>146.188671509217</v>
      </c>
      <c r="C45" s="492" t="n">
        <v>149.756721984897</v>
      </c>
      <c r="D45" s="492" t="n">
        <v>161.211426674543</v>
      </c>
      <c r="E45" s="492" t="n">
        <v>185.228565733921</v>
      </c>
      <c r="F45" s="492" t="n">
        <v>127.741726813023</v>
      </c>
      <c r="G45" s="492" t="n">
        <v>107.643525813023</v>
      </c>
      <c r="H45" s="492" t="n">
        <v>78.16</v>
      </c>
      <c r="I45" s="492" t="n">
        <v>-69.1140114038036</v>
      </c>
      <c r="J45" s="16"/>
    </row>
    <row r="46" customFormat="false" ht="15.65" hidden="false" customHeight="true" outlineLevel="0" collapsed="false">
      <c r="A46" s="2345" t="s">
        <v>786</v>
      </c>
      <c r="B46" s="2352" t="s">
        <v>120</v>
      </c>
      <c r="C46" s="2352" t="s">
        <v>120</v>
      </c>
      <c r="D46" s="2352" t="s">
        <v>120</v>
      </c>
      <c r="E46" s="2352" t="s">
        <v>120</v>
      </c>
      <c r="F46" s="2352" t="s">
        <v>120</v>
      </c>
      <c r="G46" s="2352" t="s">
        <v>120</v>
      </c>
      <c r="H46" s="2352" t="s">
        <v>120</v>
      </c>
      <c r="I46" s="2349" t="n">
        <v>0</v>
      </c>
      <c r="J46" s="16"/>
    </row>
    <row r="47" customFormat="false" ht="15.05" hidden="false" customHeight="true" outlineLevel="0" collapsed="false">
      <c r="A47" s="2358" t="s">
        <v>2027</v>
      </c>
      <c r="B47" s="2351" t="s">
        <v>120</v>
      </c>
      <c r="C47" s="2351" t="s">
        <v>120</v>
      </c>
      <c r="D47" s="2351" t="s">
        <v>120</v>
      </c>
      <c r="E47" s="2351" t="s">
        <v>120</v>
      </c>
      <c r="F47" s="2351" t="s">
        <v>120</v>
      </c>
      <c r="G47" s="2351" t="s">
        <v>120</v>
      </c>
      <c r="H47" s="2351" t="s">
        <v>120</v>
      </c>
      <c r="I47" s="2368" t="n">
        <v>0</v>
      </c>
      <c r="J47" s="16"/>
    </row>
    <row r="48" customFormat="false" ht="15.65" hidden="false" customHeight="true" outlineLevel="0" collapsed="false">
      <c r="A48" s="2359"/>
      <c r="B48" s="2352"/>
      <c r="C48" s="2352"/>
      <c r="D48" s="2352"/>
      <c r="E48" s="2352"/>
      <c r="F48" s="2352"/>
      <c r="G48" s="2352"/>
      <c r="H48" s="2352"/>
      <c r="I48" s="2352"/>
      <c r="J48" s="16"/>
    </row>
    <row r="49" customFormat="false" ht="15.65" hidden="false" customHeight="true" outlineLevel="0" collapsed="false">
      <c r="A49" s="2358" t="s">
        <v>2028</v>
      </c>
      <c r="B49" s="2360" t="n">
        <v>122169.337505719</v>
      </c>
      <c r="C49" s="2360" t="n">
        <v>122239.865049951</v>
      </c>
      <c r="D49" s="2360" t="n">
        <v>121535.35894342</v>
      </c>
      <c r="E49" s="2360" t="n">
        <v>125305.164389669</v>
      </c>
      <c r="F49" s="2360" t="n">
        <v>125017.119364004</v>
      </c>
      <c r="G49" s="2360" t="n">
        <v>121840.410868118</v>
      </c>
      <c r="H49" s="2360" t="n">
        <v>118029.746694182</v>
      </c>
      <c r="I49" s="2370" t="n">
        <v>1.80157441610546</v>
      </c>
      <c r="J49" s="16"/>
    </row>
    <row r="50" customFormat="false" ht="15.65" hidden="false" customHeight="true" outlineLevel="0" collapsed="false">
      <c r="A50" s="2358" t="s">
        <v>2029</v>
      </c>
      <c r="B50" s="2360" t="n">
        <v>123796.204440193</v>
      </c>
      <c r="C50" s="2360" t="n">
        <v>124117.416321827</v>
      </c>
      <c r="D50" s="2360" t="n">
        <v>123366.923961453</v>
      </c>
      <c r="E50" s="2360" t="n">
        <v>127091.335014013</v>
      </c>
      <c r="F50" s="2360" t="n">
        <v>126758.487437348</v>
      </c>
      <c r="G50" s="2360" t="n">
        <v>123537.568215582</v>
      </c>
      <c r="H50" s="2360" t="n">
        <v>119217.537315425</v>
      </c>
      <c r="I50" s="2370" t="n">
        <v>0.44631934241928</v>
      </c>
      <c r="J50" s="16"/>
    </row>
    <row r="51" customFormat="false" ht="15.65" hidden="false" customHeight="true" outlineLevel="0" collapsed="false">
      <c r="A51" s="2361"/>
      <c r="B51" s="2352"/>
      <c r="C51" s="2352"/>
      <c r="D51" s="2352"/>
      <c r="E51" s="2352"/>
      <c r="F51" s="2352"/>
      <c r="G51" s="2352"/>
      <c r="H51" s="2352"/>
      <c r="I51" s="2352"/>
      <c r="J51" s="16"/>
    </row>
    <row r="52" customFormat="false" ht="15.05" hidden="false" customHeight="true" outlineLevel="0" collapsed="false">
      <c r="A52" s="2362" t="s">
        <v>1819</v>
      </c>
      <c r="B52" s="681"/>
      <c r="C52" s="681"/>
      <c r="D52" s="681"/>
      <c r="E52" s="681"/>
      <c r="F52" s="681"/>
      <c r="G52" s="681"/>
      <c r="H52" s="681"/>
      <c r="I52" s="681"/>
      <c r="J52" s="16"/>
    </row>
    <row r="53" customFormat="false" ht="15.05" hidden="false" customHeight="true" outlineLevel="0" collapsed="false">
      <c r="A53" s="2343" t="s">
        <v>140</v>
      </c>
      <c r="B53" s="2351" t="n">
        <v>20708.2979594103</v>
      </c>
      <c r="C53" s="2351" t="n">
        <v>20413.259401309</v>
      </c>
      <c r="D53" s="2351" t="n">
        <v>26148.6376762438</v>
      </c>
      <c r="E53" s="2351" t="n">
        <v>26788.2336778315</v>
      </c>
      <c r="F53" s="2351" t="n">
        <v>27969.5559555481</v>
      </c>
      <c r="G53" s="2351" t="n">
        <v>28498.0256776211</v>
      </c>
      <c r="H53" s="2351" t="n">
        <v>30972.6847036569</v>
      </c>
      <c r="I53" s="2368" t="n">
        <v>88.822058196261</v>
      </c>
      <c r="J53" s="16"/>
    </row>
    <row r="54" customFormat="false" ht="15.05" hidden="false" customHeight="true" outlineLevel="0" collapsed="false">
      <c r="A54" s="2347" t="s">
        <v>141</v>
      </c>
      <c r="B54" s="492" t="n">
        <v>4653.37054585597</v>
      </c>
      <c r="C54" s="492" t="n">
        <v>4209.26733398471</v>
      </c>
      <c r="D54" s="492" t="n">
        <v>3503.90664570924</v>
      </c>
      <c r="E54" s="492" t="n">
        <v>3814.06988113932</v>
      </c>
      <c r="F54" s="492" t="n">
        <v>3718.616936365</v>
      </c>
      <c r="G54" s="492" t="n">
        <v>3537.82501313858</v>
      </c>
      <c r="H54" s="492" t="n">
        <v>3684.31239374146</v>
      </c>
      <c r="I54" s="492" t="n">
        <v>19.0161414135222</v>
      </c>
      <c r="J54" s="16"/>
    </row>
    <row r="55" customFormat="false" ht="15.05" hidden="false" customHeight="true" outlineLevel="0" collapsed="false">
      <c r="A55" s="2347" t="s">
        <v>142</v>
      </c>
      <c r="B55" s="492" t="n">
        <v>16054.9274135543</v>
      </c>
      <c r="C55" s="492" t="n">
        <v>16203.9920673243</v>
      </c>
      <c r="D55" s="492" t="n">
        <v>22644.7310305345</v>
      </c>
      <c r="E55" s="492" t="n">
        <v>22974.1637966922</v>
      </c>
      <c r="F55" s="492" t="n">
        <v>24250.9390191831</v>
      </c>
      <c r="G55" s="492" t="n">
        <v>24960.2006644825</v>
      </c>
      <c r="H55" s="492" t="n">
        <v>27288.3723099155</v>
      </c>
      <c r="I55" s="492" t="n">
        <v>105.060615451764</v>
      </c>
      <c r="J55" s="16"/>
    </row>
    <row r="56" customFormat="false" ht="15.05" hidden="false" customHeight="true" outlineLevel="0" collapsed="false">
      <c r="A56" s="2343" t="s">
        <v>143</v>
      </c>
      <c r="B56" s="527" t="s">
        <v>128</v>
      </c>
      <c r="C56" s="527" t="s">
        <v>128</v>
      </c>
      <c r="D56" s="527" t="s">
        <v>128</v>
      </c>
      <c r="E56" s="527" t="s">
        <v>128</v>
      </c>
      <c r="F56" s="527" t="s">
        <v>128</v>
      </c>
      <c r="G56" s="527" t="s">
        <v>128</v>
      </c>
      <c r="H56" s="527" t="s">
        <v>128</v>
      </c>
      <c r="I56" s="492" t="n">
        <v>0</v>
      </c>
      <c r="J56" s="16"/>
    </row>
    <row r="57" customFormat="false" ht="15.65" hidden="false" customHeight="true" outlineLevel="0" collapsed="false">
      <c r="A57" s="2363" t="s">
        <v>144</v>
      </c>
      <c r="B57" s="2349" t="n">
        <v>2705.26031365562</v>
      </c>
      <c r="C57" s="2349" t="n">
        <v>2907.62152603667</v>
      </c>
      <c r="D57" s="2349" t="n">
        <v>3028.34249102692</v>
      </c>
      <c r="E57" s="2349" t="n">
        <v>3581.45373015108</v>
      </c>
      <c r="F57" s="2349" t="n">
        <v>4130.8877871001</v>
      </c>
      <c r="G57" s="2349" t="n">
        <v>4483.15351768745</v>
      </c>
      <c r="H57" s="2349" t="n">
        <v>5270.8263795654</v>
      </c>
      <c r="I57" s="2349" t="n">
        <v>153.805107987409</v>
      </c>
      <c r="J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9" min="2" style="3" width="15.66"/>
    <col collapsed="false" customWidth="true" hidden="false" outlineLevel="0" max="20" min="20" style="3" width="1.32"/>
    <col collapsed="false" customWidth="true" hidden="false" outlineLevel="0" max="21" min="21" style="3" width="9.55"/>
    <col collapsed="false" customWidth="true" hidden="false" outlineLevel="0" max="22" min="22" style="3" width="9.33"/>
    <col collapsed="false" customWidth="true" hidden="false" outlineLevel="0" max="23" min="23" style="3" width="8.99"/>
    <col collapsed="false" customWidth="true" hidden="false" outlineLevel="0" max="24" min="24" style="3" width="8.55"/>
    <col collapsed="false" customWidth="true" hidden="false" outlineLevel="0" max="26" min="25" style="3" width="8.99"/>
    <col collapsed="false" customWidth="true" hidden="false" outlineLevel="0" max="27" min="27" style="3" width="9.33"/>
    <col collapsed="false" customWidth="true" hidden="false" outlineLevel="0" max="28" min="28" style="3" width="9.55"/>
    <col collapsed="false" customWidth="true" hidden="false" outlineLevel="0" max="29" min="29" style="3" width="8.87"/>
    <col collapsed="false" customWidth="true" hidden="false" outlineLevel="0" max="30" min="30" style="3" width="8.99"/>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false" hidden="false" outlineLevel="0" max="34" min="34" style="3" width="7.99"/>
    <col collapsed="false" customWidth="true" hidden="false" outlineLevel="0" max="35" min="35" style="3" width="8.99"/>
    <col collapsed="false" customWidth="true" hidden="false" outlineLevel="0" max="36" min="36" style="3" width="9.55"/>
    <col collapsed="false" customWidth="true" hidden="false" outlineLevel="0" max="37" min="37" style="3" width="10.87"/>
    <col collapsed="false" customWidth="true" hidden="false" outlineLevel="0" max="38" min="38" style="3" width="9.33"/>
    <col collapsed="false" customWidth="true" hidden="false" outlineLevel="0" max="39" min="39" style="3" width="8.55"/>
    <col collapsed="false" customWidth="true" hidden="false" outlineLevel="0" max="40" min="40" style="3" width="8.66"/>
    <col collapsed="false" customWidth="false" hidden="false" outlineLevel="0" max="257" min="41" style="3" width="7.99"/>
  </cols>
  <sheetData>
    <row r="1" customFormat="false" ht="17.25" hidden="false" customHeight="true" outlineLevel="0" collapsed="false">
      <c r="A1" s="661" t="s">
        <v>2008</v>
      </c>
      <c r="K1" s="117" t="s">
        <v>77</v>
      </c>
    </row>
    <row r="2" customFormat="false" ht="15.85" hidden="false" customHeight="true" outlineLevel="0" collapsed="false">
      <c r="A2" s="661" t="s">
        <v>2039</v>
      </c>
      <c r="K2" s="117" t="s">
        <v>79</v>
      </c>
    </row>
    <row r="3" customFormat="false" ht="15.85" hidden="false" customHeight="true" outlineLevel="0" collapsed="false">
      <c r="A3" s="661" t="s">
        <v>1841</v>
      </c>
      <c r="K3" s="117" t="s">
        <v>80</v>
      </c>
    </row>
    <row r="4" customFormat="false" ht="12.7" hidden="false" customHeight="true" outlineLevel="0" collapsed="false"/>
    <row r="5" customFormat="false" ht="49.5" hidden="false" customHeight="true" outlineLevel="0" collapsed="false">
      <c r="A5" s="2371" t="s">
        <v>81</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2.7" hidden="false" customHeight="true" outlineLevel="0" collapsed="false">
      <c r="A6" s="2371"/>
      <c r="B6" s="2342" t="s">
        <v>89</v>
      </c>
      <c r="C6" s="2342" t="s">
        <v>89</v>
      </c>
      <c r="D6" s="2342" t="s">
        <v>89</v>
      </c>
      <c r="E6" s="2342" t="s">
        <v>89</v>
      </c>
      <c r="F6" s="2342" t="s">
        <v>89</v>
      </c>
      <c r="G6" s="2342" t="s">
        <v>89</v>
      </c>
      <c r="H6" s="2342" t="s">
        <v>89</v>
      </c>
      <c r="I6" s="2342" t="s">
        <v>89</v>
      </c>
      <c r="J6" s="2342" t="s">
        <v>89</v>
      </c>
      <c r="K6" s="2342" t="s">
        <v>89</v>
      </c>
      <c r="L6" s="16"/>
    </row>
    <row r="7" customFormat="false" ht="15.65" hidden="false" customHeight="true" outlineLevel="0" collapsed="false">
      <c r="A7" s="2372" t="s">
        <v>2020</v>
      </c>
      <c r="B7" s="2373" t="n">
        <v>61.9884707921453</v>
      </c>
      <c r="C7" s="2373" t="n">
        <v>57.1261692788601</v>
      </c>
      <c r="D7" s="2373" t="n">
        <v>49.7591876072255</v>
      </c>
      <c r="E7" s="2373" t="n">
        <v>50.9949349367642</v>
      </c>
      <c r="F7" s="2373" t="n">
        <v>44.3269565601429</v>
      </c>
      <c r="G7" s="2373" t="n">
        <v>44.5213327852066</v>
      </c>
      <c r="H7" s="2373" t="n">
        <v>44.6190161597294</v>
      </c>
      <c r="I7" s="2373" t="n">
        <v>41.2323705406317</v>
      </c>
      <c r="J7" s="2373" t="n">
        <v>39.8712898168642</v>
      </c>
      <c r="K7" s="2373" t="n">
        <v>39.0803776205518</v>
      </c>
      <c r="L7" s="16"/>
    </row>
    <row r="8" customFormat="false" ht="15.05" hidden="false" customHeight="true" outlineLevel="0" collapsed="false">
      <c r="A8" s="2374" t="s">
        <v>1670</v>
      </c>
      <c r="B8" s="2346" t="n">
        <v>21.2867267921453</v>
      </c>
      <c r="C8" s="2346" t="n">
        <v>22.3653662788601</v>
      </c>
      <c r="D8" s="2346" t="n">
        <v>21.5793306072255</v>
      </c>
      <c r="E8" s="2346" t="n">
        <v>21.6497625019816</v>
      </c>
      <c r="F8" s="2346" t="n">
        <v>19.0401835601429</v>
      </c>
      <c r="G8" s="2346" t="n">
        <v>18.9685217852066</v>
      </c>
      <c r="H8" s="2346" t="n">
        <v>19.7774801597294</v>
      </c>
      <c r="I8" s="2346" t="n">
        <v>17.7901615406317</v>
      </c>
      <c r="J8" s="2346" t="n">
        <v>17.3193858168642</v>
      </c>
      <c r="K8" s="2346" t="n">
        <v>16.4814476205518</v>
      </c>
      <c r="L8" s="16"/>
    </row>
    <row r="9" customFormat="false" ht="15.05" hidden="false" customHeight="true" outlineLevel="0" collapsed="false">
      <c r="A9" s="2375" t="s">
        <v>1597</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5" t="s">
        <v>2040</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5" t="s">
        <v>1599</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5" t="s">
        <v>1600</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5" t="s">
        <v>1601</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4" t="s">
        <v>123</v>
      </c>
      <c r="B14" s="2346" t="n">
        <v>40.701744</v>
      </c>
      <c r="C14" s="2346" t="n">
        <v>34.760803</v>
      </c>
      <c r="D14" s="2346" t="n">
        <v>28.179857</v>
      </c>
      <c r="E14" s="2346" t="n">
        <v>29.3451724347826</v>
      </c>
      <c r="F14" s="2346" t="n">
        <v>25.286773</v>
      </c>
      <c r="G14" s="2346" t="n">
        <v>25.552811</v>
      </c>
      <c r="H14" s="2346" t="n">
        <v>24.841536</v>
      </c>
      <c r="I14" s="2346" t="n">
        <v>23.442209</v>
      </c>
      <c r="J14" s="2346" t="n">
        <v>22.551904</v>
      </c>
      <c r="K14" s="2346" t="n">
        <v>22.59893</v>
      </c>
      <c r="L14" s="16"/>
    </row>
    <row r="15" customFormat="false" ht="15.05" hidden="false" customHeight="true" outlineLevel="0" collapsed="false">
      <c r="A15" s="2375"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5" t="s">
        <v>1602</v>
      </c>
      <c r="B16" s="2349" t="n">
        <v>25.005944</v>
      </c>
      <c r="C16" s="2349" t="n">
        <v>24.780143</v>
      </c>
      <c r="D16" s="2349" t="n">
        <v>24.076787</v>
      </c>
      <c r="E16" s="2349" t="n">
        <v>28.455642</v>
      </c>
      <c r="F16" s="2349" t="n">
        <v>24.453933</v>
      </c>
      <c r="G16" s="2349" t="n">
        <v>24.718211</v>
      </c>
      <c r="H16" s="2349" t="n">
        <v>24.007476</v>
      </c>
      <c r="I16" s="2349" t="n">
        <v>22.695209</v>
      </c>
      <c r="J16" s="2349" t="n">
        <v>21.904004</v>
      </c>
      <c r="K16" s="2349" t="n">
        <v>21.9745</v>
      </c>
      <c r="L16" s="16"/>
    </row>
    <row r="17" customFormat="false" ht="15.05" hidden="false" customHeight="true" outlineLevel="0" collapsed="false">
      <c r="A17" s="2372" t="s">
        <v>2021</v>
      </c>
      <c r="B17" s="2355" t="n">
        <v>0.00061</v>
      </c>
      <c r="C17" s="2355" t="n">
        <v>0.00732</v>
      </c>
      <c r="D17" s="2355" t="n">
        <v>0.00886</v>
      </c>
      <c r="E17" s="2355" t="n">
        <v>0.0107</v>
      </c>
      <c r="F17" s="2355" t="n">
        <v>0.04363</v>
      </c>
      <c r="G17" s="2355" t="n">
        <v>0.05562</v>
      </c>
      <c r="H17" s="2355" t="n">
        <v>0.06839</v>
      </c>
      <c r="I17" s="2355" t="n">
        <v>0.11531</v>
      </c>
      <c r="J17" s="2355" t="n">
        <v>0.11971</v>
      </c>
      <c r="K17" s="2355" t="n">
        <v>0.08357</v>
      </c>
      <c r="L17" s="16"/>
    </row>
    <row r="18" customFormat="false" ht="15.05" hidden="false" customHeight="true" outlineLevel="0" collapsed="false">
      <c r="A18" s="2374" t="s">
        <v>481</v>
      </c>
      <c r="B18" s="527" t="s">
        <v>126</v>
      </c>
      <c r="C18" s="527" t="s">
        <v>126</v>
      </c>
      <c r="D18" s="527" t="s">
        <v>126</v>
      </c>
      <c r="E18" s="527" t="s">
        <v>126</v>
      </c>
      <c r="F18" s="527" t="s">
        <v>126</v>
      </c>
      <c r="G18" s="527" t="s">
        <v>126</v>
      </c>
      <c r="H18" s="527" t="s">
        <v>126</v>
      </c>
      <c r="I18" s="527" t="s">
        <v>126</v>
      </c>
      <c r="J18" s="527" t="s">
        <v>126</v>
      </c>
      <c r="K18" s="527" t="s">
        <v>126</v>
      </c>
      <c r="L18" s="16"/>
    </row>
    <row r="19" customFormat="false" ht="15.05" hidden="false" customHeight="true" outlineLevel="0" collapsed="false">
      <c r="A19" s="2374"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4"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4" t="s">
        <v>513</v>
      </c>
      <c r="B21" s="681"/>
      <c r="C21" s="681"/>
      <c r="D21" s="681"/>
      <c r="E21" s="681"/>
      <c r="F21" s="681"/>
      <c r="G21" s="681"/>
      <c r="H21" s="681"/>
      <c r="I21" s="681"/>
      <c r="J21" s="681"/>
      <c r="K21" s="681"/>
      <c r="L21" s="16"/>
    </row>
    <row r="22" customFormat="false" ht="15.05" hidden="false" customHeight="true" outlineLevel="0" collapsed="false">
      <c r="A22" s="2374" t="s">
        <v>2022</v>
      </c>
      <c r="B22" s="681"/>
      <c r="C22" s="681"/>
      <c r="D22" s="681"/>
      <c r="E22" s="681"/>
      <c r="F22" s="681"/>
      <c r="G22" s="681"/>
      <c r="H22" s="681"/>
      <c r="I22" s="681"/>
      <c r="J22" s="681"/>
      <c r="K22" s="681"/>
      <c r="L22" s="16"/>
    </row>
    <row r="23" customFormat="false" ht="15.05" hidden="false" customHeight="true" outlineLevel="0" collapsed="false">
      <c r="A23" s="2374" t="s">
        <v>2023</v>
      </c>
      <c r="B23" s="681"/>
      <c r="C23" s="681"/>
      <c r="D23" s="681"/>
      <c r="E23" s="681"/>
      <c r="F23" s="681"/>
      <c r="G23" s="681"/>
      <c r="H23" s="681"/>
      <c r="I23" s="681"/>
      <c r="J23" s="681"/>
      <c r="K23" s="681"/>
      <c r="L23" s="16"/>
    </row>
    <row r="24" customFormat="false" ht="15.65" hidden="false" customHeight="true" outlineLevel="0" collapsed="false">
      <c r="A24" s="2374" t="s">
        <v>1608</v>
      </c>
      <c r="B24" s="2352" t="s">
        <v>120</v>
      </c>
      <c r="C24" s="2352" t="s">
        <v>120</v>
      </c>
      <c r="D24" s="2352" t="s">
        <v>120</v>
      </c>
      <c r="E24" s="2352" t="s">
        <v>120</v>
      </c>
      <c r="F24" s="2352" t="s">
        <v>120</v>
      </c>
      <c r="G24" s="2352" t="s">
        <v>120</v>
      </c>
      <c r="H24" s="2352" t="s">
        <v>120</v>
      </c>
      <c r="I24" s="2352" t="s">
        <v>120</v>
      </c>
      <c r="J24" s="2352" t="s">
        <v>120</v>
      </c>
      <c r="K24" s="2352" t="s">
        <v>120</v>
      </c>
      <c r="L24" s="16"/>
    </row>
    <row r="25" customFormat="false" ht="15.65" hidden="false" customHeight="true" outlineLevel="0" collapsed="false">
      <c r="A25" s="2376" t="s">
        <v>2024</v>
      </c>
      <c r="B25" s="2377"/>
      <c r="C25" s="2377"/>
      <c r="D25" s="2377"/>
      <c r="E25" s="2377"/>
      <c r="F25" s="2377"/>
      <c r="G25" s="2377"/>
      <c r="H25" s="2377"/>
      <c r="I25" s="2377"/>
      <c r="J25" s="2377"/>
      <c r="K25" s="2377"/>
      <c r="L25" s="16"/>
    </row>
    <row r="26" customFormat="false" ht="15.05" hidden="false" customHeight="true" outlineLevel="0" collapsed="false">
      <c r="A26" s="2372" t="s">
        <v>2041</v>
      </c>
      <c r="B26" s="2378" t="n">
        <v>278.7588160397</v>
      </c>
      <c r="C26" s="2378" t="n">
        <v>275.721709786375</v>
      </c>
      <c r="D26" s="2378" t="n">
        <v>276.106119442437</v>
      </c>
      <c r="E26" s="2378" t="n">
        <v>280.075200957648</v>
      </c>
      <c r="F26" s="2378" t="n">
        <v>279.867852743731</v>
      </c>
      <c r="G26" s="2378" t="n">
        <v>283.983820496636</v>
      </c>
      <c r="H26" s="2378" t="n">
        <v>280.223476729848</v>
      </c>
      <c r="I26" s="2378" t="n">
        <v>278.347766472063</v>
      </c>
      <c r="J26" s="2378" t="n">
        <v>279.414732734584</v>
      </c>
      <c r="K26" s="2378" t="n">
        <v>280.356804428111</v>
      </c>
      <c r="L26" s="16"/>
    </row>
    <row r="27" customFormat="false" ht="15.05" hidden="false" customHeight="true" outlineLevel="0" collapsed="false">
      <c r="A27" s="2374" t="s">
        <v>1618</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188.792939439508</v>
      </c>
      <c r="L27" s="16"/>
    </row>
    <row r="28" customFormat="false" ht="15.05" hidden="false" customHeight="true" outlineLevel="0" collapsed="false">
      <c r="A28" s="2374" t="s">
        <v>835</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91.5638649886032</v>
      </c>
      <c r="L28" s="16"/>
    </row>
    <row r="29" customFormat="false" ht="15.05" hidden="false" customHeight="true" outlineLevel="0" collapsed="false">
      <c r="A29" s="2374" t="s">
        <v>845</v>
      </c>
      <c r="B29" s="527" t="s">
        <v>126</v>
      </c>
      <c r="C29" s="527" t="s">
        <v>126</v>
      </c>
      <c r="D29" s="527" t="s">
        <v>126</v>
      </c>
      <c r="E29" s="527" t="s">
        <v>126</v>
      </c>
      <c r="F29" s="527" t="s">
        <v>126</v>
      </c>
      <c r="G29" s="527" t="s">
        <v>126</v>
      </c>
      <c r="H29" s="527" t="s">
        <v>126</v>
      </c>
      <c r="I29" s="527" t="s">
        <v>126</v>
      </c>
      <c r="J29" s="527" t="s">
        <v>126</v>
      </c>
      <c r="K29" s="527" t="s">
        <v>126</v>
      </c>
      <c r="L29" s="16"/>
    </row>
    <row r="30" customFormat="false" ht="15.05" hidden="false" customHeight="true" outlineLevel="0" collapsed="false">
      <c r="A30" s="2374" t="s">
        <v>1714</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4" t="s">
        <v>857</v>
      </c>
      <c r="B31" s="527" t="s">
        <v>128</v>
      </c>
      <c r="C31" s="527" t="s">
        <v>128</v>
      </c>
      <c r="D31" s="527" t="s">
        <v>128</v>
      </c>
      <c r="E31" s="527" t="s">
        <v>128</v>
      </c>
      <c r="F31" s="527" t="s">
        <v>128</v>
      </c>
      <c r="G31" s="527" t="s">
        <v>128</v>
      </c>
      <c r="H31" s="527" t="s">
        <v>128</v>
      </c>
      <c r="I31" s="527" t="s">
        <v>128</v>
      </c>
      <c r="J31" s="527" t="s">
        <v>128</v>
      </c>
      <c r="K31" s="527" t="s">
        <v>128</v>
      </c>
      <c r="L31" s="16"/>
    </row>
    <row r="32" customFormat="false" ht="15.05" hidden="false" customHeight="true" outlineLevel="0" collapsed="false">
      <c r="A32" s="2374" t="s">
        <v>1620</v>
      </c>
      <c r="B32" s="527" t="s">
        <v>128</v>
      </c>
      <c r="C32" s="527" t="s">
        <v>128</v>
      </c>
      <c r="D32" s="527" t="s">
        <v>128</v>
      </c>
      <c r="E32" s="527" t="s">
        <v>128</v>
      </c>
      <c r="F32" s="527" t="s">
        <v>128</v>
      </c>
      <c r="G32" s="527" t="s">
        <v>128</v>
      </c>
      <c r="H32" s="527" t="s">
        <v>128</v>
      </c>
      <c r="I32" s="527" t="s">
        <v>128</v>
      </c>
      <c r="J32" s="527" t="s">
        <v>128</v>
      </c>
      <c r="K32" s="527" t="s">
        <v>128</v>
      </c>
      <c r="L32" s="16"/>
    </row>
    <row r="33" customFormat="false" ht="15.65" hidden="false" customHeight="true" outlineLevel="0" collapsed="false">
      <c r="A33" s="2374" t="s">
        <v>1608</v>
      </c>
      <c r="B33" s="2352" t="s">
        <v>120</v>
      </c>
      <c r="C33" s="2352" t="s">
        <v>120</v>
      </c>
      <c r="D33" s="2352" t="s">
        <v>120</v>
      </c>
      <c r="E33" s="2352" t="s">
        <v>120</v>
      </c>
      <c r="F33" s="2352" t="s">
        <v>120</v>
      </c>
      <c r="G33" s="2352" t="s">
        <v>120</v>
      </c>
      <c r="H33" s="2352" t="s">
        <v>120</v>
      </c>
      <c r="I33" s="2352" t="s">
        <v>120</v>
      </c>
      <c r="J33" s="2352" t="s">
        <v>120</v>
      </c>
      <c r="K33" s="2352" t="s">
        <v>120</v>
      </c>
      <c r="L33" s="16"/>
    </row>
    <row r="34" customFormat="false" ht="15.05" hidden="false" customHeight="true" outlineLevel="0" collapsed="false">
      <c r="A34" s="2372" t="s">
        <v>1621</v>
      </c>
      <c r="B34" s="2355" t="s">
        <v>132</v>
      </c>
      <c r="C34" s="2355" t="s">
        <v>132</v>
      </c>
      <c r="D34" s="2355" t="s">
        <v>132</v>
      </c>
      <c r="E34" s="2355" t="s">
        <v>132</v>
      </c>
      <c r="F34" s="2355" t="s">
        <v>132</v>
      </c>
      <c r="G34" s="2355" t="s">
        <v>132</v>
      </c>
      <c r="H34" s="2355" t="s">
        <v>132</v>
      </c>
      <c r="I34" s="2355" t="s">
        <v>132</v>
      </c>
      <c r="J34" s="2355" t="s">
        <v>132</v>
      </c>
      <c r="K34" s="2355" t="s">
        <v>132</v>
      </c>
      <c r="L34" s="16"/>
    </row>
    <row r="35" customFormat="false" ht="15.05" hidden="false" customHeight="true" outlineLevel="0" collapsed="false">
      <c r="A35" s="1731" t="s">
        <v>1134</v>
      </c>
      <c r="B35" s="527" t="s">
        <v>132</v>
      </c>
      <c r="C35" s="527" t="s">
        <v>132</v>
      </c>
      <c r="D35" s="527" t="s">
        <v>132</v>
      </c>
      <c r="E35" s="527" t="s">
        <v>132</v>
      </c>
      <c r="F35" s="527" t="s">
        <v>132</v>
      </c>
      <c r="G35" s="527" t="s">
        <v>132</v>
      </c>
      <c r="H35" s="527" t="s">
        <v>132</v>
      </c>
      <c r="I35" s="527" t="s">
        <v>132</v>
      </c>
      <c r="J35" s="527" t="s">
        <v>132</v>
      </c>
      <c r="K35" s="527" t="s">
        <v>132</v>
      </c>
      <c r="L35" s="16"/>
    </row>
    <row r="36" customFormat="false" ht="15.05" hidden="false" customHeight="true" outlineLevel="0" collapsed="false">
      <c r="A36" s="1731" t="s">
        <v>1137</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1" t="s">
        <v>1140</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1" t="s">
        <v>1143</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1" t="s">
        <v>1623</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1" t="s">
        <v>1149</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6" t="s">
        <v>1624</v>
      </c>
      <c r="B41" s="2352" t="s">
        <v>111</v>
      </c>
      <c r="C41" s="2352" t="s">
        <v>111</v>
      </c>
      <c r="D41" s="2352" t="s">
        <v>111</v>
      </c>
      <c r="E41" s="2352" t="s">
        <v>111</v>
      </c>
      <c r="F41" s="2352" t="s">
        <v>111</v>
      </c>
      <c r="G41" s="2352" t="s">
        <v>111</v>
      </c>
      <c r="H41" s="2352" t="s">
        <v>111</v>
      </c>
      <c r="I41" s="2352" t="s">
        <v>111</v>
      </c>
      <c r="J41" s="2352" t="s">
        <v>111</v>
      </c>
      <c r="K41" s="2352" t="s">
        <v>111</v>
      </c>
      <c r="L41" s="16"/>
    </row>
    <row r="42" customFormat="false" ht="15.05" hidden="false" customHeight="true" outlineLevel="0" collapsed="false">
      <c r="A42" s="2376" t="s">
        <v>1625</v>
      </c>
      <c r="B42" s="2355" t="n">
        <v>136.019992214</v>
      </c>
      <c r="C42" s="2355" t="n">
        <v>135.2453479408</v>
      </c>
      <c r="D42" s="2355" t="n">
        <v>135.450761861</v>
      </c>
      <c r="E42" s="2355" t="n">
        <v>125.0129399278</v>
      </c>
      <c r="F42" s="2355" t="n">
        <v>128.3767134277</v>
      </c>
      <c r="G42" s="2355" t="n">
        <v>124.85219448</v>
      </c>
      <c r="H42" s="2355" t="n">
        <v>113.2729696677</v>
      </c>
      <c r="I42" s="2355" t="n">
        <v>112.3174702825</v>
      </c>
      <c r="J42" s="2355" t="n">
        <v>105.7165079413</v>
      </c>
      <c r="K42" s="2355" t="n">
        <v>97.0240558558</v>
      </c>
      <c r="L42" s="16"/>
    </row>
    <row r="43" customFormat="false" ht="15.05" hidden="false" customHeight="true" outlineLevel="0" collapsed="false">
      <c r="A43" s="2374" t="s">
        <v>1440</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4" t="s">
        <v>1627</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4" t="s">
        <v>1628</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4" t="s">
        <v>786</v>
      </c>
      <c r="B46" s="2349" t="n">
        <v>0.3312024</v>
      </c>
      <c r="C46" s="2349" t="n">
        <v>0.3312024</v>
      </c>
      <c r="D46" s="2349" t="n">
        <v>0.4110504</v>
      </c>
      <c r="E46" s="2349" t="n">
        <v>0.4320384</v>
      </c>
      <c r="F46" s="2349" t="n">
        <v>0.5185824</v>
      </c>
      <c r="G46" s="2349" t="n">
        <v>0.8885544</v>
      </c>
      <c r="H46" s="2349" t="n">
        <v>1.2245784</v>
      </c>
      <c r="I46" s="2349" t="n">
        <v>1.677564</v>
      </c>
      <c r="J46" s="2349" t="n">
        <v>1.802215</v>
      </c>
      <c r="K46" s="2349" t="n">
        <v>2.013024</v>
      </c>
      <c r="L46" s="16"/>
    </row>
    <row r="47" customFormat="false" ht="15.05" hidden="false" customHeight="true" outlineLevel="0" collapsed="false">
      <c r="A47" s="2379" t="s">
        <v>2027</v>
      </c>
      <c r="B47" s="2355" t="s">
        <v>120</v>
      </c>
      <c r="C47" s="2355" t="s">
        <v>120</v>
      </c>
      <c r="D47" s="2355" t="s">
        <v>120</v>
      </c>
      <c r="E47" s="2355" t="s">
        <v>120</v>
      </c>
      <c r="F47" s="2355" t="s">
        <v>120</v>
      </c>
      <c r="G47" s="2355" t="s">
        <v>120</v>
      </c>
      <c r="H47" s="2355" t="s">
        <v>120</v>
      </c>
      <c r="I47" s="2355" t="s">
        <v>120</v>
      </c>
      <c r="J47" s="2355" t="s">
        <v>120</v>
      </c>
      <c r="K47" s="2355" t="s">
        <v>120</v>
      </c>
      <c r="L47" s="16"/>
    </row>
    <row r="48" customFormat="false" ht="15.65" hidden="false" customHeight="true" outlineLevel="0" collapsed="false">
      <c r="A48" s="354"/>
      <c r="B48" s="2352"/>
      <c r="C48" s="2352"/>
      <c r="D48" s="2352"/>
      <c r="E48" s="2352"/>
      <c r="F48" s="2352"/>
      <c r="G48" s="2352"/>
      <c r="H48" s="2352"/>
      <c r="I48" s="2352"/>
      <c r="J48" s="2352"/>
      <c r="K48" s="2352"/>
      <c r="L48" s="16"/>
    </row>
    <row r="49" customFormat="false" ht="15.65" hidden="false" customHeight="true" outlineLevel="0" collapsed="false">
      <c r="A49" s="2358" t="s">
        <v>2042</v>
      </c>
      <c r="B49" s="2360" t="n">
        <v>476.767889045845</v>
      </c>
      <c r="C49" s="2360" t="n">
        <v>468.100547006035</v>
      </c>
      <c r="D49" s="2360" t="n">
        <v>461.324928910663</v>
      </c>
      <c r="E49" s="2360" t="n">
        <v>456.093775822213</v>
      </c>
      <c r="F49" s="2360" t="n">
        <v>452.615152731573</v>
      </c>
      <c r="G49" s="2360" t="n">
        <v>453.412967761843</v>
      </c>
      <c r="H49" s="2360" t="n">
        <v>438.183852557277</v>
      </c>
      <c r="I49" s="2360" t="n">
        <v>432.012917295194</v>
      </c>
      <c r="J49" s="2360" t="n">
        <v>425.122240492748</v>
      </c>
      <c r="K49" s="2360" t="n">
        <v>416.544807904463</v>
      </c>
      <c r="L49" s="16"/>
    </row>
    <row r="50" customFormat="false" ht="15.65" hidden="false" customHeight="true" outlineLevel="0" collapsed="false">
      <c r="A50" s="2358" t="s">
        <v>2043</v>
      </c>
      <c r="B50" s="2360" t="n">
        <v>476.767889045845</v>
      </c>
      <c r="C50" s="2360" t="n">
        <v>468.100547006035</v>
      </c>
      <c r="D50" s="2360" t="n">
        <v>461.324928910663</v>
      </c>
      <c r="E50" s="2360" t="n">
        <v>456.093775822213</v>
      </c>
      <c r="F50" s="2360" t="n">
        <v>452.615152731573</v>
      </c>
      <c r="G50" s="2360" t="n">
        <v>453.412967761843</v>
      </c>
      <c r="H50" s="2360" t="n">
        <v>438.183852557277</v>
      </c>
      <c r="I50" s="2360" t="n">
        <v>432.012917295194</v>
      </c>
      <c r="J50" s="2360" t="n">
        <v>425.122240492748</v>
      </c>
      <c r="K50" s="2360" t="n">
        <v>416.544807904463</v>
      </c>
      <c r="L50" s="16"/>
    </row>
    <row r="51" customFormat="false" ht="15.65" hidden="false" customHeight="true" outlineLevel="0" collapsed="false">
      <c r="A51" s="2361"/>
      <c r="B51" s="2352"/>
      <c r="C51" s="2352"/>
      <c r="D51" s="2352"/>
      <c r="E51" s="2352"/>
      <c r="F51" s="2352"/>
      <c r="G51" s="2352"/>
      <c r="H51" s="2352"/>
      <c r="I51" s="2352"/>
      <c r="J51" s="2352"/>
      <c r="K51" s="2352"/>
      <c r="L51" s="16"/>
    </row>
    <row r="52" customFormat="false" ht="15.05" hidden="false" customHeight="true" outlineLevel="0" collapsed="false">
      <c r="A52" s="2376" t="s">
        <v>1819</v>
      </c>
      <c r="B52" s="425"/>
      <c r="C52" s="425"/>
      <c r="D52" s="425"/>
      <c r="E52" s="425"/>
      <c r="F52" s="425"/>
      <c r="G52" s="425"/>
      <c r="H52" s="425"/>
      <c r="I52" s="425"/>
      <c r="J52" s="425"/>
      <c r="K52" s="425"/>
      <c r="L52" s="16"/>
    </row>
    <row r="53" customFormat="false" ht="15.05" hidden="false" customHeight="true" outlineLevel="0" collapsed="false">
      <c r="A53" s="2380" t="s">
        <v>140</v>
      </c>
      <c r="B53" s="2346" t="n">
        <v>0.104143517143583</v>
      </c>
      <c r="C53" s="2346" t="n">
        <v>0.106138787399876</v>
      </c>
      <c r="D53" s="2346" t="n">
        <v>0.104967846797308</v>
      </c>
      <c r="E53" s="2346" t="n">
        <v>0.103077841136188</v>
      </c>
      <c r="F53" s="2346" t="n">
        <v>0.109146862113301</v>
      </c>
      <c r="G53" s="2346" t="n">
        <v>0.113009786262298</v>
      </c>
      <c r="H53" s="2346" t="n">
        <v>0.115935707205548</v>
      </c>
      <c r="I53" s="2346" t="n">
        <v>0.121143549027107</v>
      </c>
      <c r="J53" s="2346" t="n">
        <v>0.124865472687613</v>
      </c>
      <c r="K53" s="2346" t="n">
        <v>0.128985308593092</v>
      </c>
      <c r="L53" s="16"/>
    </row>
    <row r="54" customFormat="false" ht="15.05" hidden="false" customHeight="true" outlineLevel="0" collapsed="false">
      <c r="A54" s="2375" t="s">
        <v>141</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5" t="s">
        <v>142</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80"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81" t="s">
        <v>144</v>
      </c>
      <c r="B57" s="2382"/>
      <c r="C57" s="2382"/>
      <c r="D57" s="2382"/>
      <c r="E57" s="2382"/>
      <c r="F57" s="2382"/>
      <c r="G57" s="2382"/>
      <c r="H57" s="2382"/>
      <c r="I57" s="2382"/>
      <c r="J57" s="2382"/>
      <c r="K57" s="2382"/>
      <c r="L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96</v>
      </c>
      <c r="I3" s="117"/>
      <c r="J3" s="117" t="s">
        <v>80</v>
      </c>
    </row>
    <row r="4" customFormat="false" ht="12.7" hidden="false" customHeight="true" outlineLevel="0" collapsed="false"/>
    <row r="5" customFormat="false" ht="14.25" hidden="false" customHeight="true" outlineLevel="0" collapsed="false">
      <c r="A5" s="153" t="s">
        <v>81</v>
      </c>
      <c r="B5" s="119" t="s">
        <v>151</v>
      </c>
      <c r="C5" s="119"/>
      <c r="D5" s="119" t="s">
        <v>176</v>
      </c>
      <c r="E5" s="119"/>
      <c r="F5" s="119"/>
      <c r="G5" s="121"/>
      <c r="H5" s="122" t="s">
        <v>153</v>
      </c>
      <c r="I5" s="122"/>
      <c r="J5" s="122"/>
    </row>
    <row r="6" customFormat="false" ht="13.5" hidden="false" customHeight="true" outlineLevel="0" collapsed="false">
      <c r="A6" s="154"/>
      <c r="B6" s="124" t="s">
        <v>154</v>
      </c>
      <c r="C6" s="124"/>
      <c r="D6" s="124" t="s">
        <v>180</v>
      </c>
      <c r="E6" s="124" t="s">
        <v>83</v>
      </c>
      <c r="F6" s="124" t="s">
        <v>84</v>
      </c>
      <c r="G6" s="125"/>
      <c r="H6" s="126" t="s">
        <v>156</v>
      </c>
      <c r="I6" s="124" t="s">
        <v>83</v>
      </c>
      <c r="J6" s="127" t="s">
        <v>84</v>
      </c>
    </row>
    <row r="7" customFormat="false" ht="15.05" hidden="false" customHeight="true" outlineLevel="0" collapsed="false">
      <c r="A7" s="155"/>
      <c r="B7" s="75" t="s">
        <v>157</v>
      </c>
      <c r="C7" s="76" t="s">
        <v>158</v>
      </c>
      <c r="D7" s="129" t="s">
        <v>159</v>
      </c>
      <c r="E7" s="129" t="s">
        <v>160</v>
      </c>
      <c r="F7" s="129"/>
      <c r="G7" s="129"/>
      <c r="H7" s="130" t="s">
        <v>89</v>
      </c>
      <c r="I7" s="130"/>
      <c r="J7" s="130"/>
    </row>
    <row r="8" customFormat="false" ht="12.55" hidden="false" customHeight="true" outlineLevel="0" collapsed="false">
      <c r="A8" s="131" t="s">
        <v>197</v>
      </c>
      <c r="B8" s="156" t="n">
        <v>450438.647552631</v>
      </c>
      <c r="C8" s="157" t="s">
        <v>162</v>
      </c>
      <c r="D8" s="82"/>
      <c r="E8" s="82"/>
      <c r="F8" s="82"/>
      <c r="G8" s="83"/>
      <c r="H8" s="156" t="n">
        <v>28599.4110307525</v>
      </c>
      <c r="I8" s="156" t="n">
        <v>8.18903573666429</v>
      </c>
      <c r="J8" s="158" t="n">
        <v>0.314510728881227</v>
      </c>
    </row>
    <row r="9" customFormat="false" ht="12.55" hidden="false" customHeight="true" outlineLevel="0" collapsed="false">
      <c r="A9" s="85" t="s">
        <v>163</v>
      </c>
      <c r="B9" s="156" t="n">
        <v>213837.529624223</v>
      </c>
      <c r="C9" s="157" t="s">
        <v>162</v>
      </c>
      <c r="D9" s="156" t="n">
        <v>73.1556513410993</v>
      </c>
      <c r="E9" s="156" t="n">
        <v>9.4683298387467</v>
      </c>
      <c r="F9" s="156" t="n">
        <v>1.13289872282673</v>
      </c>
      <c r="G9" s="83"/>
      <c r="H9" s="156" t="n">
        <v>15643.4237608317</v>
      </c>
      <c r="I9" s="156" t="n">
        <v>2.02468426238492</v>
      </c>
      <c r="J9" s="158" t="n">
        <v>0.242256264203705</v>
      </c>
    </row>
    <row r="10" customFormat="false" ht="12.55" hidden="false" customHeight="true" outlineLevel="0" collapsed="false">
      <c r="A10" s="85" t="s">
        <v>164</v>
      </c>
      <c r="B10" s="156" t="n">
        <v>6647.33792060579</v>
      </c>
      <c r="C10" s="157" t="s">
        <v>162</v>
      </c>
      <c r="D10" s="156" t="n">
        <v>92.7060691689939</v>
      </c>
      <c r="E10" s="156" t="n">
        <v>300</v>
      </c>
      <c r="F10" s="156" t="n">
        <v>1.39974726724892</v>
      </c>
      <c r="G10" s="83"/>
      <c r="H10" s="156" t="n">
        <v>616.248569057356</v>
      </c>
      <c r="I10" s="156" t="n">
        <v>1.99420137618173</v>
      </c>
      <c r="J10" s="158" t="n">
        <v>0.0093045930888481</v>
      </c>
    </row>
    <row r="11" customFormat="false" ht="12.55" hidden="false" customHeight="true" outlineLevel="0" collapsed="false">
      <c r="A11" s="85" t="s">
        <v>165</v>
      </c>
      <c r="B11" s="156" t="n">
        <v>219056.485792327</v>
      </c>
      <c r="C11" s="157" t="s">
        <v>162</v>
      </c>
      <c r="D11" s="156" t="n">
        <v>55.8122138952828</v>
      </c>
      <c r="E11" s="156" t="n">
        <v>5.00000913006521</v>
      </c>
      <c r="F11" s="156" t="n">
        <v>0.0999937915556571</v>
      </c>
      <c r="G11" s="83"/>
      <c r="H11" s="156" t="n">
        <v>12226.0274401904</v>
      </c>
      <c r="I11" s="156" t="n">
        <v>1.09528442896164</v>
      </c>
      <c r="J11" s="158" t="n">
        <v>0.0219042885792327</v>
      </c>
    </row>
    <row r="12" customFormat="false" ht="12.55" hidden="false" customHeight="true" outlineLevel="0" collapsed="false">
      <c r="A12" s="85" t="s">
        <v>166</v>
      </c>
      <c r="B12" s="156" t="n">
        <v>9163.34284163942</v>
      </c>
      <c r="C12" s="157" t="s">
        <v>162</v>
      </c>
      <c r="D12" s="156" t="n">
        <v>104.129933560826</v>
      </c>
      <c r="E12" s="156" t="n">
        <v>287.643195045538</v>
      </c>
      <c r="F12" s="156" t="n">
        <v>3.83941258993244</v>
      </c>
      <c r="G12" s="102" t="s">
        <v>167</v>
      </c>
      <c r="H12" s="156" t="n">
        <v>954.17828129498</v>
      </c>
      <c r="I12" s="156" t="n">
        <v>2.63577321226682</v>
      </c>
      <c r="J12" s="158" t="n">
        <v>0.0351818538720577</v>
      </c>
    </row>
    <row r="13" customFormat="false" ht="12.55" hidden="false" customHeight="true" outlineLevel="0" collapsed="false">
      <c r="A13" s="85" t="s">
        <v>168</v>
      </c>
      <c r="B13" s="156" t="n">
        <v>1733.95137383516</v>
      </c>
      <c r="C13" s="157" t="s">
        <v>162</v>
      </c>
      <c r="D13" s="156" t="n">
        <v>65.579267324904</v>
      </c>
      <c r="E13" s="156" t="n">
        <v>253.232278306622</v>
      </c>
      <c r="F13" s="156" t="n">
        <v>3.38171486574857</v>
      </c>
      <c r="G13" s="83"/>
      <c r="H13" s="156" t="n">
        <v>113.711260673121</v>
      </c>
      <c r="I13" s="156" t="n">
        <v>0.439092456869176</v>
      </c>
      <c r="J13" s="158" t="n">
        <v>0.00586372913738352</v>
      </c>
    </row>
    <row r="14" customFormat="false" ht="12.55" hidden="false" customHeight="true" outlineLevel="0" collapsed="false">
      <c r="A14" s="104" t="s">
        <v>115</v>
      </c>
      <c r="B14" s="156" t="n">
        <v>95150.0169074667</v>
      </c>
      <c r="C14" s="157" t="s">
        <v>162</v>
      </c>
      <c r="D14" s="82"/>
      <c r="E14" s="82"/>
      <c r="F14" s="82"/>
      <c r="G14" s="83"/>
      <c r="H14" s="156" t="n">
        <v>5761.45250965918</v>
      </c>
      <c r="I14" s="156" t="n">
        <v>1.03413758723354</v>
      </c>
      <c r="J14" s="158" t="n">
        <v>0.0279960159603673</v>
      </c>
    </row>
    <row r="15" customFormat="false" ht="12.55" hidden="false" customHeight="true" outlineLevel="0" collapsed="false">
      <c r="A15" s="85" t="s">
        <v>163</v>
      </c>
      <c r="B15" s="20" t="n">
        <v>26273.0539715998</v>
      </c>
      <c r="C15" s="157" t="s">
        <v>162</v>
      </c>
      <c r="D15" s="156" t="n">
        <v>73.1032293345457</v>
      </c>
      <c r="E15" s="156" t="n">
        <v>9.87049593985264</v>
      </c>
      <c r="F15" s="156" t="n">
        <v>0.586911048995256</v>
      </c>
      <c r="G15" s="83"/>
      <c r="H15" s="20" t="n">
        <v>1920.64508980476</v>
      </c>
      <c r="I15" s="20" t="n">
        <v>0.259328072554205</v>
      </c>
      <c r="J15" s="21" t="n">
        <v>0.0154199456667806</v>
      </c>
    </row>
    <row r="16" customFormat="false" ht="12.55" hidden="false" customHeight="true" outlineLevel="0" collapsed="false">
      <c r="A16" s="85" t="s">
        <v>164</v>
      </c>
      <c r="B16" s="20" t="s">
        <v>128</v>
      </c>
      <c r="C16" s="157" t="s">
        <v>162</v>
      </c>
      <c r="D16" s="159" t="s">
        <v>128</v>
      </c>
      <c r="E16" s="159" t="s">
        <v>128</v>
      </c>
      <c r="F16" s="159" t="s">
        <v>128</v>
      </c>
      <c r="G16" s="83"/>
      <c r="H16" s="20" t="s">
        <v>128</v>
      </c>
      <c r="I16" s="20" t="s">
        <v>128</v>
      </c>
      <c r="J16" s="21" t="s">
        <v>128</v>
      </c>
    </row>
    <row r="17" customFormat="false" ht="12.55" hidden="false" customHeight="true" outlineLevel="0" collapsed="false">
      <c r="A17" s="85" t="s">
        <v>165</v>
      </c>
      <c r="B17" s="20" t="n">
        <v>67101.3101474327</v>
      </c>
      <c r="C17" s="157" t="s">
        <v>162</v>
      </c>
      <c r="D17" s="156" t="n">
        <v>55.8125978825028</v>
      </c>
      <c r="E17" s="156" t="n">
        <v>5.00002980567736</v>
      </c>
      <c r="F17" s="156" t="n">
        <v>0.0999707904361973</v>
      </c>
      <c r="G17" s="83"/>
      <c r="H17" s="20" t="n">
        <v>3745.09844064777</v>
      </c>
      <c r="I17" s="20" t="n">
        <v>0.335508550737164</v>
      </c>
      <c r="J17" s="21" t="n">
        <v>0.00670817101474327</v>
      </c>
    </row>
    <row r="18" customFormat="false" ht="12.55" hidden="false" customHeight="true" outlineLevel="0" collapsed="false">
      <c r="A18" s="85" t="s">
        <v>166</v>
      </c>
      <c r="B18" s="20" t="n">
        <v>314.463255</v>
      </c>
      <c r="C18" s="157" t="s">
        <v>162</v>
      </c>
      <c r="D18" s="156" t="n">
        <v>111.639</v>
      </c>
      <c r="E18" s="156" t="n">
        <v>5</v>
      </c>
      <c r="F18" s="156" t="n">
        <v>0.1</v>
      </c>
      <c r="G18" s="102" t="s">
        <v>167</v>
      </c>
      <c r="H18" s="20" t="n">
        <v>35.106363324945</v>
      </c>
      <c r="I18" s="20" t="n">
        <v>0.001572316275</v>
      </c>
      <c r="J18" s="21" t="n">
        <v>3.14463255E-005</v>
      </c>
    </row>
    <row r="19" customFormat="false" ht="12.55" hidden="false" customHeight="true" outlineLevel="0" collapsed="false">
      <c r="A19" s="85" t="s">
        <v>168</v>
      </c>
      <c r="B19" s="20" t="n">
        <v>1461.18953343419</v>
      </c>
      <c r="C19" s="157" t="s">
        <v>162</v>
      </c>
      <c r="D19" s="156" t="n">
        <v>65.5007286985656</v>
      </c>
      <c r="E19" s="156" t="n">
        <v>299.570067846292</v>
      </c>
      <c r="F19" s="156" t="n">
        <v>3.99431615118827</v>
      </c>
      <c r="G19" s="83"/>
      <c r="H19" s="20" t="n">
        <v>95.7089792066564</v>
      </c>
      <c r="I19" s="20" t="n">
        <v>0.437728647667171</v>
      </c>
      <c r="J19" s="21" t="n">
        <v>0.00583645295334342</v>
      </c>
    </row>
    <row r="20" customFormat="false" ht="12.55" hidden="false" customHeight="true" outlineLevel="0" collapsed="false">
      <c r="A20" s="104" t="s">
        <v>116</v>
      </c>
      <c r="B20" s="156" t="n">
        <v>322657.893965287</v>
      </c>
      <c r="C20" s="157" t="s">
        <v>162</v>
      </c>
      <c r="D20" s="82"/>
      <c r="E20" s="82"/>
      <c r="F20" s="82"/>
      <c r="G20" s="83"/>
      <c r="H20" s="80" t="n">
        <v>20512.0944878496</v>
      </c>
      <c r="I20" s="80" t="n">
        <v>6.70653939249995</v>
      </c>
      <c r="J20" s="134" t="n">
        <v>0.152418082084828</v>
      </c>
    </row>
    <row r="21" customFormat="false" ht="12.55" hidden="false" customHeight="true" outlineLevel="0" collapsed="false">
      <c r="A21" s="85" t="s">
        <v>163</v>
      </c>
      <c r="B21" s="20" t="n">
        <v>161745.755186837</v>
      </c>
      <c r="C21" s="157" t="s">
        <v>162</v>
      </c>
      <c r="D21" s="156" t="n">
        <v>72.9745287204126</v>
      </c>
      <c r="E21" s="156" t="n">
        <v>9.84341333799614</v>
      </c>
      <c r="F21" s="156" t="n">
        <v>0.584355182694736</v>
      </c>
      <c r="G21" s="83"/>
      <c r="H21" s="20" t="n">
        <v>11803.3202572867</v>
      </c>
      <c r="I21" s="20" t="n">
        <v>1.59213032397037</v>
      </c>
      <c r="J21" s="21" t="n">
        <v>0.0945169703223021</v>
      </c>
    </row>
    <row r="22" customFormat="false" ht="12.55" hidden="false" customHeight="true" outlineLevel="0" collapsed="false">
      <c r="A22" s="85" t="s">
        <v>164</v>
      </c>
      <c r="B22" s="20" t="n">
        <v>5831.33792060579</v>
      </c>
      <c r="C22" s="157" t="s">
        <v>162</v>
      </c>
      <c r="D22" s="156" t="n">
        <v>92.705798980896</v>
      </c>
      <c r="E22" s="156" t="n">
        <v>299.999999999999</v>
      </c>
      <c r="F22" s="156" t="n">
        <v>1.39971190144991</v>
      </c>
      <c r="G22" s="83"/>
      <c r="H22" s="20" t="n">
        <v>540.598841057356</v>
      </c>
      <c r="I22" s="20" t="n">
        <v>1.74940137618173</v>
      </c>
      <c r="J22" s="21" t="n">
        <v>0.0081621930888481</v>
      </c>
    </row>
    <row r="23" customFormat="false" ht="12.55" hidden="false" customHeight="true" outlineLevel="0" collapsed="false">
      <c r="A23" s="85" t="s">
        <v>165</v>
      </c>
      <c r="B23" s="20" t="n">
        <v>146029.721430804</v>
      </c>
      <c r="C23" s="157" t="s">
        <v>162</v>
      </c>
      <c r="D23" s="156" t="n">
        <v>55.8117418028569</v>
      </c>
      <c r="E23" s="156" t="n">
        <v>5</v>
      </c>
      <c r="F23" s="156" t="n">
        <v>0.100004108752616</v>
      </c>
      <c r="G23" s="83"/>
      <c r="H23" s="20" t="n">
        <v>8150.17310803917</v>
      </c>
      <c r="I23" s="20" t="n">
        <v>0.730148607154021</v>
      </c>
      <c r="J23" s="21" t="n">
        <v>0.0146035721430804</v>
      </c>
    </row>
    <row r="24" customFormat="false" ht="12.55" hidden="false" customHeight="true" outlineLevel="0" collapsed="false">
      <c r="A24" s="85" t="s">
        <v>166</v>
      </c>
      <c r="B24" s="20" t="n">
        <v>8778.31758663942</v>
      </c>
      <c r="C24" s="157" t="s">
        <v>162</v>
      </c>
      <c r="D24" s="156" t="n">
        <v>104.058115208809</v>
      </c>
      <c r="E24" s="156" t="n">
        <v>300</v>
      </c>
      <c r="F24" s="156" t="n">
        <v>3.99940763136573</v>
      </c>
      <c r="G24" s="102" t="s">
        <v>167</v>
      </c>
      <c r="H24" s="20" t="n">
        <v>913.455182770035</v>
      </c>
      <c r="I24" s="20" t="n">
        <v>2.63349527599182</v>
      </c>
      <c r="J24" s="21" t="n">
        <v>0.0351080703465577</v>
      </c>
    </row>
    <row r="25" customFormat="false" ht="12.55" hidden="false" customHeight="true" outlineLevel="0" collapsed="false">
      <c r="A25" s="85" t="s">
        <v>168</v>
      </c>
      <c r="B25" s="20" t="n">
        <v>272.761840400975</v>
      </c>
      <c r="C25" s="157" t="s">
        <v>162</v>
      </c>
      <c r="D25" s="156" t="n">
        <v>66</v>
      </c>
      <c r="E25" s="156" t="n">
        <v>5.00000000000002</v>
      </c>
      <c r="F25" s="156" t="n">
        <v>0.1</v>
      </c>
      <c r="G25" s="83"/>
      <c r="H25" s="20" t="n">
        <v>18.0022814664644</v>
      </c>
      <c r="I25" s="20" t="n">
        <v>0.00136380920200488</v>
      </c>
      <c r="J25" s="21" t="n">
        <v>2.72761840400975E-005</v>
      </c>
    </row>
    <row r="26" customFormat="false" ht="12.55" hidden="false" customHeight="true" outlineLevel="0" collapsed="false">
      <c r="A26" s="104" t="s">
        <v>117</v>
      </c>
      <c r="B26" s="156" t="n">
        <v>32630.7366798772</v>
      </c>
      <c r="C26" s="157" t="s">
        <v>162</v>
      </c>
      <c r="D26" s="82"/>
      <c r="E26" s="82"/>
      <c r="F26" s="82"/>
      <c r="G26" s="83"/>
      <c r="H26" s="80" t="n">
        <v>2325.8640332437</v>
      </c>
      <c r="I26" s="80" t="n">
        <v>0.448358756930795</v>
      </c>
      <c r="J26" s="134" t="n">
        <v>0.134096630836031</v>
      </c>
    </row>
    <row r="27" customFormat="false" ht="12.55" hidden="false" customHeight="true" outlineLevel="0" collapsed="false">
      <c r="A27" s="85" t="s">
        <v>163</v>
      </c>
      <c r="B27" s="20" t="n">
        <v>25818.7204657868</v>
      </c>
      <c r="C27" s="157" t="s">
        <v>162</v>
      </c>
      <c r="D27" s="156" t="n">
        <v>74.3436692102467</v>
      </c>
      <c r="E27" s="156" t="n">
        <v>6.70931257379273</v>
      </c>
      <c r="F27" s="156" t="n">
        <v>5.12493825516887</v>
      </c>
      <c r="G27" s="83"/>
      <c r="H27" s="20" t="n">
        <v>1919.45841374028</v>
      </c>
      <c r="I27" s="20" t="n">
        <v>0.173225865860343</v>
      </c>
      <c r="J27" s="21" t="n">
        <v>0.132319348214622</v>
      </c>
    </row>
    <row r="28" customFormat="false" ht="12.55" hidden="false" customHeight="true" outlineLevel="0" collapsed="false">
      <c r="A28" s="85" t="s">
        <v>164</v>
      </c>
      <c r="B28" s="20" t="n">
        <v>816</v>
      </c>
      <c r="C28" s="157" t="s">
        <v>162</v>
      </c>
      <c r="D28" s="156" t="n">
        <v>92.708</v>
      </c>
      <c r="E28" s="156" t="n">
        <v>300</v>
      </c>
      <c r="F28" s="156" t="n">
        <v>1.4</v>
      </c>
      <c r="G28" s="83"/>
      <c r="H28" s="20" t="n">
        <v>75.649728</v>
      </c>
      <c r="I28" s="20" t="n">
        <v>0.2448</v>
      </c>
      <c r="J28" s="21" t="n">
        <v>0.0011424</v>
      </c>
    </row>
    <row r="29" customFormat="false" ht="12.55" hidden="false" customHeight="true" outlineLevel="0" collapsed="false">
      <c r="A29" s="85" t="s">
        <v>165</v>
      </c>
      <c r="B29" s="20" t="n">
        <v>5925.4542140904</v>
      </c>
      <c r="C29" s="157" t="s">
        <v>162</v>
      </c>
      <c r="D29" s="156" t="n">
        <v>55.8195</v>
      </c>
      <c r="E29" s="156" t="n">
        <v>5</v>
      </c>
      <c r="F29" s="156" t="n">
        <v>0.1</v>
      </c>
      <c r="G29" s="83"/>
      <c r="H29" s="20" t="n">
        <v>330.755891503419</v>
      </c>
      <c r="I29" s="20" t="n">
        <v>0.029627271070452</v>
      </c>
      <c r="J29" s="21" t="n">
        <v>0.00059254542140904</v>
      </c>
    </row>
    <row r="30" customFormat="false" ht="12.55" hidden="false" customHeight="true" outlineLevel="0" collapsed="false">
      <c r="A30" s="85" t="s">
        <v>166</v>
      </c>
      <c r="B30" s="20" t="n">
        <v>70.562</v>
      </c>
      <c r="C30" s="157" t="s">
        <v>162</v>
      </c>
      <c r="D30" s="156" t="n">
        <v>79.6</v>
      </c>
      <c r="E30" s="156" t="n">
        <v>10</v>
      </c>
      <c r="F30" s="156" t="n">
        <v>0.6</v>
      </c>
      <c r="G30" s="102" t="s">
        <v>167</v>
      </c>
      <c r="H30" s="20" t="n">
        <v>5.6167352</v>
      </c>
      <c r="I30" s="20" t="n">
        <v>0.00070562</v>
      </c>
      <c r="J30" s="21" t="n">
        <v>4.23372E-005</v>
      </c>
    </row>
    <row r="31" customFormat="false" ht="12.55" hidden="false" customHeight="true" outlineLevel="0" collapsed="false">
      <c r="A31" s="160" t="s">
        <v>168</v>
      </c>
      <c r="B31" s="161" t="s">
        <v>128</v>
      </c>
      <c r="C31" s="162" t="s">
        <v>162</v>
      </c>
      <c r="D31" s="159" t="s">
        <v>128</v>
      </c>
      <c r="E31" s="159" t="s">
        <v>128</v>
      </c>
      <c r="F31" s="159" t="s">
        <v>128</v>
      </c>
      <c r="G31" s="94"/>
      <c r="H31" s="161" t="s">
        <v>128</v>
      </c>
      <c r="I31" s="161" t="s">
        <v>128</v>
      </c>
      <c r="J31" s="163" t="s">
        <v>128</v>
      </c>
    </row>
    <row r="32" customFormat="false" ht="12.55" hidden="false" customHeight="true" outlineLevel="0" collapsed="false">
      <c r="A32" s="164" t="s">
        <v>198</v>
      </c>
      <c r="B32" s="165" t="n">
        <v>1301.331615494</v>
      </c>
      <c r="C32" s="166" t="s">
        <v>162</v>
      </c>
      <c r="D32" s="167"/>
      <c r="E32" s="167"/>
      <c r="F32" s="167"/>
      <c r="G32" s="168"/>
      <c r="H32" s="165" t="n">
        <v>92.1335511441968</v>
      </c>
      <c r="I32" s="165" t="n">
        <v>0.00501040216080403</v>
      </c>
      <c r="J32" s="158" t="n">
        <v>0.00326483201797865</v>
      </c>
    </row>
    <row r="33" customFormat="false" ht="12.55" hidden="false" customHeight="true" outlineLevel="0" collapsed="false">
      <c r="A33" s="164" t="s">
        <v>199</v>
      </c>
      <c r="B33" s="159" t="s">
        <v>120</v>
      </c>
      <c r="C33" s="157" t="s">
        <v>162</v>
      </c>
      <c r="D33" s="169"/>
      <c r="E33" s="169"/>
      <c r="F33" s="169"/>
      <c r="G33" s="170"/>
      <c r="H33" s="159" t="s">
        <v>120</v>
      </c>
      <c r="I33" s="159" t="s">
        <v>120</v>
      </c>
      <c r="J33" s="171" t="s">
        <v>120</v>
      </c>
    </row>
    <row r="34" customFormat="false" ht="12.55" hidden="false" customHeight="true" outlineLevel="0" collapsed="false">
      <c r="A34" s="172" t="s">
        <v>200</v>
      </c>
      <c r="B34" s="165" t="n">
        <v>1301.331615494</v>
      </c>
      <c r="C34" s="166" t="s">
        <v>162</v>
      </c>
      <c r="D34" s="167"/>
      <c r="E34" s="167"/>
      <c r="F34" s="167"/>
      <c r="G34" s="168"/>
      <c r="H34" s="165" t="n">
        <v>92.1335511441968</v>
      </c>
      <c r="I34" s="165" t="n">
        <v>0.00501040216080403</v>
      </c>
      <c r="J34" s="158" t="n">
        <v>0.00326483201797865</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3</v>
      </c>
      <c r="B36" s="20" t="n">
        <v>1301.331615494</v>
      </c>
      <c r="C36" s="157" t="s">
        <v>162</v>
      </c>
      <c r="D36" s="156" t="n">
        <v>70.7994411625986</v>
      </c>
      <c r="E36" s="156" t="n">
        <v>3.85021166100082</v>
      </c>
      <c r="F36" s="156" t="n">
        <v>2.50883939121027</v>
      </c>
      <c r="G36" s="83"/>
      <c r="H36" s="20" t="n">
        <v>92.1335511441968</v>
      </c>
      <c r="I36" s="20" t="n">
        <v>0.00501040216080403</v>
      </c>
      <c r="J36" s="21" t="n">
        <v>0.00326483201797865</v>
      </c>
    </row>
    <row r="37" customFormat="false" ht="12.55" hidden="false" customHeight="true" outlineLevel="0" collapsed="false">
      <c r="A37" s="85" t="s">
        <v>164</v>
      </c>
      <c r="B37" s="20" t="s">
        <v>128</v>
      </c>
      <c r="C37" s="157" t="s">
        <v>162</v>
      </c>
      <c r="D37" s="159" t="s">
        <v>128</v>
      </c>
      <c r="E37" s="159" t="s">
        <v>128</v>
      </c>
      <c r="F37" s="159" t="s">
        <v>128</v>
      </c>
      <c r="G37" s="83"/>
      <c r="H37" s="20" t="s">
        <v>128</v>
      </c>
      <c r="I37" s="20" t="s">
        <v>128</v>
      </c>
      <c r="J37" s="21" t="s">
        <v>128</v>
      </c>
    </row>
    <row r="38" customFormat="false" ht="12.55" hidden="false" customHeight="true" outlineLevel="0" collapsed="false">
      <c r="A38" s="85" t="s">
        <v>165</v>
      </c>
      <c r="B38" s="20" t="s">
        <v>128</v>
      </c>
      <c r="C38" s="157" t="s">
        <v>162</v>
      </c>
      <c r="D38" s="159" t="s">
        <v>128</v>
      </c>
      <c r="E38" s="159" t="s">
        <v>128</v>
      </c>
      <c r="F38" s="159" t="s">
        <v>128</v>
      </c>
      <c r="G38" s="83"/>
      <c r="H38" s="20" t="s">
        <v>128</v>
      </c>
      <c r="I38" s="20" t="s">
        <v>128</v>
      </c>
      <c r="J38" s="21" t="s">
        <v>128</v>
      </c>
    </row>
    <row r="39" customFormat="false" ht="12.55" hidden="false" customHeight="true" outlineLevel="0" collapsed="false">
      <c r="A39" s="85" t="s">
        <v>166</v>
      </c>
      <c r="B39" s="20" t="s">
        <v>128</v>
      </c>
      <c r="C39" s="157" t="s">
        <v>162</v>
      </c>
      <c r="D39" s="159" t="s">
        <v>128</v>
      </c>
      <c r="E39" s="159" t="s">
        <v>128</v>
      </c>
      <c r="F39" s="159" t="s">
        <v>128</v>
      </c>
      <c r="G39" s="102" t="s">
        <v>167</v>
      </c>
      <c r="H39" s="20" t="s">
        <v>128</v>
      </c>
      <c r="I39" s="20" t="s">
        <v>128</v>
      </c>
      <c r="J39" s="21" t="s">
        <v>128</v>
      </c>
    </row>
    <row r="40" customFormat="false" ht="12.55" hidden="false" customHeight="true" outlineLevel="0" collapsed="false">
      <c r="A40" s="91" t="s">
        <v>168</v>
      </c>
      <c r="B40" s="161" t="s">
        <v>128</v>
      </c>
      <c r="C40" s="162" t="s">
        <v>162</v>
      </c>
      <c r="D40" s="177" t="s">
        <v>128</v>
      </c>
      <c r="E40" s="177" t="s">
        <v>128</v>
      </c>
      <c r="F40" s="177" t="s">
        <v>128</v>
      </c>
      <c r="G40" s="94"/>
      <c r="H40" s="161" t="s">
        <v>128</v>
      </c>
      <c r="I40" s="161" t="s">
        <v>128</v>
      </c>
      <c r="J40" s="178" t="s">
        <v>128</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1</v>
      </c>
      <c r="B42" s="179"/>
      <c r="C42" s="179"/>
      <c r="D42" s="179"/>
      <c r="E42" s="179"/>
      <c r="F42" s="179"/>
      <c r="G42" s="179"/>
      <c r="H42" s="179"/>
      <c r="I42" s="179"/>
      <c r="J42" s="179"/>
    </row>
    <row r="43" customFormat="false" ht="13.5" hidden="false" customHeight="true" outlineLevel="0" collapsed="false">
      <c r="A43" s="180" t="s">
        <v>202</v>
      </c>
    </row>
    <row r="44" customFormat="false" ht="13.5" hidden="false" customHeight="true" outlineLevel="0" collapsed="false">
      <c r="A44" s="181" t="s">
        <v>203</v>
      </c>
      <c r="B44" s="181"/>
      <c r="C44" s="181"/>
      <c r="D44" s="181"/>
      <c r="E44" s="181"/>
      <c r="F44" s="181"/>
      <c r="G44" s="181"/>
      <c r="H44" s="181"/>
      <c r="I44" s="181"/>
      <c r="J44" s="181"/>
    </row>
    <row r="45" customFormat="false" ht="13.5" hidden="false" customHeight="true" outlineLevel="0" collapsed="false">
      <c r="A45" s="182" t="s">
        <v>204</v>
      </c>
    </row>
    <row r="46" customFormat="false" ht="13.5" hidden="false" customHeight="true" outlineLevel="0" collapsed="false">
      <c r="A46" s="180" t="s">
        <v>205</v>
      </c>
    </row>
    <row r="47" customFormat="false" ht="13.5" hidden="false" customHeight="true" outlineLevel="0" collapsed="false">
      <c r="A47" s="183" t="s">
        <v>206</v>
      </c>
    </row>
    <row r="48" customFormat="false" ht="13.5" hidden="false" customHeight="true" outlineLevel="0" collapsed="false">
      <c r="A48" s="184" t="s">
        <v>207</v>
      </c>
    </row>
    <row r="49" customFormat="false" ht="13.5" hidden="false" customHeight="true" outlineLevel="0" collapsed="false">
      <c r="A49" s="184" t="s">
        <v>208</v>
      </c>
    </row>
    <row r="50" customFormat="false" ht="5.95" hidden="false" customHeight="true" outlineLevel="0" collapsed="false"/>
    <row r="51" customFormat="false" ht="12.05" hidden="false" customHeight="true" outlineLevel="0" collapsed="false">
      <c r="A51" s="185" t="s">
        <v>146</v>
      </c>
      <c r="B51" s="186"/>
      <c r="C51" s="186"/>
      <c r="D51" s="186"/>
      <c r="E51" s="186"/>
      <c r="F51" s="186"/>
      <c r="G51" s="186"/>
      <c r="H51" s="186"/>
      <c r="I51" s="186"/>
      <c r="J51" s="187"/>
    </row>
    <row r="52" customFormat="false" ht="12.55" hidden="false" customHeight="true" outlineLevel="0" collapsed="false">
      <c r="A52" s="188" t="s">
        <v>209</v>
      </c>
      <c r="B52" s="188"/>
      <c r="C52" s="188"/>
      <c r="D52" s="188"/>
      <c r="E52" s="188"/>
      <c r="F52" s="188"/>
      <c r="G52" s="188"/>
      <c r="H52" s="188"/>
      <c r="I52" s="188"/>
      <c r="J52" s="188"/>
    </row>
    <row r="53" customFormat="false" ht="12.55" hidden="false" customHeight="true" outlineLevel="0" collapsed="false">
      <c r="A53" s="188" t="s">
        <v>210</v>
      </c>
      <c r="B53" s="188"/>
      <c r="C53" s="188"/>
      <c r="D53" s="188"/>
      <c r="E53" s="188"/>
      <c r="F53" s="188"/>
      <c r="G53" s="188"/>
      <c r="H53" s="188"/>
      <c r="I53" s="188"/>
      <c r="J53" s="188"/>
    </row>
    <row r="54" customFormat="false" ht="12.55" hidden="false" customHeight="true" outlineLevel="0" collapsed="false">
      <c r="A54" s="189" t="s">
        <v>211</v>
      </c>
      <c r="B54" s="189"/>
      <c r="C54" s="189"/>
      <c r="D54" s="189"/>
      <c r="E54" s="189"/>
      <c r="F54" s="189"/>
      <c r="G54" s="189"/>
      <c r="H54" s="189"/>
      <c r="I54" s="189"/>
      <c r="J54" s="189"/>
    </row>
    <row r="55" customFormat="false" ht="12.55" hidden="false" customHeight="true" outlineLevel="0" collapsed="false">
      <c r="A55" s="190" t="s">
        <v>212</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9" min="2" style="3" width="15.66"/>
    <col collapsed="false" customWidth="true" hidden="false" outlineLevel="0" max="20" min="20" style="3" width="1.32"/>
    <col collapsed="false" customWidth="true" hidden="false" outlineLevel="0" max="21" min="21" style="3" width="9.55"/>
    <col collapsed="false" customWidth="true" hidden="false" outlineLevel="0" max="22" min="22" style="3" width="9.33"/>
    <col collapsed="false" customWidth="true" hidden="false" outlineLevel="0" max="23" min="23" style="3" width="8.99"/>
    <col collapsed="false" customWidth="true" hidden="false" outlineLevel="0" max="24" min="24" style="3" width="8.55"/>
    <col collapsed="false" customWidth="true" hidden="false" outlineLevel="0" max="26" min="25" style="3" width="8.99"/>
    <col collapsed="false" customWidth="true" hidden="false" outlineLevel="0" max="27" min="27" style="3" width="9.33"/>
    <col collapsed="false" customWidth="true" hidden="false" outlineLevel="0" max="28" min="28" style="3" width="9.55"/>
    <col collapsed="false" customWidth="true" hidden="false" outlineLevel="0" max="29" min="29" style="3" width="8.87"/>
    <col collapsed="false" customWidth="true" hidden="false" outlineLevel="0" max="30" min="30" style="3" width="8.99"/>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false" hidden="false" outlineLevel="0" max="34" min="34" style="3" width="7.99"/>
    <col collapsed="false" customWidth="true" hidden="false" outlineLevel="0" max="35" min="35" style="3" width="8.99"/>
    <col collapsed="false" customWidth="true" hidden="false" outlineLevel="0" max="36" min="36" style="3" width="9.55"/>
    <col collapsed="false" customWidth="true" hidden="false" outlineLevel="0" max="37" min="37" style="3" width="10.87"/>
    <col collapsed="false" customWidth="true" hidden="false" outlineLevel="0" max="38" min="38" style="3" width="9.33"/>
    <col collapsed="false" customWidth="true" hidden="false" outlineLevel="0" max="39" min="39" style="3" width="8.55"/>
    <col collapsed="false" customWidth="true" hidden="false" outlineLevel="0" max="40" min="40" style="3" width="8.66"/>
    <col collapsed="false" customWidth="false" hidden="false" outlineLevel="0" max="257" min="41" style="3" width="7.99"/>
  </cols>
  <sheetData>
    <row r="1" customFormat="false" ht="17.25" hidden="false" customHeight="true" outlineLevel="0" collapsed="false">
      <c r="A1" s="661" t="s">
        <v>2008</v>
      </c>
      <c r="I1" s="117" t="s">
        <v>77</v>
      </c>
    </row>
    <row r="2" customFormat="false" ht="15.85" hidden="false" customHeight="true" outlineLevel="0" collapsed="false">
      <c r="A2" s="661" t="s">
        <v>2039</v>
      </c>
      <c r="I2" s="117" t="s">
        <v>79</v>
      </c>
    </row>
    <row r="3" customFormat="false" ht="15.85" hidden="false" customHeight="true" outlineLevel="0" collapsed="false">
      <c r="A3" s="661" t="s">
        <v>1883</v>
      </c>
      <c r="I3" s="117" t="s">
        <v>80</v>
      </c>
    </row>
    <row r="4" customFormat="false" ht="12.7" hidden="false" customHeight="true" outlineLevel="0" collapsed="false"/>
    <row r="5" customFormat="false" ht="49.5" hidden="false" customHeight="true" outlineLevel="0" collapsed="false">
      <c r="A5" s="2371" t="s">
        <v>81</v>
      </c>
      <c r="B5" s="2341" t="s">
        <v>2031</v>
      </c>
      <c r="C5" s="2341" t="s">
        <v>2032</v>
      </c>
      <c r="D5" s="2341" t="s">
        <v>2033</v>
      </c>
      <c r="E5" s="2341" t="s">
        <v>2034</v>
      </c>
      <c r="F5" s="2341" t="s">
        <v>2035</v>
      </c>
      <c r="G5" s="2341" t="s">
        <v>2036</v>
      </c>
      <c r="H5" s="2341" t="s">
        <v>2037</v>
      </c>
      <c r="I5" s="2364" t="s">
        <v>2038</v>
      </c>
      <c r="J5" s="16"/>
    </row>
    <row r="6" customFormat="false" ht="12.7" hidden="false" customHeight="true" outlineLevel="0" collapsed="false">
      <c r="A6" s="2371"/>
      <c r="B6" s="2342" t="s">
        <v>89</v>
      </c>
      <c r="C6" s="2342" t="s">
        <v>89</v>
      </c>
      <c r="D6" s="2342" t="s">
        <v>89</v>
      </c>
      <c r="E6" s="2342" t="s">
        <v>89</v>
      </c>
      <c r="F6" s="2342" t="s">
        <v>89</v>
      </c>
      <c r="G6" s="2342" t="s">
        <v>89</v>
      </c>
      <c r="H6" s="2342" t="s">
        <v>89</v>
      </c>
      <c r="I6" s="2365" t="s">
        <v>1470</v>
      </c>
      <c r="J6" s="16"/>
    </row>
    <row r="7" customFormat="false" ht="15.65" hidden="false" customHeight="true" outlineLevel="0" collapsed="false">
      <c r="A7" s="2372" t="s">
        <v>2020</v>
      </c>
      <c r="B7" s="2373" t="n">
        <v>37.84267547157</v>
      </c>
      <c r="C7" s="2373" t="n">
        <v>38.0206187431858</v>
      </c>
      <c r="D7" s="2373" t="n">
        <v>35.175080535052</v>
      </c>
      <c r="E7" s="2373" t="n">
        <v>34.5359279826571</v>
      </c>
      <c r="F7" s="2373" t="n">
        <v>34.2566092542891</v>
      </c>
      <c r="G7" s="2373" t="n">
        <v>34.330362253836</v>
      </c>
      <c r="H7" s="2373" t="n">
        <v>34.3316758181438</v>
      </c>
      <c r="I7" s="2383" t="n">
        <v>-44.6160304014241</v>
      </c>
      <c r="J7" s="16"/>
    </row>
    <row r="8" customFormat="false" ht="15.05" hidden="false" customHeight="true" outlineLevel="0" collapsed="false">
      <c r="A8" s="2374" t="s">
        <v>1670</v>
      </c>
      <c r="B8" s="2346" t="n">
        <v>15.86577247157</v>
      </c>
      <c r="C8" s="2346" t="n">
        <v>16.3892364098524</v>
      </c>
      <c r="D8" s="2346" t="n">
        <v>14.6423528683853</v>
      </c>
      <c r="E8" s="2346" t="n">
        <v>14.9109079826571</v>
      </c>
      <c r="F8" s="2346" t="n">
        <v>14.9126626627033</v>
      </c>
      <c r="G8" s="2346" t="n">
        <v>14.236476513624</v>
      </c>
      <c r="H8" s="2346" t="n">
        <v>14.3751815986918</v>
      </c>
      <c r="I8" s="2367" t="n">
        <v>-32.4688020894024</v>
      </c>
      <c r="J8" s="16"/>
    </row>
    <row r="9" customFormat="false" ht="15.05" hidden="false" customHeight="true" outlineLevel="0" collapsed="false">
      <c r="A9" s="2375" t="s">
        <v>1597</v>
      </c>
      <c r="B9" s="492" t="n">
        <v>0.503620828131738</v>
      </c>
      <c r="C9" s="492" t="n">
        <v>0.507129264014498</v>
      </c>
      <c r="D9" s="492" t="n">
        <v>0.555256008604316</v>
      </c>
      <c r="E9" s="492" t="n">
        <v>0.5705101014787</v>
      </c>
      <c r="F9" s="492" t="n">
        <v>0.5718880601105</v>
      </c>
      <c r="G9" s="492" t="n">
        <v>0.586597901197592</v>
      </c>
      <c r="H9" s="492" t="n">
        <v>0.644803625518841</v>
      </c>
      <c r="I9" s="492" t="n">
        <v>33.5825717080916</v>
      </c>
      <c r="J9" s="16"/>
    </row>
    <row r="10" customFormat="false" ht="15.05" hidden="false" customHeight="true" outlineLevel="0" collapsed="false">
      <c r="A10" s="2375" t="s">
        <v>2040</v>
      </c>
      <c r="B10" s="492" t="n">
        <v>3.30201117233003</v>
      </c>
      <c r="C10" s="492" t="n">
        <v>3.37718472991638</v>
      </c>
      <c r="D10" s="492" t="n">
        <v>3.20047619113754</v>
      </c>
      <c r="E10" s="492" t="n">
        <v>3.34450443005443</v>
      </c>
      <c r="F10" s="492" t="n">
        <v>3.41836597730567</v>
      </c>
      <c r="G10" s="492" t="n">
        <v>2.97104328217455</v>
      </c>
      <c r="H10" s="492" t="n">
        <v>3.29547059171419</v>
      </c>
      <c r="I10" s="492" t="n">
        <v>-12.0331383473713</v>
      </c>
      <c r="J10" s="16"/>
    </row>
    <row r="11" customFormat="false" ht="15.05" hidden="false" customHeight="true" outlineLevel="0" collapsed="false">
      <c r="A11" s="2375" t="s">
        <v>1599</v>
      </c>
      <c r="B11" s="492" t="n">
        <v>3.6736437644724</v>
      </c>
      <c r="C11" s="492" t="n">
        <v>3.45165991568249</v>
      </c>
      <c r="D11" s="492" t="n">
        <v>3.14123349266377</v>
      </c>
      <c r="E11" s="492" t="n">
        <v>2.90035767013704</v>
      </c>
      <c r="F11" s="492" t="n">
        <v>2.72229545346663</v>
      </c>
      <c r="G11" s="492" t="n">
        <v>2.48568244221594</v>
      </c>
      <c r="H11" s="492" t="n">
        <v>2.24086124263371</v>
      </c>
      <c r="I11" s="492" t="n">
        <v>-59.9869278041481</v>
      </c>
      <c r="J11" s="16"/>
    </row>
    <row r="12" customFormat="false" ht="15.05" hidden="false" customHeight="true" outlineLevel="0" collapsed="false">
      <c r="A12" s="2375" t="s">
        <v>1600</v>
      </c>
      <c r="B12" s="492" t="n">
        <v>8.38105762446439</v>
      </c>
      <c r="C12" s="492" t="n">
        <v>9.04740556442686</v>
      </c>
      <c r="D12" s="492" t="n">
        <v>7.7395021390469</v>
      </c>
      <c r="E12" s="492" t="n">
        <v>8.08958481504762</v>
      </c>
      <c r="F12" s="492" t="n">
        <v>8.19501790968221</v>
      </c>
      <c r="G12" s="492" t="n">
        <v>8.18816323993394</v>
      </c>
      <c r="H12" s="492" t="n">
        <v>8.18903573666429</v>
      </c>
      <c r="I12" s="492" t="n">
        <v>-28.5119015054139</v>
      </c>
      <c r="J12" s="16"/>
    </row>
    <row r="13" customFormat="false" ht="15.05" hidden="false" customHeight="true" outlineLevel="0" collapsed="false">
      <c r="A13" s="2375" t="s">
        <v>1601</v>
      </c>
      <c r="B13" s="492" t="n">
        <v>0.00543908217145461</v>
      </c>
      <c r="C13" s="492" t="n">
        <v>0.00585693581221465</v>
      </c>
      <c r="D13" s="492" t="n">
        <v>0.00588503693282493</v>
      </c>
      <c r="E13" s="492" t="n">
        <v>0.00595096593929353</v>
      </c>
      <c r="F13" s="492" t="n">
        <v>0.00509526213827422</v>
      </c>
      <c r="G13" s="492" t="n">
        <v>0.00498964810199617</v>
      </c>
      <c r="H13" s="492" t="n">
        <v>0.00501040216080403</v>
      </c>
      <c r="I13" s="492" t="n">
        <v>114.466901148144</v>
      </c>
      <c r="J13" s="16"/>
    </row>
    <row r="14" customFormat="false" ht="15.05" hidden="false" customHeight="true" outlineLevel="0" collapsed="false">
      <c r="A14" s="2374" t="s">
        <v>123</v>
      </c>
      <c r="B14" s="2346" t="n">
        <v>21.976903</v>
      </c>
      <c r="C14" s="2346" t="n">
        <v>21.6313823333333</v>
      </c>
      <c r="D14" s="2346" t="n">
        <v>20.5327276666667</v>
      </c>
      <c r="E14" s="2346" t="n">
        <v>19.62502</v>
      </c>
      <c r="F14" s="2346" t="n">
        <v>19.3439465915858</v>
      </c>
      <c r="G14" s="2346" t="n">
        <v>20.093885740212</v>
      </c>
      <c r="H14" s="2346" t="n">
        <v>19.956494219452</v>
      </c>
      <c r="I14" s="2367" t="n">
        <v>-50.9689456563532</v>
      </c>
      <c r="J14" s="16"/>
    </row>
    <row r="15" customFormat="false" ht="15.05" hidden="false" customHeight="true" outlineLevel="0" collapsed="false">
      <c r="A15" s="2375" t="s">
        <v>125</v>
      </c>
      <c r="B15" s="492" t="n">
        <v>0.62957</v>
      </c>
      <c r="C15" s="492" t="n">
        <v>0.63911</v>
      </c>
      <c r="D15" s="492" t="n">
        <v>0.53507</v>
      </c>
      <c r="E15" s="492" t="n">
        <v>0.53222</v>
      </c>
      <c r="F15" s="492" t="n">
        <v>0.57129</v>
      </c>
      <c r="G15" s="492" t="n">
        <v>0.55517</v>
      </c>
      <c r="H15" s="492" t="n">
        <v>0.56542</v>
      </c>
      <c r="I15" s="492" t="n">
        <v>-96.3976350361243</v>
      </c>
      <c r="J15" s="16"/>
    </row>
    <row r="16" customFormat="false" ht="15.65" hidden="false" customHeight="true" outlineLevel="0" collapsed="false">
      <c r="A16" s="2375" t="s">
        <v>1602</v>
      </c>
      <c r="B16" s="2349" t="n">
        <v>21.347333</v>
      </c>
      <c r="C16" s="2349" t="n">
        <v>20.9922723333333</v>
      </c>
      <c r="D16" s="2349" t="n">
        <v>19.9976576666667</v>
      </c>
      <c r="E16" s="2349" t="n">
        <v>19.0928</v>
      </c>
      <c r="F16" s="2349" t="n">
        <v>18.7726565915858</v>
      </c>
      <c r="G16" s="2349" t="n">
        <v>19.538715740212</v>
      </c>
      <c r="H16" s="2349" t="n">
        <v>19.391074219452</v>
      </c>
      <c r="I16" s="2349" t="n">
        <v>-22.4541404257644</v>
      </c>
      <c r="J16" s="16"/>
    </row>
    <row r="17" customFormat="false" ht="15.05" hidden="false" customHeight="true" outlineLevel="0" collapsed="false">
      <c r="A17" s="2372" t="s">
        <v>2021</v>
      </c>
      <c r="B17" s="2355" t="n">
        <v>0.10015</v>
      </c>
      <c r="C17" s="2355" t="n">
        <v>0.1212</v>
      </c>
      <c r="D17" s="2355" t="n">
        <v>0.11094</v>
      </c>
      <c r="E17" s="2355" t="n">
        <v>0.09617</v>
      </c>
      <c r="F17" s="2355" t="n">
        <v>0.55913</v>
      </c>
      <c r="G17" s="2355" t="n">
        <v>2.07997</v>
      </c>
      <c r="H17" s="2355" t="n">
        <v>2.72254</v>
      </c>
      <c r="I17" s="2369" t="n">
        <v>446218.032786885</v>
      </c>
      <c r="J17" s="16"/>
    </row>
    <row r="18" customFormat="false" ht="15.05" hidden="false" customHeight="true" outlineLevel="0" collapsed="false">
      <c r="A18" s="2374" t="s">
        <v>481</v>
      </c>
      <c r="B18" s="527" t="s">
        <v>126</v>
      </c>
      <c r="C18" s="527" t="s">
        <v>126</v>
      </c>
      <c r="D18" s="527" t="s">
        <v>126</v>
      </c>
      <c r="E18" s="527" t="s">
        <v>126</v>
      </c>
      <c r="F18" s="527" t="s">
        <v>126</v>
      </c>
      <c r="G18" s="527" t="s">
        <v>126</v>
      </c>
      <c r="H18" s="527" t="s">
        <v>126</v>
      </c>
      <c r="I18" s="492" t="n">
        <v>0</v>
      </c>
      <c r="J18" s="16"/>
    </row>
    <row r="19" customFormat="false" ht="15.05" hidden="false" customHeight="true" outlineLevel="0" collapsed="false">
      <c r="A19" s="2374" t="s">
        <v>493</v>
      </c>
      <c r="B19" s="492" t="n">
        <v>0.10015</v>
      </c>
      <c r="C19" s="492" t="n">
        <v>0.0972</v>
      </c>
      <c r="D19" s="492" t="n">
        <v>0.11094</v>
      </c>
      <c r="E19" s="492" t="n">
        <v>0.09617</v>
      </c>
      <c r="F19" s="492" t="n">
        <v>0.14308</v>
      </c>
      <c r="G19" s="492" t="n">
        <v>0.11597</v>
      </c>
      <c r="H19" s="492" t="n">
        <v>0.02354</v>
      </c>
      <c r="I19" s="492" t="n">
        <v>3759.01639344262</v>
      </c>
      <c r="J19" s="16"/>
    </row>
    <row r="20" customFormat="false" ht="15.05" hidden="false" customHeight="true" outlineLevel="0" collapsed="false">
      <c r="A20" s="2374" t="s">
        <v>505</v>
      </c>
      <c r="B20" s="527" t="s">
        <v>124</v>
      </c>
      <c r="C20" s="492" t="n">
        <v>0.024</v>
      </c>
      <c r="D20" s="527" t="s">
        <v>124</v>
      </c>
      <c r="E20" s="527" t="s">
        <v>124</v>
      </c>
      <c r="F20" s="492" t="n">
        <v>0.41605</v>
      </c>
      <c r="G20" s="492" t="n">
        <v>1.964</v>
      </c>
      <c r="H20" s="492" t="n">
        <v>2.699</v>
      </c>
      <c r="I20" s="492" t="n">
        <v>100</v>
      </c>
      <c r="J20" s="16"/>
    </row>
    <row r="21" customFormat="false" ht="15.05" hidden="false" customHeight="true" outlineLevel="0" collapsed="false">
      <c r="A21" s="2374" t="s">
        <v>513</v>
      </c>
      <c r="B21" s="681"/>
      <c r="C21" s="681"/>
      <c r="D21" s="681"/>
      <c r="E21" s="681"/>
      <c r="F21" s="681"/>
      <c r="G21" s="681"/>
      <c r="H21" s="681"/>
      <c r="I21" s="681"/>
      <c r="J21" s="16"/>
    </row>
    <row r="22" customFormat="false" ht="15.05" hidden="false" customHeight="true" outlineLevel="0" collapsed="false">
      <c r="A22" s="2374" t="s">
        <v>2022</v>
      </c>
      <c r="B22" s="681"/>
      <c r="C22" s="681"/>
      <c r="D22" s="681"/>
      <c r="E22" s="681"/>
      <c r="F22" s="681"/>
      <c r="G22" s="681"/>
      <c r="H22" s="681"/>
      <c r="I22" s="681"/>
      <c r="J22" s="16"/>
    </row>
    <row r="23" customFormat="false" ht="15.05" hidden="false" customHeight="true" outlineLevel="0" collapsed="false">
      <c r="A23" s="2374" t="s">
        <v>2023</v>
      </c>
      <c r="B23" s="681"/>
      <c r="C23" s="681"/>
      <c r="D23" s="681"/>
      <c r="E23" s="681"/>
      <c r="F23" s="681"/>
      <c r="G23" s="681"/>
      <c r="H23" s="681"/>
      <c r="I23" s="681"/>
      <c r="J23" s="16"/>
    </row>
    <row r="24" customFormat="false" ht="15.65" hidden="false" customHeight="true" outlineLevel="0" collapsed="false">
      <c r="A24" s="2374" t="s">
        <v>1608</v>
      </c>
      <c r="B24" s="2352" t="s">
        <v>120</v>
      </c>
      <c r="C24" s="2352" t="s">
        <v>120</v>
      </c>
      <c r="D24" s="2352" t="s">
        <v>120</v>
      </c>
      <c r="E24" s="2352" t="s">
        <v>120</v>
      </c>
      <c r="F24" s="2352" t="s">
        <v>120</v>
      </c>
      <c r="G24" s="2352" t="s">
        <v>120</v>
      </c>
      <c r="H24" s="2352" t="s">
        <v>120</v>
      </c>
      <c r="I24" s="2349" t="n">
        <v>0</v>
      </c>
      <c r="J24" s="16"/>
    </row>
    <row r="25" customFormat="false" ht="15.65" hidden="false" customHeight="true" outlineLevel="0" collapsed="false">
      <c r="A25" s="2376" t="s">
        <v>2024</v>
      </c>
      <c r="B25" s="2377"/>
      <c r="C25" s="2377"/>
      <c r="D25" s="2377"/>
      <c r="E25" s="2377"/>
      <c r="F25" s="2377"/>
      <c r="G25" s="2377"/>
      <c r="H25" s="2377"/>
      <c r="I25" s="2384"/>
      <c r="J25" s="16"/>
    </row>
    <row r="26" customFormat="false" ht="15.05" hidden="false" customHeight="true" outlineLevel="0" collapsed="false">
      <c r="A26" s="2372" t="s">
        <v>2041</v>
      </c>
      <c r="B26" s="2378" t="n">
        <v>266.482789049037</v>
      </c>
      <c r="C26" s="2378" t="n">
        <v>263.847901747675</v>
      </c>
      <c r="D26" s="2378" t="n">
        <v>256.041437970732</v>
      </c>
      <c r="E26" s="2378" t="n">
        <v>248.044028133512</v>
      </c>
      <c r="F26" s="2378" t="n">
        <v>244.552145948492</v>
      </c>
      <c r="G26" s="2378" t="n">
        <v>241.761013239907</v>
      </c>
      <c r="H26" s="2378" t="n">
        <v>240.404587567435</v>
      </c>
      <c r="I26" s="2385" t="n">
        <v>-13.7589293200336</v>
      </c>
      <c r="J26" s="16"/>
    </row>
    <row r="27" customFormat="false" ht="15.05" hidden="false" customHeight="true" outlineLevel="0" collapsed="false">
      <c r="A27" s="2374" t="s">
        <v>1618</v>
      </c>
      <c r="B27" s="492" t="n">
        <v>183.219517642379</v>
      </c>
      <c r="C27" s="492" t="n">
        <v>183.382735103028</v>
      </c>
      <c r="D27" s="492" t="n">
        <v>177.348711062355</v>
      </c>
      <c r="E27" s="492" t="n">
        <v>171.497101701882</v>
      </c>
      <c r="F27" s="492" t="n">
        <v>169.575958046818</v>
      </c>
      <c r="G27" s="492" t="n">
        <v>167.441537520739</v>
      </c>
      <c r="H27" s="492" t="n">
        <v>165.926757118412</v>
      </c>
      <c r="I27" s="492" t="n">
        <v>-15.5473854386629</v>
      </c>
      <c r="J27" s="16"/>
    </row>
    <row r="28" customFormat="false" ht="15.05" hidden="false" customHeight="true" outlineLevel="0" collapsed="false">
      <c r="A28" s="2374" t="s">
        <v>835</v>
      </c>
      <c r="B28" s="492" t="n">
        <v>83.263271406658</v>
      </c>
      <c r="C28" s="492" t="n">
        <v>80.4651666446477</v>
      </c>
      <c r="D28" s="492" t="n">
        <v>78.6927269083771</v>
      </c>
      <c r="E28" s="492" t="n">
        <v>76.5469264316295</v>
      </c>
      <c r="F28" s="492" t="n">
        <v>74.976187901674</v>
      </c>
      <c r="G28" s="492" t="n">
        <v>74.3194757191679</v>
      </c>
      <c r="H28" s="492" t="n">
        <v>74.4778304490227</v>
      </c>
      <c r="I28" s="492" t="n">
        <v>-9.48863599624752</v>
      </c>
      <c r="J28" s="16"/>
    </row>
    <row r="29" customFormat="false" ht="15.05" hidden="false" customHeight="true" outlineLevel="0" collapsed="false">
      <c r="A29" s="2374" t="s">
        <v>845</v>
      </c>
      <c r="B29" s="527" t="s">
        <v>126</v>
      </c>
      <c r="C29" s="527" t="s">
        <v>126</v>
      </c>
      <c r="D29" s="527" t="s">
        <v>126</v>
      </c>
      <c r="E29" s="527" t="s">
        <v>126</v>
      </c>
      <c r="F29" s="527" t="s">
        <v>126</v>
      </c>
      <c r="G29" s="527" t="s">
        <v>126</v>
      </c>
      <c r="H29" s="527" t="s">
        <v>126</v>
      </c>
      <c r="I29" s="492" t="n">
        <v>0</v>
      </c>
      <c r="J29" s="16"/>
    </row>
    <row r="30" customFormat="false" ht="15.05" hidden="false" customHeight="true" outlineLevel="0" collapsed="false">
      <c r="A30" s="2374" t="s">
        <v>1714</v>
      </c>
      <c r="B30" s="527" t="s">
        <v>548</v>
      </c>
      <c r="C30" s="527" t="s">
        <v>548</v>
      </c>
      <c r="D30" s="527" t="s">
        <v>548</v>
      </c>
      <c r="E30" s="527" t="s">
        <v>548</v>
      </c>
      <c r="F30" s="527" t="s">
        <v>548</v>
      </c>
      <c r="G30" s="527" t="s">
        <v>548</v>
      </c>
      <c r="H30" s="527" t="s">
        <v>548</v>
      </c>
      <c r="I30" s="492" t="n">
        <v>0</v>
      </c>
      <c r="J30" s="16"/>
    </row>
    <row r="31" customFormat="false" ht="15.05" hidden="false" customHeight="true" outlineLevel="0" collapsed="false">
      <c r="A31" s="2374" t="s">
        <v>857</v>
      </c>
      <c r="B31" s="527" t="s">
        <v>128</v>
      </c>
      <c r="C31" s="527" t="s">
        <v>128</v>
      </c>
      <c r="D31" s="527" t="s">
        <v>128</v>
      </c>
      <c r="E31" s="527" t="s">
        <v>128</v>
      </c>
      <c r="F31" s="527" t="s">
        <v>128</v>
      </c>
      <c r="G31" s="527" t="s">
        <v>128</v>
      </c>
      <c r="H31" s="527" t="s">
        <v>128</v>
      </c>
      <c r="I31" s="492" t="n">
        <v>0</v>
      </c>
      <c r="J31" s="16"/>
    </row>
    <row r="32" customFormat="false" ht="15.05" hidden="false" customHeight="true" outlineLevel="0" collapsed="false">
      <c r="A32" s="2374" t="s">
        <v>1620</v>
      </c>
      <c r="B32" s="527" t="s">
        <v>128</v>
      </c>
      <c r="C32" s="527" t="s">
        <v>128</v>
      </c>
      <c r="D32" s="527" t="s">
        <v>128</v>
      </c>
      <c r="E32" s="527" t="s">
        <v>128</v>
      </c>
      <c r="F32" s="527" t="s">
        <v>128</v>
      </c>
      <c r="G32" s="527" t="s">
        <v>128</v>
      </c>
      <c r="H32" s="527" t="s">
        <v>128</v>
      </c>
      <c r="I32" s="492" t="n">
        <v>0</v>
      </c>
      <c r="J32" s="16"/>
    </row>
    <row r="33" customFormat="false" ht="15.65" hidden="false" customHeight="true" outlineLevel="0" collapsed="false">
      <c r="A33" s="2374" t="s">
        <v>1608</v>
      </c>
      <c r="B33" s="2352" t="s">
        <v>120</v>
      </c>
      <c r="C33" s="2352" t="s">
        <v>120</v>
      </c>
      <c r="D33" s="2352" t="s">
        <v>120</v>
      </c>
      <c r="E33" s="2352" t="s">
        <v>120</v>
      </c>
      <c r="F33" s="2352" t="s">
        <v>120</v>
      </c>
      <c r="G33" s="2352" t="s">
        <v>120</v>
      </c>
      <c r="H33" s="2352" t="s">
        <v>120</v>
      </c>
      <c r="I33" s="2349" t="n">
        <v>0</v>
      </c>
      <c r="J33" s="16"/>
    </row>
    <row r="34" customFormat="false" ht="15.05" hidden="false" customHeight="true" outlineLevel="0" collapsed="false">
      <c r="A34" s="2372" t="s">
        <v>1621</v>
      </c>
      <c r="B34" s="2355" t="s">
        <v>132</v>
      </c>
      <c r="C34" s="2355" t="s">
        <v>132</v>
      </c>
      <c r="D34" s="2355" t="s">
        <v>132</v>
      </c>
      <c r="E34" s="2355" t="s">
        <v>132</v>
      </c>
      <c r="F34" s="2355" t="s">
        <v>132</v>
      </c>
      <c r="G34" s="2355" t="s">
        <v>132</v>
      </c>
      <c r="H34" s="2355" t="s">
        <v>132</v>
      </c>
      <c r="I34" s="2369" t="n">
        <v>0</v>
      </c>
      <c r="J34" s="16"/>
    </row>
    <row r="35" customFormat="false" ht="15.05" hidden="false" customHeight="true" outlineLevel="0" collapsed="false">
      <c r="A35" s="1731" t="s">
        <v>1134</v>
      </c>
      <c r="B35" s="527" t="s">
        <v>132</v>
      </c>
      <c r="C35" s="527" t="s">
        <v>132</v>
      </c>
      <c r="D35" s="527" t="s">
        <v>132</v>
      </c>
      <c r="E35" s="527" t="s">
        <v>132</v>
      </c>
      <c r="F35" s="527" t="s">
        <v>132</v>
      </c>
      <c r="G35" s="527" t="s">
        <v>132</v>
      </c>
      <c r="H35" s="527" t="s">
        <v>132</v>
      </c>
      <c r="I35" s="492" t="n">
        <v>0</v>
      </c>
      <c r="J35" s="16"/>
    </row>
    <row r="36" customFormat="false" ht="15.05" hidden="false" customHeight="true" outlineLevel="0" collapsed="false">
      <c r="A36" s="1731" t="s">
        <v>1137</v>
      </c>
      <c r="B36" s="527" t="s">
        <v>111</v>
      </c>
      <c r="C36" s="527" t="s">
        <v>111</v>
      </c>
      <c r="D36" s="527" t="s">
        <v>111</v>
      </c>
      <c r="E36" s="527" t="s">
        <v>111</v>
      </c>
      <c r="F36" s="527" t="s">
        <v>111</v>
      </c>
      <c r="G36" s="527" t="s">
        <v>111</v>
      </c>
      <c r="H36" s="527" t="s">
        <v>111</v>
      </c>
      <c r="I36" s="492" t="n">
        <v>0</v>
      </c>
      <c r="J36" s="16"/>
    </row>
    <row r="37" customFormat="false" ht="15.05" hidden="false" customHeight="true" outlineLevel="0" collapsed="false">
      <c r="A37" s="1731" t="s">
        <v>1140</v>
      </c>
      <c r="B37" s="527" t="s">
        <v>111</v>
      </c>
      <c r="C37" s="527" t="s">
        <v>111</v>
      </c>
      <c r="D37" s="527" t="s">
        <v>111</v>
      </c>
      <c r="E37" s="527" t="s">
        <v>111</v>
      </c>
      <c r="F37" s="527" t="s">
        <v>111</v>
      </c>
      <c r="G37" s="527" t="s">
        <v>111</v>
      </c>
      <c r="H37" s="527" t="s">
        <v>111</v>
      </c>
      <c r="I37" s="492" t="n">
        <v>0</v>
      </c>
      <c r="J37" s="16"/>
    </row>
    <row r="38" customFormat="false" ht="15.05" hidden="false" customHeight="true" outlineLevel="0" collapsed="false">
      <c r="A38" s="1731" t="s">
        <v>1143</v>
      </c>
      <c r="B38" s="527" t="s">
        <v>111</v>
      </c>
      <c r="C38" s="527" t="s">
        <v>111</v>
      </c>
      <c r="D38" s="527" t="s">
        <v>111</v>
      </c>
      <c r="E38" s="527" t="s">
        <v>111</v>
      </c>
      <c r="F38" s="527" t="s">
        <v>111</v>
      </c>
      <c r="G38" s="527" t="s">
        <v>111</v>
      </c>
      <c r="H38" s="527" t="s">
        <v>111</v>
      </c>
      <c r="I38" s="492" t="n">
        <v>0</v>
      </c>
      <c r="J38" s="16"/>
    </row>
    <row r="39" customFormat="false" ht="15.05" hidden="false" customHeight="true" outlineLevel="0" collapsed="false">
      <c r="A39" s="1731" t="s">
        <v>1623</v>
      </c>
      <c r="B39" s="527" t="s">
        <v>111</v>
      </c>
      <c r="C39" s="527" t="s">
        <v>111</v>
      </c>
      <c r="D39" s="527" t="s">
        <v>111</v>
      </c>
      <c r="E39" s="527" t="s">
        <v>111</v>
      </c>
      <c r="F39" s="527" t="s">
        <v>111</v>
      </c>
      <c r="G39" s="527" t="s">
        <v>111</v>
      </c>
      <c r="H39" s="527" t="s">
        <v>111</v>
      </c>
      <c r="I39" s="492" t="n">
        <v>0</v>
      </c>
      <c r="J39" s="16"/>
    </row>
    <row r="40" customFormat="false" ht="15.05" hidden="false" customHeight="true" outlineLevel="0" collapsed="false">
      <c r="A40" s="1731" t="s">
        <v>1149</v>
      </c>
      <c r="B40" s="527" t="s">
        <v>111</v>
      </c>
      <c r="C40" s="527" t="s">
        <v>111</v>
      </c>
      <c r="D40" s="527" t="s">
        <v>111</v>
      </c>
      <c r="E40" s="527" t="s">
        <v>111</v>
      </c>
      <c r="F40" s="527" t="s">
        <v>111</v>
      </c>
      <c r="G40" s="527" t="s">
        <v>111</v>
      </c>
      <c r="H40" s="527" t="s">
        <v>111</v>
      </c>
      <c r="I40" s="492" t="n">
        <v>0</v>
      </c>
      <c r="J40" s="16"/>
    </row>
    <row r="41" customFormat="false" ht="15.65" hidden="false" customHeight="true" outlineLevel="0" collapsed="false">
      <c r="A41" s="2356" t="s">
        <v>1624</v>
      </c>
      <c r="B41" s="2352" t="s">
        <v>111</v>
      </c>
      <c r="C41" s="2352" t="s">
        <v>111</v>
      </c>
      <c r="D41" s="2352" t="s">
        <v>111</v>
      </c>
      <c r="E41" s="2352" t="s">
        <v>111</v>
      </c>
      <c r="F41" s="2352" t="s">
        <v>111</v>
      </c>
      <c r="G41" s="2352" t="s">
        <v>111</v>
      </c>
      <c r="H41" s="2352" t="s">
        <v>111</v>
      </c>
      <c r="I41" s="2349" t="n">
        <v>0</v>
      </c>
      <c r="J41" s="16"/>
    </row>
    <row r="42" customFormat="false" ht="15.05" hidden="false" customHeight="true" outlineLevel="0" collapsed="false">
      <c r="A42" s="2376" t="s">
        <v>1625</v>
      </c>
      <c r="B42" s="2355" t="n">
        <v>90.5604117057</v>
      </c>
      <c r="C42" s="2355" t="n">
        <v>74.3993495244415</v>
      </c>
      <c r="D42" s="2355" t="n">
        <v>64.2608828524148</v>
      </c>
      <c r="E42" s="2355" t="n">
        <v>57.4917176900496</v>
      </c>
      <c r="F42" s="2355" t="n">
        <v>55.2474498995</v>
      </c>
      <c r="G42" s="2355" t="n">
        <v>46.7079716407548</v>
      </c>
      <c r="H42" s="2355" t="n">
        <v>40.8198668820517</v>
      </c>
      <c r="I42" s="2369" t="n">
        <v>-69.9898035445923</v>
      </c>
      <c r="J42" s="16"/>
    </row>
    <row r="43" customFormat="false" ht="15.05" hidden="false" customHeight="true" outlineLevel="0" collapsed="false">
      <c r="A43" s="2374" t="s">
        <v>1440</v>
      </c>
      <c r="B43" s="492" t="n">
        <v>80.388629</v>
      </c>
      <c r="C43" s="492" t="n">
        <v>65.149961</v>
      </c>
      <c r="D43" s="492" t="n">
        <v>55.214039</v>
      </c>
      <c r="E43" s="492" t="n">
        <v>48.863286</v>
      </c>
      <c r="F43" s="492" t="n">
        <v>46.620265</v>
      </c>
      <c r="G43" s="492" t="n">
        <v>38.25505</v>
      </c>
      <c r="H43" s="492" t="n">
        <v>32.404802</v>
      </c>
      <c r="I43" s="492" t="n">
        <v>-74.1252337237084</v>
      </c>
      <c r="J43" s="16"/>
    </row>
    <row r="44" customFormat="false" ht="15.05" hidden="false" customHeight="true" outlineLevel="0" collapsed="false">
      <c r="A44" s="2374" t="s">
        <v>1627</v>
      </c>
      <c r="B44" s="492" t="n">
        <v>7.9424664</v>
      </c>
      <c r="C44" s="492" t="n">
        <v>7.1655512</v>
      </c>
      <c r="D44" s="492" t="n">
        <v>6.8281451</v>
      </c>
      <c r="E44" s="492" t="n">
        <v>6.6077172</v>
      </c>
      <c r="F44" s="492" t="n">
        <v>6.4136623</v>
      </c>
      <c r="G44" s="492" t="n">
        <v>6.3317072</v>
      </c>
      <c r="H44" s="492" t="n">
        <v>6.3464606</v>
      </c>
      <c r="I44" s="492" t="n">
        <v>-39.278129830948</v>
      </c>
      <c r="J44" s="16"/>
    </row>
    <row r="45" customFormat="false" ht="15.05" hidden="false" customHeight="true" outlineLevel="0" collapsed="false">
      <c r="A45" s="2374" t="s">
        <v>1628</v>
      </c>
      <c r="B45" s="492" t="n">
        <v>2.13057E-005</v>
      </c>
      <c r="C45" s="492" t="n">
        <v>2.11731E-005</v>
      </c>
      <c r="D45" s="492" t="n">
        <v>2.19141E-005</v>
      </c>
      <c r="E45" s="492" t="n">
        <v>2.40006E-005</v>
      </c>
      <c r="F45" s="492" t="n">
        <v>2.41995E-005</v>
      </c>
      <c r="G45" s="492" t="n">
        <v>2.35014E-005</v>
      </c>
      <c r="H45" s="492" t="n">
        <v>2.38524E-005</v>
      </c>
      <c r="I45" s="492" t="n">
        <v>16.2737642585551</v>
      </c>
      <c r="J45" s="16"/>
    </row>
    <row r="46" customFormat="false" ht="15.65" hidden="false" customHeight="true" outlineLevel="0" collapsed="false">
      <c r="A46" s="2374" t="s">
        <v>786</v>
      </c>
      <c r="B46" s="2349" t="n">
        <v>2.229295</v>
      </c>
      <c r="C46" s="2349" t="n">
        <v>2.08381615134154</v>
      </c>
      <c r="D46" s="2349" t="n">
        <v>2.2186768383148</v>
      </c>
      <c r="E46" s="2349" t="n">
        <v>2.02069048944963</v>
      </c>
      <c r="F46" s="2349" t="n">
        <v>2.2134984</v>
      </c>
      <c r="G46" s="2349" t="n">
        <v>2.12119093935483</v>
      </c>
      <c r="H46" s="2349" t="n">
        <v>2.06858042965166</v>
      </c>
      <c r="I46" s="2349" t="n">
        <v>524.566859917578</v>
      </c>
      <c r="J46" s="16"/>
    </row>
    <row r="47" customFormat="false" ht="15.05" hidden="false" customHeight="true" outlineLevel="0" collapsed="false">
      <c r="A47" s="2379" t="s">
        <v>2027</v>
      </c>
      <c r="B47" s="2355" t="s">
        <v>120</v>
      </c>
      <c r="C47" s="2355" t="s">
        <v>120</v>
      </c>
      <c r="D47" s="2355" t="s">
        <v>120</v>
      </c>
      <c r="E47" s="2355" t="s">
        <v>120</v>
      </c>
      <c r="F47" s="2355" t="s">
        <v>120</v>
      </c>
      <c r="G47" s="2355" t="s">
        <v>120</v>
      </c>
      <c r="H47" s="2355" t="s">
        <v>120</v>
      </c>
      <c r="I47" s="2369" t="n">
        <v>0</v>
      </c>
      <c r="J47" s="16"/>
    </row>
    <row r="48" customFormat="false" ht="15.65" hidden="false" customHeight="true" outlineLevel="0" collapsed="false">
      <c r="A48" s="354"/>
      <c r="B48" s="2352"/>
      <c r="C48" s="2352"/>
      <c r="D48" s="2352"/>
      <c r="E48" s="2352"/>
      <c r="F48" s="2352"/>
      <c r="G48" s="2352"/>
      <c r="H48" s="2352"/>
      <c r="I48" s="2352"/>
      <c r="J48" s="16"/>
    </row>
    <row r="49" customFormat="false" ht="15.65" hidden="false" customHeight="true" outlineLevel="0" collapsed="false">
      <c r="A49" s="2358" t="s">
        <v>2042</v>
      </c>
      <c r="B49" s="2360" t="n">
        <v>394.986026226307</v>
      </c>
      <c r="C49" s="2360" t="n">
        <v>376.389070015303</v>
      </c>
      <c r="D49" s="2360" t="n">
        <v>355.588341358199</v>
      </c>
      <c r="E49" s="2360" t="n">
        <v>340.167843806219</v>
      </c>
      <c r="F49" s="2360" t="n">
        <v>334.615335102281</v>
      </c>
      <c r="G49" s="2360" t="n">
        <v>324.879317134497</v>
      </c>
      <c r="H49" s="2360" t="n">
        <v>318.278670267631</v>
      </c>
      <c r="I49" s="2370" t="n">
        <v>-33.2424272732375</v>
      </c>
      <c r="J49" s="16"/>
    </row>
    <row r="50" customFormat="false" ht="15.65" hidden="false" customHeight="true" outlineLevel="0" collapsed="false">
      <c r="A50" s="2358" t="s">
        <v>2043</v>
      </c>
      <c r="B50" s="2360" t="n">
        <v>394.986026226307</v>
      </c>
      <c r="C50" s="2360" t="n">
        <v>376.389070015303</v>
      </c>
      <c r="D50" s="2360" t="n">
        <v>355.588341358199</v>
      </c>
      <c r="E50" s="2360" t="n">
        <v>340.167843806219</v>
      </c>
      <c r="F50" s="2360" t="n">
        <v>334.615335102281</v>
      </c>
      <c r="G50" s="2360" t="n">
        <v>324.879317134497</v>
      </c>
      <c r="H50" s="2360" t="n">
        <v>318.278670267631</v>
      </c>
      <c r="I50" s="2370" t="n">
        <v>-33.2424272732375</v>
      </c>
      <c r="J50" s="16"/>
    </row>
    <row r="51" customFormat="false" ht="15.65" hidden="false" customHeight="true" outlineLevel="0" collapsed="false">
      <c r="A51" s="2361"/>
      <c r="B51" s="2352"/>
      <c r="C51" s="2352"/>
      <c r="D51" s="2352"/>
      <c r="E51" s="2352"/>
      <c r="F51" s="2352"/>
      <c r="G51" s="2352"/>
      <c r="H51" s="2352"/>
      <c r="I51" s="2352"/>
      <c r="J51" s="16"/>
    </row>
    <row r="52" customFormat="false" ht="15.05" hidden="false" customHeight="true" outlineLevel="0" collapsed="false">
      <c r="A52" s="2376" t="s">
        <v>1819</v>
      </c>
      <c r="B52" s="425"/>
      <c r="C52" s="425"/>
      <c r="D52" s="425"/>
      <c r="E52" s="425"/>
      <c r="F52" s="425"/>
      <c r="G52" s="425"/>
      <c r="H52" s="425"/>
      <c r="I52" s="2386"/>
      <c r="J52" s="16"/>
    </row>
    <row r="53" customFormat="false" ht="15.05" hidden="false" customHeight="true" outlineLevel="0" collapsed="false">
      <c r="A53" s="2380" t="s">
        <v>140</v>
      </c>
      <c r="B53" s="2346" t="n">
        <v>0.126310645942439</v>
      </c>
      <c r="C53" s="2346" t="n">
        <v>0.126147558346465</v>
      </c>
      <c r="D53" s="2346" t="n">
        <v>0.117579475686552</v>
      </c>
      <c r="E53" s="2346" t="n">
        <v>0.114765567142145</v>
      </c>
      <c r="F53" s="2346" t="n">
        <v>0.104989652778643</v>
      </c>
      <c r="G53" s="2346" t="n">
        <v>0.10431917739476</v>
      </c>
      <c r="H53" s="2346" t="n">
        <v>0.111054005755323</v>
      </c>
      <c r="I53" s="2367" t="n">
        <v>6.63554372012684</v>
      </c>
      <c r="J53" s="16"/>
    </row>
    <row r="54" customFormat="false" ht="15.05" hidden="false" customHeight="true" outlineLevel="0" collapsed="false">
      <c r="A54" s="2375" t="s">
        <v>141</v>
      </c>
      <c r="B54" s="492" t="n">
        <v>0.0827334847356091</v>
      </c>
      <c r="C54" s="492" t="n">
        <v>0.0777035393806153</v>
      </c>
      <c r="D54" s="492" t="n">
        <v>0.0687675313201958</v>
      </c>
      <c r="E54" s="492" t="n">
        <v>0.0686561676149822</v>
      </c>
      <c r="F54" s="492" t="n">
        <v>0.0662854435283557</v>
      </c>
      <c r="G54" s="492" t="n">
        <v>0.0676782669898416</v>
      </c>
      <c r="H54" s="492" t="n">
        <v>0.0682646521366679</v>
      </c>
      <c r="I54" s="492" t="n">
        <v>19.9631176777765</v>
      </c>
      <c r="J54" s="16"/>
    </row>
    <row r="55" customFormat="false" ht="15.05" hidden="false" customHeight="true" outlineLevel="0" collapsed="false">
      <c r="A55" s="2375" t="s">
        <v>142</v>
      </c>
      <c r="B55" s="492" t="n">
        <v>0.0435771612068294</v>
      </c>
      <c r="C55" s="492" t="n">
        <v>0.0484440189658493</v>
      </c>
      <c r="D55" s="492" t="n">
        <v>0.0488119443663558</v>
      </c>
      <c r="E55" s="492" t="n">
        <v>0.0461093995271627</v>
      </c>
      <c r="F55" s="492" t="n">
        <v>0.0387042092502875</v>
      </c>
      <c r="G55" s="492" t="n">
        <v>0.0366409104049186</v>
      </c>
      <c r="H55" s="492" t="n">
        <v>0.0427893536186548</v>
      </c>
      <c r="I55" s="492" t="n">
        <v>-9.41908341659135</v>
      </c>
      <c r="J55" s="16"/>
    </row>
    <row r="56" customFormat="false" ht="15.05" hidden="false" customHeight="true" outlineLevel="0" collapsed="false">
      <c r="A56" s="2380" t="s">
        <v>143</v>
      </c>
      <c r="B56" s="527" t="s">
        <v>128</v>
      </c>
      <c r="C56" s="527" t="s">
        <v>128</v>
      </c>
      <c r="D56" s="527" t="s">
        <v>128</v>
      </c>
      <c r="E56" s="527" t="s">
        <v>128</v>
      </c>
      <c r="F56" s="527" t="s">
        <v>128</v>
      </c>
      <c r="G56" s="527" t="s">
        <v>128</v>
      </c>
      <c r="H56" s="527" t="s">
        <v>128</v>
      </c>
      <c r="I56" s="492" t="n">
        <v>0</v>
      </c>
      <c r="J56" s="16"/>
    </row>
    <row r="57" customFormat="false" ht="15.65" hidden="false" customHeight="true" outlineLevel="0" collapsed="false">
      <c r="A57" s="2381" t="s">
        <v>144</v>
      </c>
      <c r="B57" s="2382"/>
      <c r="C57" s="2382"/>
      <c r="D57" s="2382"/>
      <c r="E57" s="2382"/>
      <c r="F57" s="2382"/>
      <c r="G57" s="2382"/>
      <c r="H57" s="2382"/>
      <c r="I57" s="2382"/>
      <c r="J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9" min="2" style="3" width="15.66"/>
    <col collapsed="false" customWidth="true" hidden="false" outlineLevel="0" max="20" min="20" style="3" width="1.32"/>
    <col collapsed="false" customWidth="true" hidden="false" outlineLevel="0" max="21" min="21" style="3" width="8.66"/>
    <col collapsed="false" customWidth="true" hidden="false" outlineLevel="0" max="22" min="22" style="3" width="9.33"/>
    <col collapsed="false" customWidth="true" hidden="false" outlineLevel="0" max="23" min="23" style="3" width="8.43"/>
    <col collapsed="false" customWidth="true" hidden="false" outlineLevel="0" max="25" min="24" style="3" width="8.87"/>
    <col collapsed="false" customWidth="true" hidden="false" outlineLevel="0" max="26" min="26" style="3" width="9.33"/>
    <col collapsed="false" customWidth="true" hidden="false" outlineLevel="0" max="27" min="27" style="3" width="8.66"/>
    <col collapsed="false" customWidth="true" hidden="false" outlineLevel="0" max="28" min="28" style="3" width="9.55"/>
    <col collapsed="false" customWidth="true" hidden="false" outlineLevel="0" max="29" min="29" style="3" width="9.33"/>
    <col collapsed="false" customWidth="true" hidden="false" outlineLevel="0" max="30" min="30" style="3" width="8.66"/>
    <col collapsed="false" customWidth="true" hidden="false" outlineLevel="0" max="31" min="31" style="3" width="9.55"/>
    <col collapsed="false" customWidth="true" hidden="false" outlineLevel="0" max="33" min="32" style="3" width="9.33"/>
    <col collapsed="false" customWidth="true" hidden="false" outlineLevel="0" max="36" min="34" style="3" width="8.87"/>
    <col collapsed="false" customWidth="true" hidden="false" outlineLevel="0" max="37" min="37" style="3" width="8.66"/>
    <col collapsed="false" customWidth="true" hidden="false" outlineLevel="0" max="38" min="38" style="3" width="8.43"/>
    <col collapsed="false" customWidth="true" hidden="false" outlineLevel="0" max="39" min="39" style="3" width="8.87"/>
    <col collapsed="false" customWidth="true" hidden="false" outlineLevel="0" max="40" min="40" style="3" width="8.66"/>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61" t="s">
        <v>2008</v>
      </c>
      <c r="K1" s="117" t="s">
        <v>77</v>
      </c>
    </row>
    <row r="2" customFormat="false" ht="15.85" hidden="false" customHeight="true" outlineLevel="0" collapsed="false">
      <c r="A2" s="661" t="s">
        <v>2044</v>
      </c>
      <c r="K2" s="117" t="s">
        <v>79</v>
      </c>
    </row>
    <row r="3" customFormat="false" ht="15.85" hidden="false" customHeight="true" outlineLevel="0" collapsed="false">
      <c r="A3" s="661" t="s">
        <v>1841</v>
      </c>
      <c r="K3" s="117" t="s">
        <v>80</v>
      </c>
    </row>
    <row r="4" customFormat="false" ht="12.7" hidden="false" customHeight="true" outlineLevel="0" collapsed="false"/>
    <row r="5" customFormat="false" ht="59.95" hidden="false" customHeight="true" outlineLevel="0" collapsed="false">
      <c r="A5" s="2387" t="s">
        <v>81</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2.7" hidden="false" customHeight="true" outlineLevel="0" collapsed="false">
      <c r="A6" s="2387"/>
      <c r="B6" s="2342" t="s">
        <v>89</v>
      </c>
      <c r="C6" s="2342" t="s">
        <v>89</v>
      </c>
      <c r="D6" s="2342" t="s">
        <v>89</v>
      </c>
      <c r="E6" s="2342" t="s">
        <v>89</v>
      </c>
      <c r="F6" s="2342" t="s">
        <v>89</v>
      </c>
      <c r="G6" s="2342" t="s">
        <v>89</v>
      </c>
      <c r="H6" s="2342" t="s">
        <v>89</v>
      </c>
      <c r="I6" s="2342" t="s">
        <v>89</v>
      </c>
      <c r="J6" s="2342" t="s">
        <v>89</v>
      </c>
      <c r="K6" s="2342" t="s">
        <v>89</v>
      </c>
      <c r="L6" s="16"/>
    </row>
    <row r="7" customFormat="false" ht="12.05" hidden="false" customHeight="true" outlineLevel="0" collapsed="false">
      <c r="A7" s="2376" t="s">
        <v>2020</v>
      </c>
      <c r="B7" s="2351" t="n">
        <v>2.11060867389056</v>
      </c>
      <c r="C7" s="2351" t="n">
        <v>2.23561904259559</v>
      </c>
      <c r="D7" s="2351" t="n">
        <v>2.24232047171982</v>
      </c>
      <c r="E7" s="2351" t="n">
        <v>2.3082288858905</v>
      </c>
      <c r="F7" s="2351" t="n">
        <v>2.42705832488148</v>
      </c>
      <c r="G7" s="2351" t="n">
        <v>2.4810185774894</v>
      </c>
      <c r="H7" s="2351" t="n">
        <v>2.62159921648409</v>
      </c>
      <c r="I7" s="2351" t="n">
        <v>2.65690040736672</v>
      </c>
      <c r="J7" s="2351" t="n">
        <v>2.74175536792299</v>
      </c>
      <c r="K7" s="2351" t="n">
        <v>2.73032158493868</v>
      </c>
      <c r="L7" s="16"/>
    </row>
    <row r="8" customFormat="false" ht="12.05" hidden="false" customHeight="true" outlineLevel="0" collapsed="false">
      <c r="A8" s="2374" t="s">
        <v>1670</v>
      </c>
      <c r="B8" s="2346" t="n">
        <v>2.11060867389056</v>
      </c>
      <c r="C8" s="2346" t="n">
        <v>2.23561904259559</v>
      </c>
      <c r="D8" s="2346" t="n">
        <v>2.24232047171982</v>
      </c>
      <c r="E8" s="2346" t="n">
        <v>2.3082288858905</v>
      </c>
      <c r="F8" s="2346" t="n">
        <v>2.42705832488148</v>
      </c>
      <c r="G8" s="2346" t="n">
        <v>2.4810185774894</v>
      </c>
      <c r="H8" s="2346" t="n">
        <v>2.62159921648409</v>
      </c>
      <c r="I8" s="2346" t="n">
        <v>2.65690040736672</v>
      </c>
      <c r="J8" s="2346" t="n">
        <v>2.74175536792299</v>
      </c>
      <c r="K8" s="2346" t="n">
        <v>2.73032158493868</v>
      </c>
      <c r="L8" s="16"/>
    </row>
    <row r="9" customFormat="false" ht="12.05" hidden="false" customHeight="true" outlineLevel="0" collapsed="false">
      <c r="A9" s="2375" t="s">
        <v>1597</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5" t="s">
        <v>2040</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5" t="s">
        <v>1599</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5" t="s">
        <v>1600</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5" t="s">
        <v>1601</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4" t="s">
        <v>123</v>
      </c>
      <c r="B14" s="2346" t="s">
        <v>124</v>
      </c>
      <c r="C14" s="2346" t="s">
        <v>124</v>
      </c>
      <c r="D14" s="2346" t="s">
        <v>124</v>
      </c>
      <c r="E14" s="2346" t="s">
        <v>124</v>
      </c>
      <c r="F14" s="2346" t="s">
        <v>124</v>
      </c>
      <c r="G14" s="2346" t="s">
        <v>124</v>
      </c>
      <c r="H14" s="2346" t="s">
        <v>124</v>
      </c>
      <c r="I14" s="2346" t="s">
        <v>124</v>
      </c>
      <c r="J14" s="2346" t="s">
        <v>124</v>
      </c>
      <c r="K14" s="2346" t="s">
        <v>124</v>
      </c>
      <c r="L14" s="16"/>
    </row>
    <row r="15" customFormat="false" ht="12.05" hidden="false" customHeight="true" outlineLevel="0" collapsed="false">
      <c r="A15" s="2375" t="s">
        <v>125</v>
      </c>
      <c r="B15" s="527" t="s">
        <v>126</v>
      </c>
      <c r="C15" s="527" t="s">
        <v>126</v>
      </c>
      <c r="D15" s="527" t="s">
        <v>126</v>
      </c>
      <c r="E15" s="527" t="s">
        <v>126</v>
      </c>
      <c r="F15" s="527" t="s">
        <v>126</v>
      </c>
      <c r="G15" s="527" t="s">
        <v>126</v>
      </c>
      <c r="H15" s="527" t="s">
        <v>126</v>
      </c>
      <c r="I15" s="527" t="s">
        <v>126</v>
      </c>
      <c r="J15" s="527" t="s">
        <v>126</v>
      </c>
      <c r="K15" s="527" t="s">
        <v>126</v>
      </c>
      <c r="L15" s="16"/>
    </row>
    <row r="16" customFormat="false" ht="12.7" hidden="false" customHeight="true" outlineLevel="0" collapsed="false">
      <c r="A16" s="2375" t="s">
        <v>1602</v>
      </c>
      <c r="B16" s="2352" t="s">
        <v>124</v>
      </c>
      <c r="C16" s="2352" t="s">
        <v>124</v>
      </c>
      <c r="D16" s="2352" t="s">
        <v>124</v>
      </c>
      <c r="E16" s="2352" t="s">
        <v>124</v>
      </c>
      <c r="F16" s="2352" t="s">
        <v>124</v>
      </c>
      <c r="G16" s="2352" t="s">
        <v>124</v>
      </c>
      <c r="H16" s="2352" t="s">
        <v>124</v>
      </c>
      <c r="I16" s="2352" t="s">
        <v>124</v>
      </c>
      <c r="J16" s="2352" t="s">
        <v>124</v>
      </c>
      <c r="K16" s="2352" t="s">
        <v>124</v>
      </c>
      <c r="L16" s="16"/>
    </row>
    <row r="17" customFormat="false" ht="12.05" hidden="false" customHeight="true" outlineLevel="0" collapsed="false">
      <c r="A17" s="2376" t="s">
        <v>2021</v>
      </c>
      <c r="B17" s="2351" t="n">
        <v>12.690016</v>
      </c>
      <c r="C17" s="2351" t="n">
        <v>12.36258195</v>
      </c>
      <c r="D17" s="2351" t="n">
        <v>11.3222389152817</v>
      </c>
      <c r="E17" s="2351" t="n">
        <v>12.1165038805633</v>
      </c>
      <c r="F17" s="2351" t="n">
        <v>13.798872845845</v>
      </c>
      <c r="G17" s="2351" t="n">
        <v>14.9551218111266</v>
      </c>
      <c r="H17" s="2351" t="n">
        <v>16.4126787764083</v>
      </c>
      <c r="I17" s="2351" t="n">
        <v>15.4055477416899</v>
      </c>
      <c r="J17" s="2351" t="n">
        <v>15.60978123605</v>
      </c>
      <c r="K17" s="2351" t="n">
        <v>15.136464715135</v>
      </c>
      <c r="L17" s="16"/>
    </row>
    <row r="18" customFormat="false" ht="12.05" hidden="false" customHeight="true" outlineLevel="0" collapsed="false">
      <c r="A18" s="2374" t="s">
        <v>481</v>
      </c>
      <c r="B18" s="527" t="s">
        <v>126</v>
      </c>
      <c r="C18" s="527" t="s">
        <v>126</v>
      </c>
      <c r="D18" s="527" t="s">
        <v>126</v>
      </c>
      <c r="E18" s="527" t="s">
        <v>126</v>
      </c>
      <c r="F18" s="527" t="s">
        <v>126</v>
      </c>
      <c r="G18" s="527" t="s">
        <v>126</v>
      </c>
      <c r="H18" s="527" t="s">
        <v>126</v>
      </c>
      <c r="I18" s="527" t="s">
        <v>126</v>
      </c>
      <c r="J18" s="527" t="s">
        <v>126</v>
      </c>
      <c r="K18" s="527" t="s">
        <v>126</v>
      </c>
      <c r="L18" s="16"/>
    </row>
    <row r="19" customFormat="false" ht="12.05" hidden="false" customHeight="true" outlineLevel="0" collapsed="false">
      <c r="A19" s="2374"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4"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4" t="s">
        <v>513</v>
      </c>
      <c r="B21" s="681"/>
      <c r="C21" s="681"/>
      <c r="D21" s="681"/>
      <c r="E21" s="681"/>
      <c r="F21" s="681"/>
      <c r="G21" s="681"/>
      <c r="H21" s="681"/>
      <c r="I21" s="681"/>
      <c r="J21" s="681"/>
      <c r="K21" s="681"/>
      <c r="L21" s="16"/>
    </row>
    <row r="22" customFormat="false" ht="13.5" hidden="false" customHeight="true" outlineLevel="0" collapsed="false">
      <c r="A22" s="2374" t="s">
        <v>2022</v>
      </c>
      <c r="B22" s="681"/>
      <c r="C22" s="681"/>
      <c r="D22" s="681"/>
      <c r="E22" s="681"/>
      <c r="F22" s="681"/>
      <c r="G22" s="681"/>
      <c r="H22" s="681"/>
      <c r="I22" s="681"/>
      <c r="J22" s="681"/>
      <c r="K22" s="681"/>
      <c r="L22" s="16"/>
    </row>
    <row r="23" customFormat="false" ht="13.5" hidden="false" customHeight="true" outlineLevel="0" collapsed="false">
      <c r="A23" s="2374" t="s">
        <v>2023</v>
      </c>
      <c r="B23" s="681"/>
      <c r="C23" s="681"/>
      <c r="D23" s="681"/>
      <c r="E23" s="681"/>
      <c r="F23" s="681"/>
      <c r="G23" s="681"/>
      <c r="H23" s="681"/>
      <c r="I23" s="681"/>
      <c r="J23" s="681"/>
      <c r="K23" s="681"/>
      <c r="L23" s="16"/>
    </row>
    <row r="24" customFormat="false" ht="12.7" hidden="false" customHeight="true" outlineLevel="0" collapsed="false">
      <c r="A24" s="2374" t="s">
        <v>1608</v>
      </c>
      <c r="B24" s="2352" t="s">
        <v>120</v>
      </c>
      <c r="C24" s="2352" t="s">
        <v>120</v>
      </c>
      <c r="D24" s="2352" t="s">
        <v>120</v>
      </c>
      <c r="E24" s="2352" t="s">
        <v>120</v>
      </c>
      <c r="F24" s="2352" t="s">
        <v>120</v>
      </c>
      <c r="G24" s="2352" t="s">
        <v>120</v>
      </c>
      <c r="H24" s="2352" t="s">
        <v>120</v>
      </c>
      <c r="I24" s="2352" t="s">
        <v>120</v>
      </c>
      <c r="J24" s="2352" t="s">
        <v>120</v>
      </c>
      <c r="K24" s="2352" t="s">
        <v>120</v>
      </c>
      <c r="L24" s="16"/>
    </row>
    <row r="25" customFormat="false" ht="12.7" hidden="false" customHeight="true" outlineLevel="0" collapsed="false">
      <c r="A25" s="2376" t="s">
        <v>2024</v>
      </c>
      <c r="B25" s="2349" t="n">
        <v>0.7943612</v>
      </c>
      <c r="C25" s="2349" t="n">
        <v>0.7942328</v>
      </c>
      <c r="D25" s="2349" t="n">
        <v>0.8016757</v>
      </c>
      <c r="E25" s="2349" t="n">
        <v>0.7966803</v>
      </c>
      <c r="F25" s="2349" t="n">
        <v>0.7854329</v>
      </c>
      <c r="G25" s="2349" t="n">
        <v>0.7727918</v>
      </c>
      <c r="H25" s="2349" t="n">
        <v>0.7669494</v>
      </c>
      <c r="I25" s="2349" t="n">
        <v>0.765311</v>
      </c>
      <c r="J25" s="2349" t="n">
        <v>0.7619119</v>
      </c>
      <c r="K25" s="2349" t="n">
        <v>0.7580915</v>
      </c>
      <c r="L25" s="16"/>
    </row>
    <row r="26" customFormat="false" ht="12.05" hidden="false" customHeight="true" outlineLevel="0" collapsed="false">
      <c r="A26" s="2376" t="s">
        <v>1617</v>
      </c>
      <c r="B26" s="2351" t="n">
        <v>18.4879990146982</v>
      </c>
      <c r="C26" s="2351" t="n">
        <v>18.273028968097</v>
      </c>
      <c r="D26" s="2351" t="n">
        <v>18.0265391383587</v>
      </c>
      <c r="E26" s="2351" t="n">
        <v>18.0695772139141</v>
      </c>
      <c r="F26" s="2351" t="n">
        <v>18.1448808791441</v>
      </c>
      <c r="G26" s="2351" t="n">
        <v>18.5262293883547</v>
      </c>
      <c r="H26" s="2351" t="n">
        <v>18.0634077289478</v>
      </c>
      <c r="I26" s="2351" t="n">
        <v>18.0119761286785</v>
      </c>
      <c r="J26" s="2351" t="n">
        <v>18.1337998019976</v>
      </c>
      <c r="K26" s="2351" t="n">
        <v>18.2029316809085</v>
      </c>
      <c r="L26" s="16"/>
    </row>
    <row r="27" customFormat="false" ht="12.05" hidden="false" customHeight="true" outlineLevel="0" collapsed="false">
      <c r="A27" s="2374" t="s">
        <v>1618</v>
      </c>
      <c r="B27" s="681"/>
      <c r="C27" s="681"/>
      <c r="D27" s="681"/>
      <c r="E27" s="681"/>
      <c r="F27" s="681"/>
      <c r="G27" s="681"/>
      <c r="H27" s="681"/>
      <c r="I27" s="681"/>
      <c r="J27" s="681"/>
      <c r="K27" s="681"/>
      <c r="L27" s="16"/>
    </row>
    <row r="28" customFormat="false" ht="12.05" hidden="false" customHeight="true" outlineLevel="0" collapsed="false">
      <c r="A28" s="2374" t="s">
        <v>835</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2439489694354</v>
      </c>
      <c r="L28" s="16"/>
    </row>
    <row r="29" customFormat="false" ht="12.05" hidden="false" customHeight="true" outlineLevel="0" collapsed="false">
      <c r="A29" s="2374" t="s">
        <v>845</v>
      </c>
      <c r="B29" s="681"/>
      <c r="C29" s="681"/>
      <c r="D29" s="681"/>
      <c r="E29" s="681"/>
      <c r="F29" s="681"/>
      <c r="G29" s="681"/>
      <c r="H29" s="681"/>
      <c r="I29" s="681"/>
      <c r="J29" s="681"/>
      <c r="K29" s="681"/>
      <c r="L29" s="16"/>
    </row>
    <row r="30" customFormat="false" ht="12.05" hidden="false" customHeight="true" outlineLevel="0" collapsed="false">
      <c r="A30" s="2374" t="s">
        <v>1714</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14.978536783965</v>
      </c>
      <c r="L30" s="16"/>
    </row>
    <row r="31" customFormat="false" ht="12.05" hidden="false" customHeight="true" outlineLevel="0" collapsed="false">
      <c r="A31" s="2374" t="s">
        <v>857</v>
      </c>
      <c r="B31" s="527" t="s">
        <v>128</v>
      </c>
      <c r="C31" s="527" t="s">
        <v>128</v>
      </c>
      <c r="D31" s="527" t="s">
        <v>128</v>
      </c>
      <c r="E31" s="527" t="s">
        <v>128</v>
      </c>
      <c r="F31" s="527" t="s">
        <v>128</v>
      </c>
      <c r="G31" s="527" t="s">
        <v>128</v>
      </c>
      <c r="H31" s="527" t="s">
        <v>128</v>
      </c>
      <c r="I31" s="527" t="s">
        <v>128</v>
      </c>
      <c r="J31" s="527" t="s">
        <v>128</v>
      </c>
      <c r="K31" s="527" t="s">
        <v>128</v>
      </c>
      <c r="L31" s="16"/>
    </row>
    <row r="32" customFormat="false" ht="12.05" hidden="false" customHeight="true" outlineLevel="0" collapsed="false">
      <c r="A32" s="2374" t="s">
        <v>1620</v>
      </c>
      <c r="B32" s="527" t="s">
        <v>128</v>
      </c>
      <c r="C32" s="527" t="s">
        <v>128</v>
      </c>
      <c r="D32" s="527" t="s">
        <v>128</v>
      </c>
      <c r="E32" s="527" t="s">
        <v>128</v>
      </c>
      <c r="F32" s="527" t="s">
        <v>128</v>
      </c>
      <c r="G32" s="527" t="s">
        <v>128</v>
      </c>
      <c r="H32" s="527" t="s">
        <v>128</v>
      </c>
      <c r="I32" s="527" t="s">
        <v>128</v>
      </c>
      <c r="J32" s="527" t="s">
        <v>128</v>
      </c>
      <c r="K32" s="527" t="s">
        <v>128</v>
      </c>
      <c r="L32" s="16"/>
    </row>
    <row r="33" customFormat="false" ht="12.7" hidden="false" customHeight="true" outlineLevel="0" collapsed="false">
      <c r="A33" s="2374" t="s">
        <v>1608</v>
      </c>
      <c r="B33" s="2352" t="s">
        <v>285</v>
      </c>
      <c r="C33" s="2352" t="s">
        <v>285</v>
      </c>
      <c r="D33" s="2352" t="s">
        <v>285</v>
      </c>
      <c r="E33" s="2352" t="s">
        <v>285</v>
      </c>
      <c r="F33" s="2352" t="s">
        <v>285</v>
      </c>
      <c r="G33" s="2352" t="s">
        <v>285</v>
      </c>
      <c r="H33" s="2352" t="s">
        <v>285</v>
      </c>
      <c r="I33" s="2352" t="s">
        <v>285</v>
      </c>
      <c r="J33" s="2352" t="s">
        <v>285</v>
      </c>
      <c r="K33" s="2352" t="s">
        <v>285</v>
      </c>
      <c r="L33" s="16"/>
    </row>
    <row r="34" customFormat="false" ht="12.05" hidden="false" customHeight="true" outlineLevel="0" collapsed="false">
      <c r="A34" s="2376" t="s">
        <v>1621</v>
      </c>
      <c r="B34" s="2351" t="s">
        <v>132</v>
      </c>
      <c r="C34" s="2351" t="s">
        <v>132</v>
      </c>
      <c r="D34" s="2351" t="s">
        <v>132</v>
      </c>
      <c r="E34" s="2351" t="s">
        <v>132</v>
      </c>
      <c r="F34" s="2351" t="s">
        <v>132</v>
      </c>
      <c r="G34" s="2351" t="s">
        <v>132</v>
      </c>
      <c r="H34" s="2351" t="s">
        <v>132</v>
      </c>
      <c r="I34" s="2351" t="s">
        <v>132</v>
      </c>
      <c r="J34" s="2351" t="s">
        <v>132</v>
      </c>
      <c r="K34" s="2351" t="s">
        <v>132</v>
      </c>
      <c r="L34" s="16"/>
    </row>
    <row r="35" customFormat="false" ht="12.7" hidden="false" customHeight="true" outlineLevel="0" collapsed="false">
      <c r="A35" s="1731" t="s">
        <v>1134</v>
      </c>
      <c r="B35" s="527" t="s">
        <v>132</v>
      </c>
      <c r="C35" s="527" t="s">
        <v>132</v>
      </c>
      <c r="D35" s="527" t="s">
        <v>132</v>
      </c>
      <c r="E35" s="527" t="s">
        <v>132</v>
      </c>
      <c r="F35" s="527" t="s">
        <v>132</v>
      </c>
      <c r="G35" s="527" t="s">
        <v>132</v>
      </c>
      <c r="H35" s="527" t="s">
        <v>132</v>
      </c>
      <c r="I35" s="527" t="s">
        <v>132</v>
      </c>
      <c r="J35" s="527" t="s">
        <v>132</v>
      </c>
      <c r="K35" s="527" t="s">
        <v>132</v>
      </c>
      <c r="L35" s="16"/>
    </row>
    <row r="36" customFormat="false" ht="12.7" hidden="false" customHeight="true" outlineLevel="0" collapsed="false">
      <c r="A36" s="1731" t="s">
        <v>1137</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1" t="s">
        <v>1140</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1" t="s">
        <v>1143</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1" t="s">
        <v>1623</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1" t="s">
        <v>1149</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6" t="s">
        <v>1624</v>
      </c>
      <c r="B41" s="2352" t="s">
        <v>111</v>
      </c>
      <c r="C41" s="2352" t="s">
        <v>111</v>
      </c>
      <c r="D41" s="2352" t="s">
        <v>111</v>
      </c>
      <c r="E41" s="2352" t="s">
        <v>111</v>
      </c>
      <c r="F41" s="2352" t="s">
        <v>111</v>
      </c>
      <c r="G41" s="2352" t="s">
        <v>111</v>
      </c>
      <c r="H41" s="2352" t="s">
        <v>111</v>
      </c>
      <c r="I41" s="2352" t="s">
        <v>111</v>
      </c>
      <c r="J41" s="2352" t="s">
        <v>111</v>
      </c>
      <c r="K41" s="2352" t="s">
        <v>111</v>
      </c>
      <c r="L41" s="16"/>
    </row>
    <row r="42" customFormat="false" ht="12.05" hidden="false" customHeight="true" outlineLevel="0" collapsed="false">
      <c r="A42" s="2376" t="s">
        <v>1625</v>
      </c>
      <c r="B42" s="2351" t="n">
        <v>0.946734370519086</v>
      </c>
      <c r="C42" s="2351" t="n">
        <v>0.963498053596572</v>
      </c>
      <c r="D42" s="2351" t="n">
        <v>0.984246986569714</v>
      </c>
      <c r="E42" s="2351" t="n">
        <v>0.9853685068568</v>
      </c>
      <c r="F42" s="2351" t="n">
        <v>0.9621808412468</v>
      </c>
      <c r="G42" s="2351" t="n">
        <v>0.953410885148114</v>
      </c>
      <c r="H42" s="2351" t="n">
        <v>0.948236826545086</v>
      </c>
      <c r="I42" s="2351" t="n">
        <v>0.949569163409543</v>
      </c>
      <c r="J42" s="2351" t="n">
        <v>0.962927653694342</v>
      </c>
      <c r="K42" s="2351" t="n">
        <v>0.984824292781371</v>
      </c>
      <c r="L42" s="16"/>
    </row>
    <row r="43" customFormat="false" ht="12.05" hidden="false" customHeight="true" outlineLevel="0" collapsed="false">
      <c r="A43" s="2374" t="s">
        <v>1440</v>
      </c>
      <c r="B43" s="681"/>
      <c r="C43" s="681"/>
      <c r="D43" s="681"/>
      <c r="E43" s="681"/>
      <c r="F43" s="681"/>
      <c r="G43" s="681"/>
      <c r="H43" s="681"/>
      <c r="I43" s="681"/>
      <c r="J43" s="681"/>
      <c r="K43" s="681"/>
      <c r="L43" s="16"/>
    </row>
    <row r="44" customFormat="false" ht="12.05" hidden="false" customHeight="true" outlineLevel="0" collapsed="false">
      <c r="A44" s="2374" t="s">
        <v>1627</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4" t="s">
        <v>1628</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4" t="s">
        <v>786</v>
      </c>
      <c r="B46" s="2352" t="s">
        <v>120</v>
      </c>
      <c r="C46" s="2352" t="s">
        <v>120</v>
      </c>
      <c r="D46" s="2352" t="s">
        <v>120</v>
      </c>
      <c r="E46" s="2352" t="s">
        <v>120</v>
      </c>
      <c r="F46" s="2352" t="s">
        <v>120</v>
      </c>
      <c r="G46" s="2352" t="s">
        <v>120</v>
      </c>
      <c r="H46" s="2352" t="s">
        <v>120</v>
      </c>
      <c r="I46" s="2352" t="s">
        <v>120</v>
      </c>
      <c r="J46" s="2352" t="s">
        <v>120</v>
      </c>
      <c r="K46" s="2352" t="s">
        <v>120</v>
      </c>
      <c r="L46" s="16"/>
    </row>
    <row r="47" customFormat="false" ht="12.7" hidden="false" customHeight="true" outlineLevel="0" collapsed="false">
      <c r="A47" s="2379" t="s">
        <v>2027</v>
      </c>
      <c r="B47" s="2351" t="s">
        <v>120</v>
      </c>
      <c r="C47" s="2351" t="s">
        <v>120</v>
      </c>
      <c r="D47" s="2351" t="s">
        <v>120</v>
      </c>
      <c r="E47" s="2351" t="s">
        <v>120</v>
      </c>
      <c r="F47" s="2351" t="s">
        <v>120</v>
      </c>
      <c r="G47" s="2351" t="s">
        <v>120</v>
      </c>
      <c r="H47" s="2351" t="s">
        <v>120</v>
      </c>
      <c r="I47" s="2351" t="s">
        <v>120</v>
      </c>
      <c r="J47" s="2351" t="s">
        <v>120</v>
      </c>
      <c r="K47" s="2351" t="s">
        <v>120</v>
      </c>
      <c r="L47" s="16"/>
    </row>
    <row r="48" customFormat="false" ht="15.65" hidden="false" customHeight="true" outlineLevel="0" collapsed="false">
      <c r="A48" s="354"/>
      <c r="B48" s="2352"/>
      <c r="C48" s="2352"/>
      <c r="D48" s="2352"/>
      <c r="E48" s="2352"/>
      <c r="F48" s="2352"/>
      <c r="G48" s="2352"/>
      <c r="H48" s="2352"/>
      <c r="I48" s="2352"/>
      <c r="J48" s="2352"/>
      <c r="K48" s="2352"/>
      <c r="L48" s="16"/>
    </row>
    <row r="49" customFormat="false" ht="15.65" hidden="false" customHeight="true" outlineLevel="0" collapsed="false">
      <c r="A49" s="2358" t="s">
        <v>2045</v>
      </c>
      <c r="B49" s="2360" t="n">
        <v>35.0297192591078</v>
      </c>
      <c r="C49" s="2360" t="n">
        <v>34.6289608142891</v>
      </c>
      <c r="D49" s="2360" t="n">
        <v>33.3770212119299</v>
      </c>
      <c r="E49" s="2360" t="n">
        <v>34.2763587872247</v>
      </c>
      <c r="F49" s="2360" t="n">
        <v>36.1184257911174</v>
      </c>
      <c r="G49" s="2360" t="n">
        <v>37.6885724621189</v>
      </c>
      <c r="H49" s="2360" t="n">
        <v>38.8128719483852</v>
      </c>
      <c r="I49" s="2360" t="n">
        <v>37.7893044411447</v>
      </c>
      <c r="J49" s="2360" t="n">
        <v>38.2101759596649</v>
      </c>
      <c r="K49" s="2360" t="n">
        <v>37.8126337737636</v>
      </c>
      <c r="L49" s="16"/>
    </row>
    <row r="50" customFormat="false" ht="15.65" hidden="false" customHeight="true" outlineLevel="0" collapsed="false">
      <c r="A50" s="2358" t="s">
        <v>2046</v>
      </c>
      <c r="B50" s="2360" t="n">
        <v>35.0297192591078</v>
      </c>
      <c r="C50" s="2360" t="n">
        <v>34.6289608142891</v>
      </c>
      <c r="D50" s="2360" t="n">
        <v>33.3770212119299</v>
      </c>
      <c r="E50" s="2360" t="n">
        <v>34.2763587872247</v>
      </c>
      <c r="F50" s="2360" t="n">
        <v>36.1184257911174</v>
      </c>
      <c r="G50" s="2360" t="n">
        <v>37.6885724621189</v>
      </c>
      <c r="H50" s="2360" t="n">
        <v>38.8128719483852</v>
      </c>
      <c r="I50" s="2360" t="n">
        <v>37.7893044411447</v>
      </c>
      <c r="J50" s="2360" t="n">
        <v>38.2101759596649</v>
      </c>
      <c r="K50" s="2360" t="n">
        <v>37.8126337737636</v>
      </c>
      <c r="L50" s="16"/>
    </row>
    <row r="51" customFormat="false" ht="12.7" hidden="false" customHeight="true" outlineLevel="0" collapsed="false">
      <c r="A51" s="354"/>
      <c r="B51" s="2352"/>
      <c r="C51" s="2352"/>
      <c r="D51" s="2352"/>
      <c r="E51" s="2352"/>
      <c r="F51" s="2352"/>
      <c r="G51" s="2352"/>
      <c r="H51" s="2352"/>
      <c r="I51" s="2352"/>
      <c r="J51" s="2352"/>
      <c r="K51" s="2352"/>
      <c r="L51" s="16"/>
    </row>
    <row r="52" customFormat="false" ht="12.05" hidden="false" customHeight="true" outlineLevel="0" collapsed="false">
      <c r="A52" s="2376" t="s">
        <v>1819</v>
      </c>
      <c r="B52" s="681"/>
      <c r="C52" s="681"/>
      <c r="D52" s="681"/>
      <c r="E52" s="681"/>
      <c r="F52" s="681"/>
      <c r="G52" s="681"/>
      <c r="H52" s="681"/>
      <c r="I52" s="681"/>
      <c r="J52" s="681"/>
      <c r="K52" s="681"/>
      <c r="L52" s="16"/>
    </row>
    <row r="53" customFormat="false" ht="12.05" hidden="false" customHeight="true" outlineLevel="0" collapsed="false">
      <c r="A53" s="2380" t="s">
        <v>140</v>
      </c>
      <c r="B53" s="2351" t="n">
        <v>0.0299205985059119</v>
      </c>
      <c r="C53" s="2351" t="n">
        <v>0.0306170841926393</v>
      </c>
      <c r="D53" s="2351" t="n">
        <v>0.0302917851329548</v>
      </c>
      <c r="E53" s="2351" t="n">
        <v>0.0301048044304328</v>
      </c>
      <c r="F53" s="2351" t="n">
        <v>0.0314155612877618</v>
      </c>
      <c r="G53" s="2351" t="n">
        <v>0.0327377291193142</v>
      </c>
      <c r="H53" s="2351" t="n">
        <v>0.0346117281737006</v>
      </c>
      <c r="I53" s="2351" t="n">
        <v>0.0381253737036189</v>
      </c>
      <c r="J53" s="2351" t="n">
        <v>0.0417950152742569</v>
      </c>
      <c r="K53" s="2351" t="n">
        <v>0.0453304113071197</v>
      </c>
      <c r="L53" s="16"/>
    </row>
    <row r="54" customFormat="false" ht="12.05" hidden="false" customHeight="true" outlineLevel="0" collapsed="false">
      <c r="A54" s="2375" t="s">
        <v>141</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5" t="s">
        <v>142</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80" t="s">
        <v>143</v>
      </c>
      <c r="B56" s="2388" t="s">
        <v>128</v>
      </c>
      <c r="C56" s="2388" t="s">
        <v>128</v>
      </c>
      <c r="D56" s="2388" t="s">
        <v>128</v>
      </c>
      <c r="E56" s="2388" t="s">
        <v>128</v>
      </c>
      <c r="F56" s="2388" t="s">
        <v>128</v>
      </c>
      <c r="G56" s="2388" t="s">
        <v>128</v>
      </c>
      <c r="H56" s="2388" t="s">
        <v>128</v>
      </c>
      <c r="I56" s="2388" t="s">
        <v>128</v>
      </c>
      <c r="J56" s="2388" t="s">
        <v>128</v>
      </c>
      <c r="K56" s="2388" t="s">
        <v>128</v>
      </c>
      <c r="L56" s="16"/>
    </row>
    <row r="57" customFormat="false" ht="14.25" hidden="false" customHeight="true" outlineLevel="0" collapsed="false">
      <c r="A57" s="2381" t="s">
        <v>144</v>
      </c>
      <c r="B57" s="681"/>
      <c r="C57" s="681"/>
      <c r="D57" s="681"/>
      <c r="E57" s="681"/>
      <c r="F57" s="681"/>
      <c r="G57" s="681"/>
      <c r="H57" s="681"/>
      <c r="I57" s="681"/>
      <c r="J57" s="681"/>
      <c r="K57" s="681"/>
      <c r="L57" s="16"/>
    </row>
    <row r="58" customFormat="false" ht="12.05" hidden="false" customHeight="true" outlineLevel="0" collapsed="false">
      <c r="A58" s="728"/>
      <c r="B58" s="737"/>
      <c r="C58" s="737"/>
    </row>
    <row r="59" customFormat="false" ht="12.05" hidden="false" customHeight="true" outlineLevel="0" collapsed="false">
      <c r="A59" s="114" t="s">
        <v>2030</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9" min="2" style="3" width="15.66"/>
    <col collapsed="false" customWidth="true" hidden="false" outlineLevel="0" max="20" min="20" style="3" width="1.32"/>
    <col collapsed="false" customWidth="true" hidden="false" outlineLevel="0" max="21" min="21" style="3" width="8.66"/>
    <col collapsed="false" customWidth="true" hidden="false" outlineLevel="0" max="22" min="22" style="3" width="9.33"/>
    <col collapsed="false" customWidth="true" hidden="false" outlineLevel="0" max="23" min="23" style="3" width="8.43"/>
    <col collapsed="false" customWidth="true" hidden="false" outlineLevel="0" max="25" min="24" style="3" width="8.87"/>
    <col collapsed="false" customWidth="true" hidden="false" outlineLevel="0" max="26" min="26" style="3" width="9.33"/>
    <col collapsed="false" customWidth="true" hidden="false" outlineLevel="0" max="27" min="27" style="3" width="8.66"/>
    <col collapsed="false" customWidth="true" hidden="false" outlineLevel="0" max="28" min="28" style="3" width="9.55"/>
    <col collapsed="false" customWidth="true" hidden="false" outlineLevel="0" max="29" min="29" style="3" width="9.33"/>
    <col collapsed="false" customWidth="true" hidden="false" outlineLevel="0" max="30" min="30" style="3" width="8.66"/>
    <col collapsed="false" customWidth="true" hidden="false" outlineLevel="0" max="31" min="31" style="3" width="9.55"/>
    <col collapsed="false" customWidth="true" hidden="false" outlineLevel="0" max="33" min="32" style="3" width="9.33"/>
    <col collapsed="false" customWidth="true" hidden="false" outlineLevel="0" max="36" min="34" style="3" width="8.87"/>
    <col collapsed="false" customWidth="true" hidden="false" outlineLevel="0" max="37" min="37" style="3" width="8.66"/>
    <col collapsed="false" customWidth="true" hidden="false" outlineLevel="0" max="38" min="38" style="3" width="8.43"/>
    <col collapsed="false" customWidth="true" hidden="false" outlineLevel="0" max="39" min="39" style="3" width="8.87"/>
    <col collapsed="false" customWidth="true" hidden="false" outlineLevel="0" max="40" min="40" style="3" width="8.66"/>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61" t="s">
        <v>2008</v>
      </c>
      <c r="I1" s="117" t="s">
        <v>77</v>
      </c>
    </row>
    <row r="2" customFormat="false" ht="15.85" hidden="false" customHeight="true" outlineLevel="0" collapsed="false">
      <c r="A2" s="661" t="s">
        <v>2044</v>
      </c>
      <c r="I2" s="117" t="s">
        <v>79</v>
      </c>
    </row>
    <row r="3" customFormat="false" ht="15.85" hidden="false" customHeight="true" outlineLevel="0" collapsed="false">
      <c r="A3" s="661" t="s">
        <v>1883</v>
      </c>
      <c r="I3" s="117" t="s">
        <v>80</v>
      </c>
    </row>
    <row r="4" customFormat="false" ht="12.7" hidden="false" customHeight="true" outlineLevel="0" collapsed="false"/>
    <row r="5" customFormat="false" ht="59.95" hidden="false" customHeight="true" outlineLevel="0" collapsed="false">
      <c r="A5" s="2387" t="s">
        <v>81</v>
      </c>
      <c r="B5" s="2341" t="s">
        <v>2031</v>
      </c>
      <c r="C5" s="2341" t="s">
        <v>2032</v>
      </c>
      <c r="D5" s="2341" t="s">
        <v>2033</v>
      </c>
      <c r="E5" s="2341" t="s">
        <v>2034</v>
      </c>
      <c r="F5" s="2341" t="s">
        <v>2035</v>
      </c>
      <c r="G5" s="2341" t="s">
        <v>2036</v>
      </c>
      <c r="H5" s="2341" t="s">
        <v>2037</v>
      </c>
      <c r="I5" s="2364" t="s">
        <v>2038</v>
      </c>
      <c r="J5" s="16"/>
    </row>
    <row r="6" customFormat="false" ht="12.7" hidden="false" customHeight="true" outlineLevel="0" collapsed="false">
      <c r="A6" s="2387"/>
      <c r="B6" s="2342" t="s">
        <v>89</v>
      </c>
      <c r="C6" s="2342" t="s">
        <v>89</v>
      </c>
      <c r="D6" s="2342" t="s">
        <v>89</v>
      </c>
      <c r="E6" s="2342" t="s">
        <v>89</v>
      </c>
      <c r="F6" s="2342" t="s">
        <v>89</v>
      </c>
      <c r="G6" s="2342" t="s">
        <v>89</v>
      </c>
      <c r="H6" s="2342" t="s">
        <v>89</v>
      </c>
      <c r="I6" s="2365" t="s">
        <v>1470</v>
      </c>
      <c r="J6" s="16"/>
    </row>
    <row r="7" customFormat="false" ht="12.05" hidden="false" customHeight="true" outlineLevel="0" collapsed="false">
      <c r="A7" s="2376" t="s">
        <v>2020</v>
      </c>
      <c r="B7" s="2351" t="n">
        <v>2.82677988730441</v>
      </c>
      <c r="C7" s="2351" t="n">
        <v>2.84373408249892</v>
      </c>
      <c r="D7" s="2351" t="n">
        <v>2.83770440328661</v>
      </c>
      <c r="E7" s="2351" t="n">
        <v>2.91111173769616</v>
      </c>
      <c r="F7" s="2351" t="n">
        <v>2.91775122426233</v>
      </c>
      <c r="G7" s="2351" t="n">
        <v>2.5733873467639</v>
      </c>
      <c r="H7" s="2351" t="n">
        <v>2.53338378570902</v>
      </c>
      <c r="I7" s="2368" t="n">
        <v>20.0309568063675</v>
      </c>
      <c r="J7" s="16"/>
    </row>
    <row r="8" customFormat="false" ht="12.05" hidden="false" customHeight="true" outlineLevel="0" collapsed="false">
      <c r="A8" s="2374" t="s">
        <v>1670</v>
      </c>
      <c r="B8" s="2346" t="n">
        <v>2.82677988730441</v>
      </c>
      <c r="C8" s="2346" t="n">
        <v>2.84373408249892</v>
      </c>
      <c r="D8" s="2346" t="n">
        <v>2.83770440328661</v>
      </c>
      <c r="E8" s="2346" t="n">
        <v>2.91111173769616</v>
      </c>
      <c r="F8" s="2346" t="n">
        <v>2.91775122426233</v>
      </c>
      <c r="G8" s="2346" t="n">
        <v>2.5733873467639</v>
      </c>
      <c r="H8" s="2346" t="n">
        <v>2.53338378570902</v>
      </c>
      <c r="I8" s="2367" t="n">
        <v>20.0309568063675</v>
      </c>
      <c r="J8" s="16"/>
    </row>
    <row r="9" customFormat="false" ht="12.05" hidden="false" customHeight="true" outlineLevel="0" collapsed="false">
      <c r="A9" s="2375" t="s">
        <v>1597</v>
      </c>
      <c r="B9" s="492" t="n">
        <v>0.804522214336936</v>
      </c>
      <c r="C9" s="492" t="n">
        <v>0.785923128552275</v>
      </c>
      <c r="D9" s="492" t="n">
        <v>0.788636489921067</v>
      </c>
      <c r="E9" s="492" t="n">
        <v>0.826896064093825</v>
      </c>
      <c r="F9" s="492" t="n">
        <v>0.7981055706343</v>
      </c>
      <c r="G9" s="492" t="n">
        <v>0.52870548934375</v>
      </c>
      <c r="H9" s="492" t="n">
        <v>0.486939397858694</v>
      </c>
      <c r="I9" s="492" t="n">
        <v>-35.4700118242389</v>
      </c>
      <c r="J9" s="16"/>
    </row>
    <row r="10" customFormat="false" ht="12.7" hidden="false" customHeight="true" outlineLevel="0" collapsed="false">
      <c r="A10" s="2375" t="s">
        <v>2040</v>
      </c>
      <c r="B10" s="492" t="n">
        <v>0.151148352875541</v>
      </c>
      <c r="C10" s="492" t="n">
        <v>0.145688432447613</v>
      </c>
      <c r="D10" s="492" t="n">
        <v>0.141962806572955</v>
      </c>
      <c r="E10" s="492" t="n">
        <v>0.137155417824243</v>
      </c>
      <c r="F10" s="492" t="n">
        <v>0.148500714712009</v>
      </c>
      <c r="G10" s="492" t="n">
        <v>0.145701513207312</v>
      </c>
      <c r="H10" s="492" t="n">
        <v>0.17187315900867</v>
      </c>
      <c r="I10" s="492" t="n">
        <v>-6.6611575140028</v>
      </c>
      <c r="J10" s="16"/>
    </row>
    <row r="11" customFormat="false" ht="12.05" hidden="false" customHeight="true" outlineLevel="0" collapsed="false">
      <c r="A11" s="2375" t="s">
        <v>1599</v>
      </c>
      <c r="B11" s="492" t="n">
        <v>1.54656276723786</v>
      </c>
      <c r="C11" s="492" t="n">
        <v>1.57422750674964</v>
      </c>
      <c r="D11" s="492" t="n">
        <v>1.59001032670894</v>
      </c>
      <c r="E11" s="492" t="n">
        <v>1.60977019665167</v>
      </c>
      <c r="F11" s="492" t="n">
        <v>1.63603264670142</v>
      </c>
      <c r="G11" s="492" t="n">
        <v>1.56676136525204</v>
      </c>
      <c r="H11" s="492" t="n">
        <v>1.55679566794245</v>
      </c>
      <c r="I11" s="492" t="n">
        <v>85.3494462003141</v>
      </c>
      <c r="J11" s="16"/>
    </row>
    <row r="12" customFormat="false" ht="12.05" hidden="false" customHeight="true" outlineLevel="0" collapsed="false">
      <c r="A12" s="2375" t="s">
        <v>1600</v>
      </c>
      <c r="B12" s="492" t="n">
        <v>0.321306853759656</v>
      </c>
      <c r="C12" s="492" t="n">
        <v>0.334548747885378</v>
      </c>
      <c r="D12" s="492" t="n">
        <v>0.313757742368975</v>
      </c>
      <c r="E12" s="492" t="n">
        <v>0.334007134121257</v>
      </c>
      <c r="F12" s="492" t="n">
        <v>0.331861042775821</v>
      </c>
      <c r="G12" s="492" t="n">
        <v>0.328957118769028</v>
      </c>
      <c r="H12" s="492" t="n">
        <v>0.314510728881227</v>
      </c>
      <c r="I12" s="492" t="n">
        <v>-3.73100114851646</v>
      </c>
      <c r="J12" s="16"/>
    </row>
    <row r="13" customFormat="false" ht="12.05" hidden="false" customHeight="true" outlineLevel="0" collapsed="false">
      <c r="A13" s="2375" t="s">
        <v>1601</v>
      </c>
      <c r="B13" s="492" t="n">
        <v>0.00323969909442122</v>
      </c>
      <c r="C13" s="492" t="n">
        <v>0.00334626686401186</v>
      </c>
      <c r="D13" s="492" t="n">
        <v>0.00333703771466853</v>
      </c>
      <c r="E13" s="492" t="n">
        <v>0.00328292500516696</v>
      </c>
      <c r="F13" s="492" t="n">
        <v>0.00325124943877644</v>
      </c>
      <c r="G13" s="492" t="n">
        <v>0.00326186019176929</v>
      </c>
      <c r="H13" s="492" t="n">
        <v>0.00326483201797865</v>
      </c>
      <c r="I13" s="492" t="n">
        <v>-37.8271332629638</v>
      </c>
      <c r="J13" s="16"/>
    </row>
    <row r="14" customFormat="false" ht="12.05" hidden="false" customHeight="true" outlineLevel="0" collapsed="false">
      <c r="A14" s="2374" t="s">
        <v>123</v>
      </c>
      <c r="B14" s="2346" t="s">
        <v>124</v>
      </c>
      <c r="C14" s="2346" t="s">
        <v>124</v>
      </c>
      <c r="D14" s="2346" t="s">
        <v>124</v>
      </c>
      <c r="E14" s="2346" t="s">
        <v>124</v>
      </c>
      <c r="F14" s="2346" t="s">
        <v>124</v>
      </c>
      <c r="G14" s="2346" t="s">
        <v>124</v>
      </c>
      <c r="H14" s="2346" t="s">
        <v>124</v>
      </c>
      <c r="I14" s="2367" t="n">
        <v>0</v>
      </c>
      <c r="J14" s="16"/>
    </row>
    <row r="15" customFormat="false" ht="12.05" hidden="false" customHeight="true" outlineLevel="0" collapsed="false">
      <c r="A15" s="2375" t="s">
        <v>125</v>
      </c>
      <c r="B15" s="527" t="s">
        <v>126</v>
      </c>
      <c r="C15" s="527" t="s">
        <v>126</v>
      </c>
      <c r="D15" s="527" t="s">
        <v>126</v>
      </c>
      <c r="E15" s="527" t="s">
        <v>126</v>
      </c>
      <c r="F15" s="527" t="s">
        <v>126</v>
      </c>
      <c r="G15" s="527" t="s">
        <v>126</v>
      </c>
      <c r="H15" s="527" t="s">
        <v>126</v>
      </c>
      <c r="I15" s="492" t="n">
        <v>0</v>
      </c>
      <c r="J15" s="16"/>
    </row>
    <row r="16" customFormat="false" ht="12.7" hidden="false" customHeight="true" outlineLevel="0" collapsed="false">
      <c r="A16" s="2375" t="s">
        <v>1602</v>
      </c>
      <c r="B16" s="2352" t="s">
        <v>124</v>
      </c>
      <c r="C16" s="2352" t="s">
        <v>124</v>
      </c>
      <c r="D16" s="2352" t="s">
        <v>124</v>
      </c>
      <c r="E16" s="2352" t="s">
        <v>124</v>
      </c>
      <c r="F16" s="2352" t="s">
        <v>124</v>
      </c>
      <c r="G16" s="2352" t="s">
        <v>124</v>
      </c>
      <c r="H16" s="2352" t="s">
        <v>124</v>
      </c>
      <c r="I16" s="2349" t="n">
        <v>0</v>
      </c>
      <c r="J16" s="16"/>
    </row>
    <row r="17" customFormat="false" ht="12.05" hidden="false" customHeight="true" outlineLevel="0" collapsed="false">
      <c r="A17" s="2376" t="s">
        <v>2021</v>
      </c>
      <c r="B17" s="2351" t="n">
        <v>14.7215491128907</v>
      </c>
      <c r="C17" s="2351" t="n">
        <v>14.161306622125</v>
      </c>
      <c r="D17" s="2351" t="n">
        <v>12.81458095909</v>
      </c>
      <c r="E17" s="2351" t="n">
        <v>10.3293044043938</v>
      </c>
      <c r="F17" s="2351" t="n">
        <v>10.955489142145</v>
      </c>
      <c r="G17" s="2351" t="n">
        <v>10.999994</v>
      </c>
      <c r="H17" s="2351" t="n">
        <v>8.27268413204678</v>
      </c>
      <c r="I17" s="2368" t="n">
        <v>-34.8095058978115</v>
      </c>
      <c r="J17" s="16"/>
    </row>
    <row r="18" customFormat="false" ht="12.05" hidden="false" customHeight="true" outlineLevel="0" collapsed="false">
      <c r="A18" s="2374" t="s">
        <v>481</v>
      </c>
      <c r="B18" s="527" t="s">
        <v>126</v>
      </c>
      <c r="C18" s="527" t="s">
        <v>126</v>
      </c>
      <c r="D18" s="527" t="s">
        <v>126</v>
      </c>
      <c r="E18" s="527" t="s">
        <v>126</v>
      </c>
      <c r="F18" s="527" t="s">
        <v>126</v>
      </c>
      <c r="G18" s="527" t="s">
        <v>126</v>
      </c>
      <c r="H18" s="527" t="s">
        <v>126</v>
      </c>
      <c r="I18" s="492" t="n">
        <v>0</v>
      </c>
      <c r="J18" s="16"/>
    </row>
    <row r="19" customFormat="false" ht="12.05" hidden="false" customHeight="true" outlineLevel="0" collapsed="false">
      <c r="A19" s="2374" t="s">
        <v>493</v>
      </c>
      <c r="B19" s="492" t="n">
        <v>14.7215491128907</v>
      </c>
      <c r="C19" s="492" t="n">
        <v>14.161306622125</v>
      </c>
      <c r="D19" s="492" t="n">
        <v>12.81458095909</v>
      </c>
      <c r="E19" s="492" t="n">
        <v>10.3293044043938</v>
      </c>
      <c r="F19" s="492" t="n">
        <v>10.955489142145</v>
      </c>
      <c r="G19" s="492" t="n">
        <v>10.999994</v>
      </c>
      <c r="H19" s="492" t="n">
        <v>8.27268413204678</v>
      </c>
      <c r="I19" s="492" t="n">
        <v>-34.8095058978115</v>
      </c>
      <c r="J19" s="16"/>
    </row>
    <row r="20" customFormat="false" ht="12.05" hidden="false" customHeight="true" outlineLevel="0" collapsed="false">
      <c r="A20" s="2374" t="s">
        <v>505</v>
      </c>
      <c r="B20" s="527" t="s">
        <v>120</v>
      </c>
      <c r="C20" s="527" t="s">
        <v>120</v>
      </c>
      <c r="D20" s="527" t="s">
        <v>120</v>
      </c>
      <c r="E20" s="527" t="s">
        <v>120</v>
      </c>
      <c r="F20" s="527" t="s">
        <v>120</v>
      </c>
      <c r="G20" s="527" t="s">
        <v>120</v>
      </c>
      <c r="H20" s="527" t="s">
        <v>120</v>
      </c>
      <c r="I20" s="492" t="n">
        <v>0</v>
      </c>
      <c r="J20" s="16"/>
    </row>
    <row r="21" customFormat="false" ht="12.05" hidden="false" customHeight="true" outlineLevel="0" collapsed="false">
      <c r="A21" s="2374" t="s">
        <v>513</v>
      </c>
      <c r="B21" s="681"/>
      <c r="C21" s="681"/>
      <c r="D21" s="681"/>
      <c r="E21" s="681"/>
      <c r="F21" s="681"/>
      <c r="G21" s="681"/>
      <c r="H21" s="681"/>
      <c r="I21" s="681"/>
      <c r="J21" s="16"/>
    </row>
    <row r="22" customFormat="false" ht="13.5" hidden="false" customHeight="true" outlineLevel="0" collapsed="false">
      <c r="A22" s="2374" t="s">
        <v>2022</v>
      </c>
      <c r="B22" s="681"/>
      <c r="C22" s="681"/>
      <c r="D22" s="681"/>
      <c r="E22" s="681"/>
      <c r="F22" s="681"/>
      <c r="G22" s="681"/>
      <c r="H22" s="681"/>
      <c r="I22" s="681"/>
      <c r="J22" s="16"/>
    </row>
    <row r="23" customFormat="false" ht="13.5" hidden="false" customHeight="true" outlineLevel="0" collapsed="false">
      <c r="A23" s="2374" t="s">
        <v>2023</v>
      </c>
      <c r="B23" s="681"/>
      <c r="C23" s="681"/>
      <c r="D23" s="681"/>
      <c r="E23" s="681"/>
      <c r="F23" s="681"/>
      <c r="G23" s="681"/>
      <c r="H23" s="681"/>
      <c r="I23" s="681"/>
      <c r="J23" s="16"/>
    </row>
    <row r="24" customFormat="false" ht="12.7" hidden="false" customHeight="true" outlineLevel="0" collapsed="false">
      <c r="A24" s="2374" t="s">
        <v>1608</v>
      </c>
      <c r="B24" s="2352" t="s">
        <v>120</v>
      </c>
      <c r="C24" s="2352" t="s">
        <v>120</v>
      </c>
      <c r="D24" s="2352" t="s">
        <v>120</v>
      </c>
      <c r="E24" s="2352" t="s">
        <v>120</v>
      </c>
      <c r="F24" s="2352" t="s">
        <v>120</v>
      </c>
      <c r="G24" s="2352" t="s">
        <v>120</v>
      </c>
      <c r="H24" s="2352" t="s">
        <v>120</v>
      </c>
      <c r="I24" s="2349" t="n">
        <v>0</v>
      </c>
      <c r="J24" s="16"/>
    </row>
    <row r="25" customFormat="false" ht="12.7" hidden="false" customHeight="true" outlineLevel="0" collapsed="false">
      <c r="A25" s="2376" t="s">
        <v>2024</v>
      </c>
      <c r="B25" s="2349" t="n">
        <v>0.8131191</v>
      </c>
      <c r="C25" s="2349" t="n">
        <v>0.807444</v>
      </c>
      <c r="D25" s="2349" t="n">
        <v>0.8021186</v>
      </c>
      <c r="E25" s="2349" t="n">
        <v>0.8005532</v>
      </c>
      <c r="F25" s="2349" t="n">
        <v>0.7995129</v>
      </c>
      <c r="G25" s="2349" t="n">
        <v>0.7981427</v>
      </c>
      <c r="H25" s="2349" t="n">
        <v>0.7958363</v>
      </c>
      <c r="I25" s="2349" t="n">
        <v>0.185696380941057</v>
      </c>
      <c r="J25" s="16"/>
    </row>
    <row r="26" customFormat="false" ht="12.05" hidden="false" customHeight="true" outlineLevel="0" collapsed="false">
      <c r="A26" s="2376" t="s">
        <v>1617</v>
      </c>
      <c r="B26" s="2351" t="n">
        <v>16.7131684184609</v>
      </c>
      <c r="C26" s="2351" t="n">
        <v>16.5472838591956</v>
      </c>
      <c r="D26" s="2351" t="n">
        <v>16.3370418400287</v>
      </c>
      <c r="E26" s="2351" t="n">
        <v>15.3750738920008</v>
      </c>
      <c r="F26" s="2351" t="n">
        <v>15.4271113071925</v>
      </c>
      <c r="G26" s="2351" t="n">
        <v>15.0300067262431</v>
      </c>
      <c r="H26" s="2351" t="n">
        <v>14.9439603706396</v>
      </c>
      <c r="I26" s="2368" t="n">
        <v>-19.1694008704838</v>
      </c>
      <c r="J26" s="16"/>
    </row>
    <row r="27" customFormat="false" ht="12.05" hidden="false" customHeight="true" outlineLevel="0" collapsed="false">
      <c r="A27" s="2374" t="s">
        <v>1618</v>
      </c>
      <c r="B27" s="681"/>
      <c r="C27" s="681"/>
      <c r="D27" s="681"/>
      <c r="E27" s="681"/>
      <c r="F27" s="681"/>
      <c r="G27" s="681"/>
      <c r="H27" s="681"/>
      <c r="I27" s="681"/>
      <c r="J27" s="16"/>
    </row>
    <row r="28" customFormat="false" ht="12.05" hidden="false" customHeight="true" outlineLevel="0" collapsed="false">
      <c r="A28" s="2374" t="s">
        <v>835</v>
      </c>
      <c r="B28" s="492" t="n">
        <v>2.92802339603806</v>
      </c>
      <c r="C28" s="492" t="n">
        <v>2.91148657550765</v>
      </c>
      <c r="D28" s="492" t="n">
        <v>2.81151941360843</v>
      </c>
      <c r="E28" s="492" t="n">
        <v>2.67302539456021</v>
      </c>
      <c r="F28" s="492" t="n">
        <v>2.66655228153473</v>
      </c>
      <c r="G28" s="492" t="n">
        <v>2.61495571561292</v>
      </c>
      <c r="H28" s="492" t="n">
        <v>2.56117723131348</v>
      </c>
      <c r="I28" s="492" t="n">
        <v>-17.6351100112481</v>
      </c>
      <c r="J28" s="16"/>
    </row>
    <row r="29" customFormat="false" ht="12.05" hidden="false" customHeight="true" outlineLevel="0" collapsed="false">
      <c r="A29" s="2374" t="s">
        <v>845</v>
      </c>
      <c r="B29" s="681"/>
      <c r="C29" s="681"/>
      <c r="D29" s="681"/>
      <c r="E29" s="681"/>
      <c r="F29" s="681"/>
      <c r="G29" s="681"/>
      <c r="H29" s="681"/>
      <c r="I29" s="681"/>
      <c r="J29" s="16"/>
    </row>
    <row r="30" customFormat="false" ht="12.05" hidden="false" customHeight="true" outlineLevel="0" collapsed="false">
      <c r="A30" s="2374" t="s">
        <v>1714</v>
      </c>
      <c r="B30" s="492" t="n">
        <v>13.7851450224228</v>
      </c>
      <c r="C30" s="492" t="n">
        <v>13.635797283688</v>
      </c>
      <c r="D30" s="492" t="n">
        <v>13.5255224264203</v>
      </c>
      <c r="E30" s="492" t="n">
        <v>12.7020484974406</v>
      </c>
      <c r="F30" s="492" t="n">
        <v>12.7605590256578</v>
      </c>
      <c r="G30" s="492" t="n">
        <v>12.4150510106301</v>
      </c>
      <c r="H30" s="492" t="n">
        <v>12.3827831393261</v>
      </c>
      <c r="I30" s="492" t="n">
        <v>-19.4796372068624</v>
      </c>
      <c r="J30" s="16"/>
    </row>
    <row r="31" customFormat="false" ht="12.05" hidden="false" customHeight="true" outlineLevel="0" collapsed="false">
      <c r="A31" s="2374" t="s">
        <v>857</v>
      </c>
      <c r="B31" s="527" t="s">
        <v>128</v>
      </c>
      <c r="C31" s="527" t="s">
        <v>128</v>
      </c>
      <c r="D31" s="527" t="s">
        <v>128</v>
      </c>
      <c r="E31" s="527" t="s">
        <v>128</v>
      </c>
      <c r="F31" s="527" t="s">
        <v>128</v>
      </c>
      <c r="G31" s="527" t="s">
        <v>128</v>
      </c>
      <c r="H31" s="527" t="s">
        <v>128</v>
      </c>
      <c r="I31" s="492" t="n">
        <v>0</v>
      </c>
      <c r="J31" s="16"/>
    </row>
    <row r="32" customFormat="false" ht="12.05" hidden="false" customHeight="true" outlineLevel="0" collapsed="false">
      <c r="A32" s="2374" t="s">
        <v>1620</v>
      </c>
      <c r="B32" s="527" t="s">
        <v>128</v>
      </c>
      <c r="C32" s="527" t="s">
        <v>128</v>
      </c>
      <c r="D32" s="527" t="s">
        <v>128</v>
      </c>
      <c r="E32" s="527" t="s">
        <v>128</v>
      </c>
      <c r="F32" s="527" t="s">
        <v>128</v>
      </c>
      <c r="G32" s="527" t="s">
        <v>128</v>
      </c>
      <c r="H32" s="527" t="s">
        <v>128</v>
      </c>
      <c r="I32" s="492" t="n">
        <v>0</v>
      </c>
      <c r="J32" s="16"/>
    </row>
    <row r="33" customFormat="false" ht="12.7" hidden="false" customHeight="true" outlineLevel="0" collapsed="false">
      <c r="A33" s="2374" t="s">
        <v>1608</v>
      </c>
      <c r="B33" s="2352" t="s">
        <v>285</v>
      </c>
      <c r="C33" s="2352" t="s">
        <v>285</v>
      </c>
      <c r="D33" s="2352" t="s">
        <v>285</v>
      </c>
      <c r="E33" s="2352" t="s">
        <v>285</v>
      </c>
      <c r="F33" s="2352" t="s">
        <v>285</v>
      </c>
      <c r="G33" s="2352" t="s">
        <v>285</v>
      </c>
      <c r="H33" s="2352" t="s">
        <v>285</v>
      </c>
      <c r="I33" s="2349" t="n">
        <v>0</v>
      </c>
      <c r="J33" s="16"/>
    </row>
    <row r="34" customFormat="false" ht="12.05" hidden="false" customHeight="true" outlineLevel="0" collapsed="false">
      <c r="A34" s="2376" t="s">
        <v>1621</v>
      </c>
      <c r="B34" s="2351" t="s">
        <v>132</v>
      </c>
      <c r="C34" s="2351" t="s">
        <v>132</v>
      </c>
      <c r="D34" s="2351" t="s">
        <v>132</v>
      </c>
      <c r="E34" s="2351" t="s">
        <v>132</v>
      </c>
      <c r="F34" s="2351" t="s">
        <v>132</v>
      </c>
      <c r="G34" s="2351" t="s">
        <v>132</v>
      </c>
      <c r="H34" s="2351" t="s">
        <v>132</v>
      </c>
      <c r="I34" s="2368" t="n">
        <v>0</v>
      </c>
      <c r="J34" s="16"/>
    </row>
    <row r="35" customFormat="false" ht="12.7" hidden="false" customHeight="true" outlineLevel="0" collapsed="false">
      <c r="A35" s="1731" t="s">
        <v>1134</v>
      </c>
      <c r="B35" s="527" t="s">
        <v>132</v>
      </c>
      <c r="C35" s="527" t="s">
        <v>132</v>
      </c>
      <c r="D35" s="527" t="s">
        <v>132</v>
      </c>
      <c r="E35" s="527" t="s">
        <v>132</v>
      </c>
      <c r="F35" s="527" t="s">
        <v>132</v>
      </c>
      <c r="G35" s="527" t="s">
        <v>132</v>
      </c>
      <c r="H35" s="527" t="s">
        <v>132</v>
      </c>
      <c r="I35" s="492" t="n">
        <v>0</v>
      </c>
      <c r="J35" s="16"/>
    </row>
    <row r="36" customFormat="false" ht="12.7" hidden="false" customHeight="true" outlineLevel="0" collapsed="false">
      <c r="A36" s="1731" t="s">
        <v>1137</v>
      </c>
      <c r="B36" s="527" t="s">
        <v>111</v>
      </c>
      <c r="C36" s="527" t="s">
        <v>111</v>
      </c>
      <c r="D36" s="527" t="s">
        <v>111</v>
      </c>
      <c r="E36" s="527" t="s">
        <v>111</v>
      </c>
      <c r="F36" s="527" t="s">
        <v>111</v>
      </c>
      <c r="G36" s="527" t="s">
        <v>111</v>
      </c>
      <c r="H36" s="527" t="s">
        <v>111</v>
      </c>
      <c r="I36" s="492" t="n">
        <v>0</v>
      </c>
      <c r="J36" s="16"/>
    </row>
    <row r="37" customFormat="false" ht="12.7" hidden="false" customHeight="true" outlineLevel="0" collapsed="false">
      <c r="A37" s="1731" t="s">
        <v>1140</v>
      </c>
      <c r="B37" s="527" t="s">
        <v>111</v>
      </c>
      <c r="C37" s="527" t="s">
        <v>111</v>
      </c>
      <c r="D37" s="527" t="s">
        <v>111</v>
      </c>
      <c r="E37" s="527" t="s">
        <v>111</v>
      </c>
      <c r="F37" s="527" t="s">
        <v>111</v>
      </c>
      <c r="G37" s="527" t="s">
        <v>111</v>
      </c>
      <c r="H37" s="527" t="s">
        <v>111</v>
      </c>
      <c r="I37" s="492" t="n">
        <v>0</v>
      </c>
      <c r="J37" s="16"/>
    </row>
    <row r="38" customFormat="false" ht="12.05" hidden="false" customHeight="true" outlineLevel="0" collapsed="false">
      <c r="A38" s="1731" t="s">
        <v>1143</v>
      </c>
      <c r="B38" s="527" t="s">
        <v>111</v>
      </c>
      <c r="C38" s="527" t="s">
        <v>111</v>
      </c>
      <c r="D38" s="527" t="s">
        <v>111</v>
      </c>
      <c r="E38" s="527" t="s">
        <v>111</v>
      </c>
      <c r="F38" s="527" t="s">
        <v>111</v>
      </c>
      <c r="G38" s="527" t="s">
        <v>111</v>
      </c>
      <c r="H38" s="527" t="s">
        <v>111</v>
      </c>
      <c r="I38" s="492" t="n">
        <v>0</v>
      </c>
      <c r="J38" s="16"/>
    </row>
    <row r="39" customFormat="false" ht="12.05" hidden="false" customHeight="true" outlineLevel="0" collapsed="false">
      <c r="A39" s="1731" t="s">
        <v>1623</v>
      </c>
      <c r="B39" s="527" t="s">
        <v>111</v>
      </c>
      <c r="C39" s="527" t="s">
        <v>111</v>
      </c>
      <c r="D39" s="527" t="s">
        <v>111</v>
      </c>
      <c r="E39" s="527" t="s">
        <v>111</v>
      </c>
      <c r="F39" s="527" t="s">
        <v>111</v>
      </c>
      <c r="G39" s="527" t="s">
        <v>111</v>
      </c>
      <c r="H39" s="527" t="s">
        <v>111</v>
      </c>
      <c r="I39" s="492" t="n">
        <v>0</v>
      </c>
      <c r="J39" s="16"/>
    </row>
    <row r="40" customFormat="false" ht="13.5" hidden="false" customHeight="true" outlineLevel="0" collapsed="false">
      <c r="A40" s="1731" t="s">
        <v>1149</v>
      </c>
      <c r="B40" s="527" t="s">
        <v>111</v>
      </c>
      <c r="C40" s="527" t="s">
        <v>111</v>
      </c>
      <c r="D40" s="527" t="s">
        <v>111</v>
      </c>
      <c r="E40" s="527" t="s">
        <v>111</v>
      </c>
      <c r="F40" s="527" t="s">
        <v>111</v>
      </c>
      <c r="G40" s="527" t="s">
        <v>111</v>
      </c>
      <c r="H40" s="527" t="s">
        <v>111</v>
      </c>
      <c r="I40" s="492" t="n">
        <v>0</v>
      </c>
      <c r="J40" s="16"/>
    </row>
    <row r="41" customFormat="false" ht="12.7" hidden="false" customHeight="true" outlineLevel="0" collapsed="false">
      <c r="A41" s="2356" t="s">
        <v>1624</v>
      </c>
      <c r="B41" s="2352" t="s">
        <v>111</v>
      </c>
      <c r="C41" s="2352" t="s">
        <v>111</v>
      </c>
      <c r="D41" s="2352" t="s">
        <v>111</v>
      </c>
      <c r="E41" s="2352" t="s">
        <v>111</v>
      </c>
      <c r="F41" s="2352" t="s">
        <v>111</v>
      </c>
      <c r="G41" s="2352" t="s">
        <v>111</v>
      </c>
      <c r="H41" s="2352" t="s">
        <v>111</v>
      </c>
      <c r="I41" s="2349" t="n">
        <v>0</v>
      </c>
      <c r="J41" s="16"/>
    </row>
    <row r="42" customFormat="false" ht="12.05" hidden="false" customHeight="true" outlineLevel="0" collapsed="false">
      <c r="A42" s="2376" t="s">
        <v>1625</v>
      </c>
      <c r="B42" s="2351" t="n">
        <v>0.837995959361817</v>
      </c>
      <c r="C42" s="2351" t="n">
        <v>0.847823245424629</v>
      </c>
      <c r="D42" s="2351" t="n">
        <v>0.8405109742644</v>
      </c>
      <c r="E42" s="2351" t="n">
        <v>0.859707226755771</v>
      </c>
      <c r="F42" s="2351" t="n">
        <v>0.86601570925816</v>
      </c>
      <c r="G42" s="2351" t="n">
        <v>0.868130741521486</v>
      </c>
      <c r="H42" s="2351" t="n">
        <v>0.873840792637257</v>
      </c>
      <c r="I42" s="2368" t="n">
        <v>-7.69947518033615</v>
      </c>
      <c r="J42" s="16"/>
    </row>
    <row r="43" customFormat="false" ht="12.05" hidden="false" customHeight="true" outlineLevel="0" collapsed="false">
      <c r="A43" s="2374" t="s">
        <v>1440</v>
      </c>
      <c r="B43" s="681"/>
      <c r="C43" s="681"/>
      <c r="D43" s="681"/>
      <c r="E43" s="681"/>
      <c r="F43" s="681"/>
      <c r="G43" s="681"/>
      <c r="H43" s="681"/>
      <c r="I43" s="681"/>
      <c r="J43" s="16"/>
    </row>
    <row r="44" customFormat="false" ht="12.05" hidden="false" customHeight="true" outlineLevel="0" collapsed="false">
      <c r="A44" s="2374" t="s">
        <v>1627</v>
      </c>
      <c r="B44" s="492" t="n">
        <v>0.837705306511817</v>
      </c>
      <c r="C44" s="492" t="n">
        <v>0.847482658874629</v>
      </c>
      <c r="D44" s="492" t="n">
        <v>0.8401300172144</v>
      </c>
      <c r="E44" s="492" t="n">
        <v>0.859425226455771</v>
      </c>
      <c r="F44" s="492" t="n">
        <v>0.86570360950816</v>
      </c>
      <c r="G44" s="492" t="n">
        <v>0.868118990821486</v>
      </c>
      <c r="H44" s="492" t="n">
        <v>0.873828866437257</v>
      </c>
      <c r="I44" s="492" t="n">
        <v>-7.69470977817022</v>
      </c>
      <c r="J44" s="16"/>
    </row>
    <row r="45" customFormat="false" ht="12.05" hidden="false" customHeight="true" outlineLevel="0" collapsed="false">
      <c r="A45" s="2374" t="s">
        <v>1628</v>
      </c>
      <c r="B45" s="492" t="n">
        <v>0.00029065285</v>
      </c>
      <c r="C45" s="492" t="n">
        <v>0.00034058655</v>
      </c>
      <c r="D45" s="492" t="n">
        <v>0.00038095705</v>
      </c>
      <c r="E45" s="492" t="n">
        <v>0.0002820003</v>
      </c>
      <c r="F45" s="492" t="n">
        <v>0.00031209975</v>
      </c>
      <c r="G45" s="492" t="n">
        <v>1.17507E-005</v>
      </c>
      <c r="H45" s="492" t="n">
        <v>1.19262E-005</v>
      </c>
      <c r="I45" s="492" t="n">
        <v>-80.7010049031507</v>
      </c>
      <c r="J45" s="16"/>
    </row>
    <row r="46" customFormat="false" ht="12.7" hidden="false" customHeight="true" outlineLevel="0" collapsed="false">
      <c r="A46" s="2374" t="s">
        <v>786</v>
      </c>
      <c r="B46" s="2352" t="s">
        <v>120</v>
      </c>
      <c r="C46" s="2352" t="s">
        <v>120</v>
      </c>
      <c r="D46" s="2352" t="s">
        <v>120</v>
      </c>
      <c r="E46" s="2352" t="s">
        <v>120</v>
      </c>
      <c r="F46" s="2352" t="s">
        <v>120</v>
      </c>
      <c r="G46" s="2352" t="s">
        <v>120</v>
      </c>
      <c r="H46" s="2352" t="s">
        <v>120</v>
      </c>
      <c r="I46" s="2349" t="n">
        <v>0</v>
      </c>
      <c r="J46" s="16"/>
    </row>
    <row r="47" customFormat="false" ht="12.7" hidden="false" customHeight="true" outlineLevel="0" collapsed="false">
      <c r="A47" s="2379" t="s">
        <v>2027</v>
      </c>
      <c r="B47" s="2351" t="s">
        <v>120</v>
      </c>
      <c r="C47" s="2351" t="s">
        <v>120</v>
      </c>
      <c r="D47" s="2351" t="s">
        <v>120</v>
      </c>
      <c r="E47" s="2351" t="s">
        <v>120</v>
      </c>
      <c r="F47" s="2351" t="s">
        <v>120</v>
      </c>
      <c r="G47" s="2351" t="s">
        <v>120</v>
      </c>
      <c r="H47" s="2351" t="s">
        <v>120</v>
      </c>
      <c r="I47" s="2368" t="n">
        <v>0</v>
      </c>
      <c r="J47" s="16"/>
    </row>
    <row r="48" customFormat="false" ht="15.65" hidden="false" customHeight="true" outlineLevel="0" collapsed="false">
      <c r="A48" s="354"/>
      <c r="B48" s="2352"/>
      <c r="C48" s="2352"/>
      <c r="D48" s="2352"/>
      <c r="E48" s="2352"/>
      <c r="F48" s="2352"/>
      <c r="G48" s="2352"/>
      <c r="H48" s="2352"/>
      <c r="I48" s="2352"/>
      <c r="J48" s="16"/>
    </row>
    <row r="49" customFormat="false" ht="15.65" hidden="false" customHeight="true" outlineLevel="0" collapsed="false">
      <c r="A49" s="2358" t="s">
        <v>2045</v>
      </c>
      <c r="B49" s="2360" t="n">
        <v>35.9126124780177</v>
      </c>
      <c r="C49" s="2360" t="n">
        <v>35.2075918092442</v>
      </c>
      <c r="D49" s="2360" t="n">
        <v>33.6319567766697</v>
      </c>
      <c r="E49" s="2360" t="n">
        <v>30.2757504608465</v>
      </c>
      <c r="F49" s="2360" t="n">
        <v>30.965880282858</v>
      </c>
      <c r="G49" s="2360" t="n">
        <v>30.2696615145284</v>
      </c>
      <c r="H49" s="2360" t="n">
        <v>27.4197053810327</v>
      </c>
      <c r="I49" s="2370" t="n">
        <v>-21.7244500927496</v>
      </c>
      <c r="J49" s="16"/>
    </row>
    <row r="50" customFormat="false" ht="15.65" hidden="false" customHeight="true" outlineLevel="0" collapsed="false">
      <c r="A50" s="2358" t="s">
        <v>2046</v>
      </c>
      <c r="B50" s="2360" t="n">
        <v>35.9126124780177</v>
      </c>
      <c r="C50" s="2360" t="n">
        <v>35.2075918092442</v>
      </c>
      <c r="D50" s="2360" t="n">
        <v>33.6319567766697</v>
      </c>
      <c r="E50" s="2360" t="n">
        <v>30.2757504608465</v>
      </c>
      <c r="F50" s="2360" t="n">
        <v>30.965880282858</v>
      </c>
      <c r="G50" s="2360" t="n">
        <v>30.2696615145284</v>
      </c>
      <c r="H50" s="2360" t="n">
        <v>27.4197053810327</v>
      </c>
      <c r="I50" s="2370" t="n">
        <v>-21.7244500927496</v>
      </c>
      <c r="J50" s="16"/>
    </row>
    <row r="51" customFormat="false" ht="12.7" hidden="false" customHeight="true" outlineLevel="0" collapsed="false">
      <c r="A51" s="354"/>
      <c r="B51" s="2352"/>
      <c r="C51" s="2352"/>
      <c r="D51" s="2352"/>
      <c r="E51" s="2352"/>
      <c r="F51" s="2352"/>
      <c r="G51" s="2352"/>
      <c r="H51" s="2352"/>
      <c r="I51" s="2352"/>
      <c r="J51" s="16"/>
    </row>
    <row r="52" customFormat="false" ht="12.05" hidden="false" customHeight="true" outlineLevel="0" collapsed="false">
      <c r="A52" s="2376" t="s">
        <v>1819</v>
      </c>
      <c r="B52" s="681"/>
      <c r="C52" s="681"/>
      <c r="D52" s="681"/>
      <c r="E52" s="681"/>
      <c r="F52" s="681"/>
      <c r="G52" s="681"/>
      <c r="H52" s="681"/>
      <c r="I52" s="681"/>
      <c r="J52" s="16"/>
    </row>
    <row r="53" customFormat="false" ht="12.05" hidden="false" customHeight="true" outlineLevel="0" collapsed="false">
      <c r="A53" s="2380" t="s">
        <v>140</v>
      </c>
      <c r="B53" s="2351" t="n">
        <v>0.0457193882246735</v>
      </c>
      <c r="C53" s="2351" t="n">
        <v>0.0498809299199378</v>
      </c>
      <c r="D53" s="2351" t="n">
        <v>0.0512495323659207</v>
      </c>
      <c r="E53" s="2351" t="n">
        <v>0.0554240182143629</v>
      </c>
      <c r="F53" s="2351" t="n">
        <v>0.0523669102334157</v>
      </c>
      <c r="G53" s="2351" t="n">
        <v>0.0483901285042633</v>
      </c>
      <c r="H53" s="2351" t="n">
        <v>0.0566107889491822</v>
      </c>
      <c r="I53" s="2368" t="n">
        <v>89.2033975790845</v>
      </c>
      <c r="J53" s="16"/>
    </row>
    <row r="54" customFormat="false" ht="12.05" hidden="false" customHeight="true" outlineLevel="0" collapsed="false">
      <c r="A54" s="2375" t="s">
        <v>141</v>
      </c>
      <c r="B54" s="492" t="n">
        <v>0.0224784321889566</v>
      </c>
      <c r="C54" s="492" t="n">
        <v>0.0234398349171522</v>
      </c>
      <c r="D54" s="492" t="n">
        <v>0.0240417437326676</v>
      </c>
      <c r="E54" s="492" t="n">
        <v>0.0290806644970257</v>
      </c>
      <c r="F54" s="492" t="n">
        <v>0.029711690764584</v>
      </c>
      <c r="G54" s="492" t="n">
        <v>0.0249574495192252</v>
      </c>
      <c r="H54" s="492" t="n">
        <v>0.028213732137538</v>
      </c>
      <c r="I54" s="492" t="n">
        <v>261.945538024768</v>
      </c>
      <c r="J54" s="16"/>
    </row>
    <row r="55" customFormat="false" ht="12.05" hidden="false" customHeight="true" outlineLevel="0" collapsed="false">
      <c r="A55" s="2375" t="s">
        <v>142</v>
      </c>
      <c r="B55" s="492" t="n">
        <v>0.0232409560357169</v>
      </c>
      <c r="C55" s="492" t="n">
        <v>0.0264410950027856</v>
      </c>
      <c r="D55" s="492" t="n">
        <v>0.0272077886332531</v>
      </c>
      <c r="E55" s="492" t="n">
        <v>0.0263433537173372</v>
      </c>
      <c r="F55" s="492" t="n">
        <v>0.0226552194688317</v>
      </c>
      <c r="G55" s="492" t="n">
        <v>0.0234326789850381</v>
      </c>
      <c r="H55" s="492" t="n">
        <v>0.0283970568116442</v>
      </c>
      <c r="I55" s="492" t="n">
        <v>28.3449316279179</v>
      </c>
      <c r="J55" s="16"/>
    </row>
    <row r="56" customFormat="false" ht="12.05" hidden="false" customHeight="true" outlineLevel="0" collapsed="false">
      <c r="A56" s="2380" t="s">
        <v>143</v>
      </c>
      <c r="B56" s="2388" t="s">
        <v>128</v>
      </c>
      <c r="C56" s="2388" t="s">
        <v>128</v>
      </c>
      <c r="D56" s="2388" t="s">
        <v>128</v>
      </c>
      <c r="E56" s="2388" t="s">
        <v>128</v>
      </c>
      <c r="F56" s="2388" t="s">
        <v>128</v>
      </c>
      <c r="G56" s="2388" t="s">
        <v>128</v>
      </c>
      <c r="H56" s="2388" t="s">
        <v>128</v>
      </c>
      <c r="I56" s="413" t="n">
        <v>0</v>
      </c>
      <c r="J56" s="16"/>
    </row>
    <row r="57" customFormat="false" ht="14.25" hidden="false" customHeight="true" outlineLevel="0" collapsed="false">
      <c r="A57" s="2381" t="s">
        <v>144</v>
      </c>
      <c r="B57" s="681"/>
      <c r="C57" s="681"/>
      <c r="D57" s="681"/>
      <c r="E57" s="681"/>
      <c r="F57" s="681"/>
      <c r="G57" s="681"/>
      <c r="H57" s="681"/>
      <c r="I57" s="681"/>
      <c r="J57" s="16"/>
    </row>
    <row r="58" customFormat="false" ht="12.05" hidden="false" customHeight="true" outlineLevel="0" collapsed="false">
      <c r="A58" s="728"/>
      <c r="B58" s="737"/>
      <c r="C58" s="737"/>
    </row>
    <row r="59" customFormat="false" ht="12.05" hidden="false" customHeight="true" outlineLevel="0" collapsed="false">
      <c r="A59" s="114" t="s">
        <v>2030</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9" min="2" style="3" width="15.66"/>
    <col collapsed="false" customWidth="true" hidden="false" outlineLevel="0" max="20" min="20" style="3" width="1.32"/>
    <col collapsed="false" customWidth="true" hidden="false" outlineLevel="0" max="21" min="21" style="3" width="15.55"/>
    <col collapsed="false" customWidth="true" hidden="false" outlineLevel="0" max="22" min="22" style="3" width="8.99"/>
    <col collapsed="false" customWidth="true" hidden="false" outlineLevel="0" max="24" min="23" style="3" width="8.87"/>
    <col collapsed="false" customWidth="true" hidden="false" outlineLevel="0" max="25" min="25" style="3" width="9.55"/>
    <col collapsed="false" customWidth="true" hidden="false" outlineLevel="0" max="28" min="26" style="3" width="8.66"/>
    <col collapsed="false" customWidth="true" hidden="false" outlineLevel="0" max="29" min="29" style="3" width="8.55"/>
    <col collapsed="false" customWidth="true" hidden="false" outlineLevel="0" max="30" min="30" style="3" width="8.66"/>
    <col collapsed="false" customWidth="true" hidden="false" outlineLevel="0" max="31" min="31" style="3" width="8.55"/>
    <col collapsed="false" customWidth="true" hidden="false" outlineLevel="0" max="32" min="32" style="3" width="9.55"/>
    <col collapsed="false" customWidth="true" hidden="false" outlineLevel="0" max="33" min="33" style="3" width="8.66"/>
    <col collapsed="false" customWidth="true" hidden="false" outlineLevel="0" max="34" min="34" style="3" width="8.87"/>
    <col collapsed="false" customWidth="true" hidden="false" outlineLevel="0" max="35" min="35" style="3" width="8.66"/>
    <col collapsed="false" customWidth="true" hidden="false" outlineLevel="0" max="36" min="36" style="3" width="9.66"/>
    <col collapsed="false" customWidth="true" hidden="false" outlineLevel="0" max="37" min="37" style="3" width="8.66"/>
    <col collapsed="false" customWidth="true" hidden="false" outlineLevel="0" max="38" min="38" style="3" width="9.87"/>
    <col collapsed="false" customWidth="true" hidden="false" outlineLevel="0" max="39" min="39" style="3" width="8.99"/>
    <col collapsed="false" customWidth="true" hidden="false" outlineLevel="0" max="40" min="40" style="3" width="8.87"/>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61" t="s">
        <v>2008</v>
      </c>
      <c r="K1" s="117" t="s">
        <v>77</v>
      </c>
    </row>
    <row r="2" customFormat="false" ht="16.9" hidden="false" customHeight="true" outlineLevel="0" collapsed="false">
      <c r="A2" s="661" t="s">
        <v>2047</v>
      </c>
      <c r="K2" s="117" t="s">
        <v>79</v>
      </c>
    </row>
    <row r="3" customFormat="false" ht="15.65" hidden="false" customHeight="true" outlineLevel="0" collapsed="false">
      <c r="A3" s="661" t="s">
        <v>1841</v>
      </c>
      <c r="K3" s="117" t="s">
        <v>80</v>
      </c>
    </row>
    <row r="4" customFormat="false" ht="13.15" hidden="false" customHeight="true" outlineLevel="0" collapsed="false">
      <c r="C4" s="1055"/>
    </row>
    <row r="5" customFormat="false" ht="15.05" hidden="false" customHeight="true" outlineLevel="0" collapsed="false">
      <c r="A5" s="2389" t="s">
        <v>81</v>
      </c>
      <c r="B5" s="2390" t="s">
        <v>2010</v>
      </c>
      <c r="C5" s="2390" t="s">
        <v>2011</v>
      </c>
      <c r="D5" s="2390" t="s">
        <v>2012</v>
      </c>
      <c r="E5" s="2390" t="s">
        <v>2013</v>
      </c>
      <c r="F5" s="2390" t="s">
        <v>2014</v>
      </c>
      <c r="G5" s="2390" t="s">
        <v>2015</v>
      </c>
      <c r="H5" s="2390" t="s">
        <v>2016</v>
      </c>
      <c r="I5" s="2390" t="s">
        <v>2017</v>
      </c>
      <c r="J5" s="2390" t="s">
        <v>2018</v>
      </c>
      <c r="K5" s="2390" t="s">
        <v>2019</v>
      </c>
      <c r="L5" s="16"/>
    </row>
    <row r="6" customFormat="false" ht="27.1" hidden="false" customHeight="true" outlineLevel="0" collapsed="false">
      <c r="A6" s="2389"/>
      <c r="B6" s="2391" t="s">
        <v>89</v>
      </c>
      <c r="C6" s="2391" t="s">
        <v>89</v>
      </c>
      <c r="D6" s="2391" t="s">
        <v>89</v>
      </c>
      <c r="E6" s="2391" t="s">
        <v>89</v>
      </c>
      <c r="F6" s="2391" t="s">
        <v>89</v>
      </c>
      <c r="G6" s="2391" t="s">
        <v>89</v>
      </c>
      <c r="H6" s="2391" t="s">
        <v>89</v>
      </c>
      <c r="I6" s="2391" t="s">
        <v>89</v>
      </c>
      <c r="J6" s="2391" t="s">
        <v>89</v>
      </c>
      <c r="K6" s="2391" t="s">
        <v>89</v>
      </c>
      <c r="L6" s="16"/>
    </row>
    <row r="7" customFormat="false" ht="16.3" hidden="false" customHeight="true" outlineLevel="0" collapsed="false">
      <c r="A7" s="2392" t="s">
        <v>2048</v>
      </c>
      <c r="B7" s="2393" t="n">
        <v>438.95868</v>
      </c>
      <c r="C7" s="2393" t="n">
        <v>438.95868</v>
      </c>
      <c r="D7" s="2393" t="n">
        <v>438.95868</v>
      </c>
      <c r="E7" s="2393" t="n">
        <v>438.95868</v>
      </c>
      <c r="F7" s="2393" t="n">
        <v>438.95868</v>
      </c>
      <c r="G7" s="2393" t="n">
        <v>438.95868</v>
      </c>
      <c r="H7" s="2393" t="n">
        <v>527.207344</v>
      </c>
      <c r="I7" s="2393" t="n">
        <v>638.871399</v>
      </c>
      <c r="J7" s="2393" t="n">
        <v>779.4871004</v>
      </c>
      <c r="K7" s="2393" t="n">
        <v>813.0631466</v>
      </c>
      <c r="L7" s="16"/>
    </row>
    <row r="8" customFormat="false" ht="15.05" hidden="false" customHeight="true" outlineLevel="0" collapsed="false">
      <c r="A8" s="2394" t="s">
        <v>614</v>
      </c>
      <c r="B8" s="2395" t="s">
        <v>120</v>
      </c>
      <c r="C8" s="2395" t="s">
        <v>120</v>
      </c>
      <c r="D8" s="2395" t="s">
        <v>120</v>
      </c>
      <c r="E8" s="2395" t="s">
        <v>120</v>
      </c>
      <c r="F8" s="2395" t="s">
        <v>482</v>
      </c>
      <c r="G8" s="2395" t="s">
        <v>120</v>
      </c>
      <c r="H8" s="2395" t="s">
        <v>120</v>
      </c>
      <c r="I8" s="2395" t="s">
        <v>120</v>
      </c>
      <c r="J8" s="2395" t="s">
        <v>120</v>
      </c>
      <c r="K8" s="2395" t="s">
        <v>120</v>
      </c>
      <c r="L8" s="16"/>
    </row>
    <row r="9" customFormat="false" ht="15.05" hidden="false" customHeight="true" outlineLevel="0" collapsed="false">
      <c r="A9" s="2394" t="s">
        <v>615</v>
      </c>
      <c r="B9" s="2395" t="s">
        <v>120</v>
      </c>
      <c r="C9" s="2395" t="s">
        <v>120</v>
      </c>
      <c r="D9" s="2395" t="s">
        <v>120</v>
      </c>
      <c r="E9" s="2395" t="s">
        <v>120</v>
      </c>
      <c r="F9" s="2395" t="s">
        <v>482</v>
      </c>
      <c r="G9" s="2395" t="s">
        <v>120</v>
      </c>
      <c r="H9" s="2395" t="s">
        <v>120</v>
      </c>
      <c r="I9" s="2395" t="s">
        <v>120</v>
      </c>
      <c r="J9" s="2395" t="n">
        <v>0.00025482</v>
      </c>
      <c r="K9" s="2395" t="n">
        <v>0.00101672</v>
      </c>
      <c r="L9" s="16"/>
    </row>
    <row r="10" customFormat="false" ht="15.05" hidden="false" customHeight="true" outlineLevel="0" collapsed="false">
      <c r="A10" s="2394" t="s">
        <v>616</v>
      </c>
      <c r="B10" s="2395" t="s">
        <v>120</v>
      </c>
      <c r="C10" s="2395" t="s">
        <v>120</v>
      </c>
      <c r="D10" s="2395" t="s">
        <v>120</v>
      </c>
      <c r="E10" s="2395" t="s">
        <v>120</v>
      </c>
      <c r="F10" s="2395" t="s">
        <v>482</v>
      </c>
      <c r="G10" s="2395" t="s">
        <v>120</v>
      </c>
      <c r="H10" s="2395" t="s">
        <v>120</v>
      </c>
      <c r="I10" s="2395" t="s">
        <v>120</v>
      </c>
      <c r="J10" s="2395" t="s">
        <v>120</v>
      </c>
      <c r="K10" s="2395" t="s">
        <v>120</v>
      </c>
      <c r="L10" s="16"/>
    </row>
    <row r="11" customFormat="false" ht="15.05" hidden="false" customHeight="true" outlineLevel="0" collapsed="false">
      <c r="A11" s="2394" t="s">
        <v>617</v>
      </c>
      <c r="B11" s="2395" t="s">
        <v>120</v>
      </c>
      <c r="C11" s="2395" t="s">
        <v>120</v>
      </c>
      <c r="D11" s="2395" t="s">
        <v>120</v>
      </c>
      <c r="E11" s="2395" t="s">
        <v>120</v>
      </c>
      <c r="F11" s="2395" t="s">
        <v>482</v>
      </c>
      <c r="G11" s="2395" t="s">
        <v>120</v>
      </c>
      <c r="H11" s="2395" t="s">
        <v>120</v>
      </c>
      <c r="I11" s="2395" t="s">
        <v>120</v>
      </c>
      <c r="J11" s="2395" t="s">
        <v>120</v>
      </c>
      <c r="K11" s="2395" t="s">
        <v>120</v>
      </c>
      <c r="L11" s="16"/>
    </row>
    <row r="12" customFormat="false" ht="15.05" hidden="false" customHeight="true" outlineLevel="0" collapsed="false">
      <c r="A12" s="2394" t="s">
        <v>618</v>
      </c>
      <c r="B12" s="2395" t="n">
        <v>0.000893</v>
      </c>
      <c r="C12" s="2395" t="n">
        <v>0.000893</v>
      </c>
      <c r="D12" s="2395" t="n">
        <v>0.000893</v>
      </c>
      <c r="E12" s="2395" t="n">
        <v>0.000893</v>
      </c>
      <c r="F12" s="2395" t="n">
        <v>0.000893</v>
      </c>
      <c r="G12" s="2395" t="n">
        <v>0.000893</v>
      </c>
      <c r="H12" s="2395" t="n">
        <v>0.004192</v>
      </c>
      <c r="I12" s="2395" t="n">
        <v>0.00953973</v>
      </c>
      <c r="J12" s="2395" t="n">
        <v>0.01981048</v>
      </c>
      <c r="K12" s="2395" t="n">
        <v>0.0316428</v>
      </c>
      <c r="L12" s="16"/>
    </row>
    <row r="13" customFormat="false" ht="15.05" hidden="false" customHeight="true" outlineLevel="0" collapsed="false">
      <c r="A13" s="2394" t="s">
        <v>619</v>
      </c>
      <c r="B13" s="2395" t="s">
        <v>120</v>
      </c>
      <c r="C13" s="2395" t="s">
        <v>120</v>
      </c>
      <c r="D13" s="2395" t="s">
        <v>120</v>
      </c>
      <c r="E13" s="2395" t="s">
        <v>120</v>
      </c>
      <c r="F13" s="2395" t="s">
        <v>482</v>
      </c>
      <c r="G13" s="2395" t="s">
        <v>120</v>
      </c>
      <c r="H13" s="2395" t="s">
        <v>120</v>
      </c>
      <c r="I13" s="2395" t="s">
        <v>120</v>
      </c>
      <c r="J13" s="2395" t="s">
        <v>120</v>
      </c>
      <c r="K13" s="2395" t="s">
        <v>120</v>
      </c>
      <c r="L13" s="16"/>
    </row>
    <row r="14" customFormat="false" ht="15.05" hidden="false" customHeight="true" outlineLevel="0" collapsed="false">
      <c r="A14" s="2394" t="s">
        <v>620</v>
      </c>
      <c r="B14" s="2395" t="n">
        <v>0.332285</v>
      </c>
      <c r="C14" s="2395" t="n">
        <v>0.332285</v>
      </c>
      <c r="D14" s="2395" t="n">
        <v>0.332285</v>
      </c>
      <c r="E14" s="2395" t="n">
        <v>0.332285</v>
      </c>
      <c r="F14" s="2395" t="n">
        <v>0.332285</v>
      </c>
      <c r="G14" s="2395" t="n">
        <v>0.332285</v>
      </c>
      <c r="H14" s="2395" t="n">
        <v>0.3813157</v>
      </c>
      <c r="I14" s="2395" t="n">
        <v>0.43734749</v>
      </c>
      <c r="J14" s="2395" t="n">
        <v>0.49003936</v>
      </c>
      <c r="K14" s="2395" t="n">
        <v>0.45321005</v>
      </c>
      <c r="L14" s="16"/>
    </row>
    <row r="15" customFormat="false" ht="15.05" hidden="false" customHeight="true" outlineLevel="0" collapsed="false">
      <c r="A15" s="2394" t="s">
        <v>621</v>
      </c>
      <c r="B15" s="2395" t="s">
        <v>120</v>
      </c>
      <c r="C15" s="2395" t="s">
        <v>120</v>
      </c>
      <c r="D15" s="2395" t="s">
        <v>120</v>
      </c>
      <c r="E15" s="2395" t="s">
        <v>120</v>
      </c>
      <c r="F15" s="2395" t="s">
        <v>120</v>
      </c>
      <c r="G15" s="2395" t="s">
        <v>120</v>
      </c>
      <c r="H15" s="2395" t="n">
        <v>0.000286</v>
      </c>
      <c r="I15" s="2395" t="n">
        <v>0.00074305</v>
      </c>
      <c r="J15" s="2395" t="n">
        <v>0.00425736</v>
      </c>
      <c r="K15" s="2395" t="n">
        <v>0.00380074</v>
      </c>
      <c r="L15" s="16"/>
    </row>
    <row r="16" customFormat="false" ht="15.05" hidden="false" customHeight="true" outlineLevel="0" collapsed="false">
      <c r="A16" s="2394" t="s">
        <v>622</v>
      </c>
      <c r="B16" s="2395" t="s">
        <v>120</v>
      </c>
      <c r="C16" s="2395" t="s">
        <v>120</v>
      </c>
      <c r="D16" s="2395" t="s">
        <v>120</v>
      </c>
      <c r="E16" s="2395" t="s">
        <v>120</v>
      </c>
      <c r="F16" s="2395" t="s">
        <v>482</v>
      </c>
      <c r="G16" s="2395" t="s">
        <v>120</v>
      </c>
      <c r="H16" s="2395" t="s">
        <v>120</v>
      </c>
      <c r="I16" s="2395" t="s">
        <v>120</v>
      </c>
      <c r="J16" s="2395" t="s">
        <v>120</v>
      </c>
      <c r="K16" s="2395" t="s">
        <v>120</v>
      </c>
      <c r="L16" s="16"/>
    </row>
    <row r="17" customFormat="false" ht="15.05" hidden="false" customHeight="true" outlineLevel="0" collapsed="false">
      <c r="A17" s="2394" t="s">
        <v>623</v>
      </c>
      <c r="B17" s="2395" t="n">
        <v>0.001045</v>
      </c>
      <c r="C17" s="2395" t="n">
        <v>0.001045</v>
      </c>
      <c r="D17" s="2395" t="n">
        <v>0.001045</v>
      </c>
      <c r="E17" s="2395" t="n">
        <v>0.001045</v>
      </c>
      <c r="F17" s="2395" t="n">
        <v>0.001045</v>
      </c>
      <c r="G17" s="2395" t="n">
        <v>0.001045</v>
      </c>
      <c r="H17" s="2395" t="n">
        <v>0.00492</v>
      </c>
      <c r="I17" s="2395" t="n">
        <v>0.01100416</v>
      </c>
      <c r="J17" s="2395" t="n">
        <v>0.02202552</v>
      </c>
      <c r="K17" s="2395" t="n">
        <v>0.03440772</v>
      </c>
      <c r="L17" s="16"/>
    </row>
    <row r="18" customFormat="false" ht="15.05" hidden="false" customHeight="true" outlineLevel="0" collapsed="false">
      <c r="A18" s="2394" t="s">
        <v>624</v>
      </c>
      <c r="B18" s="2395" t="n">
        <v>0.0001782</v>
      </c>
      <c r="C18" s="2395" t="n">
        <v>0.0001782</v>
      </c>
      <c r="D18" s="2395" t="n">
        <v>0.0001782</v>
      </c>
      <c r="E18" s="2395" t="n">
        <v>0.0001782</v>
      </c>
      <c r="F18" s="2395" t="n">
        <v>0.0001782</v>
      </c>
      <c r="G18" s="2395" t="n">
        <v>0.0001782</v>
      </c>
      <c r="H18" s="2395" t="n">
        <v>0.00035286</v>
      </c>
      <c r="I18" s="2395" t="n">
        <v>0.00058227</v>
      </c>
      <c r="J18" s="2395" t="n">
        <v>0.00086481</v>
      </c>
      <c r="K18" s="2395" t="n">
        <v>0.00115446</v>
      </c>
      <c r="L18" s="16"/>
    </row>
    <row r="19" customFormat="false" ht="15.05" hidden="false" customHeight="true" outlineLevel="0" collapsed="false">
      <c r="A19" s="2396" t="s">
        <v>625</v>
      </c>
      <c r="B19" s="2388" t="s">
        <v>120</v>
      </c>
      <c r="C19" s="2388" t="s">
        <v>120</v>
      </c>
      <c r="D19" s="2388" t="s">
        <v>120</v>
      </c>
      <c r="E19" s="2388" t="s">
        <v>120</v>
      </c>
      <c r="F19" s="2388" t="s">
        <v>482</v>
      </c>
      <c r="G19" s="2388" t="s">
        <v>120</v>
      </c>
      <c r="H19" s="2388" t="s">
        <v>120</v>
      </c>
      <c r="I19" s="2388" t="s">
        <v>120</v>
      </c>
      <c r="J19" s="2388" t="s">
        <v>120</v>
      </c>
      <c r="K19" s="2388" t="s">
        <v>120</v>
      </c>
      <c r="L19" s="16"/>
    </row>
    <row r="20" customFormat="false" ht="15.05" hidden="false" customHeight="true" outlineLevel="0" collapsed="false">
      <c r="A20" s="2397" t="s">
        <v>626</v>
      </c>
      <c r="B20" s="161" t="s">
        <v>120</v>
      </c>
      <c r="C20" s="161" t="s">
        <v>120</v>
      </c>
      <c r="D20" s="161" t="s">
        <v>120</v>
      </c>
      <c r="E20" s="161" t="s">
        <v>120</v>
      </c>
      <c r="F20" s="161" t="s">
        <v>482</v>
      </c>
      <c r="G20" s="161" t="s">
        <v>120</v>
      </c>
      <c r="H20" s="161" t="s">
        <v>120</v>
      </c>
      <c r="I20" s="161" t="s">
        <v>120</v>
      </c>
      <c r="J20" s="161" t="s">
        <v>120</v>
      </c>
      <c r="K20" s="161" t="s">
        <v>120</v>
      </c>
      <c r="L20" s="16"/>
    </row>
    <row r="21" customFormat="false" ht="15.05" hidden="false" customHeight="true" outlineLevel="0" collapsed="false">
      <c r="A21" s="2398" t="s">
        <v>2049</v>
      </c>
      <c r="B21" s="2388" t="s">
        <v>120</v>
      </c>
      <c r="C21" s="2388" t="s">
        <v>120</v>
      </c>
      <c r="D21" s="2388" t="s">
        <v>120</v>
      </c>
      <c r="E21" s="2388" t="s">
        <v>120</v>
      </c>
      <c r="F21" s="2388" t="s">
        <v>482</v>
      </c>
      <c r="G21" s="2388" t="s">
        <v>120</v>
      </c>
      <c r="H21" s="2388" t="s">
        <v>120</v>
      </c>
      <c r="I21" s="2388" t="s">
        <v>120</v>
      </c>
      <c r="J21" s="2388" t="s">
        <v>120</v>
      </c>
      <c r="K21" s="2388" t="s">
        <v>120</v>
      </c>
      <c r="L21" s="16"/>
    </row>
    <row r="22" customFormat="false" ht="15.65" hidden="false" customHeight="true" outlineLevel="0" collapsed="false">
      <c r="A22" s="2399"/>
      <c r="B22" s="2400"/>
      <c r="C22" s="2400"/>
      <c r="D22" s="2400"/>
      <c r="E22" s="2400"/>
      <c r="F22" s="2400"/>
      <c r="G22" s="2400"/>
      <c r="H22" s="2400"/>
      <c r="I22" s="2400"/>
      <c r="J22" s="2400"/>
      <c r="K22" s="2400"/>
      <c r="L22" s="16"/>
    </row>
    <row r="23" customFormat="false" ht="15.65" hidden="false" customHeight="true" outlineLevel="0" collapsed="false">
      <c r="A23" s="2401" t="s">
        <v>2050</v>
      </c>
      <c r="B23" s="2402" t="n">
        <v>1753.3197</v>
      </c>
      <c r="C23" s="2402" t="n">
        <v>1677.7168</v>
      </c>
      <c r="D23" s="2402" t="n">
        <v>1829.5238</v>
      </c>
      <c r="E23" s="2402" t="n">
        <v>1758.6719</v>
      </c>
      <c r="F23" s="2402" t="n">
        <v>2113.0409</v>
      </c>
      <c r="G23" s="2402" t="n">
        <v>2335.2373</v>
      </c>
      <c r="H23" s="2402" t="n">
        <v>2217.411</v>
      </c>
      <c r="I23" s="2402" t="n">
        <v>1211.4309</v>
      </c>
      <c r="J23" s="2402" t="n">
        <v>669.330315358334</v>
      </c>
      <c r="K23" s="2402" t="n">
        <v>347.969419087963</v>
      </c>
      <c r="L23" s="16"/>
    </row>
    <row r="24" customFormat="false" ht="15.05" hidden="false" customHeight="true" outlineLevel="0" collapsed="false">
      <c r="A24" s="2394" t="s">
        <v>2051</v>
      </c>
      <c r="B24" s="2395" t="n">
        <v>0.049799</v>
      </c>
      <c r="C24" s="2395" t="n">
        <v>0.047786</v>
      </c>
      <c r="D24" s="2395" t="n">
        <v>0.053312</v>
      </c>
      <c r="E24" s="2395" t="n">
        <v>0.051501</v>
      </c>
      <c r="F24" s="2395" t="n">
        <v>0.06288</v>
      </c>
      <c r="G24" s="2395" t="n">
        <v>0.069239</v>
      </c>
      <c r="H24" s="2395" t="n">
        <v>0.066623</v>
      </c>
      <c r="I24" s="2395" t="n">
        <v>0.017612</v>
      </c>
      <c r="J24" s="2395" t="n">
        <v>0.003059</v>
      </c>
      <c r="K24" s="2395" t="n">
        <v>0.003</v>
      </c>
      <c r="L24" s="16"/>
    </row>
    <row r="25" customFormat="false" ht="15.05" hidden="false" customHeight="true" outlineLevel="0" collapsed="false">
      <c r="A25" s="2396" t="s">
        <v>2052</v>
      </c>
      <c r="B25" s="2388" t="n">
        <v>0.055077</v>
      </c>
      <c r="C25" s="2388" t="n">
        <v>0.052707</v>
      </c>
      <c r="D25" s="2388" t="n">
        <v>0.057517</v>
      </c>
      <c r="E25" s="2388" t="n">
        <v>0.054848</v>
      </c>
      <c r="F25" s="2388" t="n">
        <v>0.066474</v>
      </c>
      <c r="G25" s="2388" t="n">
        <v>0.071791</v>
      </c>
      <c r="H25" s="2388" t="n">
        <v>0.068628</v>
      </c>
      <c r="I25" s="2388" t="n">
        <v>0.037462</v>
      </c>
      <c r="J25" s="2388" t="n">
        <v>0.0164111581851625</v>
      </c>
      <c r="K25" s="2388" t="s">
        <v>126</v>
      </c>
      <c r="L25" s="16"/>
    </row>
    <row r="26" customFormat="false" ht="15.05" hidden="false" customHeight="true" outlineLevel="0" collapsed="false">
      <c r="A26" s="2396" t="s">
        <v>2053</v>
      </c>
      <c r="B26" s="2388" t="n">
        <v>0.024436</v>
      </c>
      <c r="C26" s="2388" t="n">
        <v>0.023349</v>
      </c>
      <c r="D26" s="2388" t="n">
        <v>0.025166</v>
      </c>
      <c r="E26" s="2388" t="n">
        <v>0.024996</v>
      </c>
      <c r="F26" s="2388" t="n">
        <v>0.028745</v>
      </c>
      <c r="G26" s="2388" t="n">
        <v>0.033352</v>
      </c>
      <c r="H26" s="2388" t="n">
        <v>0.032638</v>
      </c>
      <c r="I26" s="2388" t="n">
        <v>0.033272</v>
      </c>
      <c r="J26" s="2388" t="n">
        <v>0.0145756247700797</v>
      </c>
      <c r="K26" s="2388" t="s">
        <v>126</v>
      </c>
      <c r="L26" s="16"/>
    </row>
    <row r="27" customFormat="false" ht="15.05" hidden="false" customHeight="true" outlineLevel="0" collapsed="false">
      <c r="A27" s="2396" t="s">
        <v>2054</v>
      </c>
      <c r="B27" s="2388" t="n">
        <v>0.028668</v>
      </c>
      <c r="C27" s="2388" t="n">
        <v>0.027412</v>
      </c>
      <c r="D27" s="2388" t="n">
        <v>0.029719</v>
      </c>
      <c r="E27" s="2388" t="n">
        <v>0.029379</v>
      </c>
      <c r="F27" s="2388" t="n">
        <v>0.034136</v>
      </c>
      <c r="G27" s="2388" t="n">
        <v>0.041826</v>
      </c>
      <c r="H27" s="2388" t="n">
        <v>0.038301</v>
      </c>
      <c r="I27" s="2388" t="n">
        <v>0.023733</v>
      </c>
      <c r="J27" s="2388" t="n">
        <v>0.0111790768752565</v>
      </c>
      <c r="K27" s="2388" t="n">
        <v>0.00185433125888994</v>
      </c>
      <c r="L27" s="16"/>
    </row>
    <row r="28" customFormat="false" ht="15.05" hidden="false" customHeight="true" outlineLevel="0" collapsed="false">
      <c r="A28" s="2396" t="s">
        <v>2055</v>
      </c>
      <c r="B28" s="2388" t="s">
        <v>126</v>
      </c>
      <c r="C28" s="2388" t="s">
        <v>126</v>
      </c>
      <c r="D28" s="2388" t="s">
        <v>126</v>
      </c>
      <c r="E28" s="2388" t="s">
        <v>126</v>
      </c>
      <c r="F28" s="2388" t="s">
        <v>482</v>
      </c>
      <c r="G28" s="2388" t="s">
        <v>126</v>
      </c>
      <c r="H28" s="2388" t="s">
        <v>126</v>
      </c>
      <c r="I28" s="2388" t="s">
        <v>126</v>
      </c>
      <c r="J28" s="2388" t="s">
        <v>126</v>
      </c>
      <c r="K28" s="2388" t="s">
        <v>126</v>
      </c>
      <c r="L28" s="16"/>
    </row>
    <row r="29" customFormat="false" ht="15.05" hidden="false" customHeight="true" outlineLevel="0" collapsed="false">
      <c r="A29" s="2396" t="s">
        <v>2056</v>
      </c>
      <c r="B29" s="2388" t="n">
        <v>0.042854</v>
      </c>
      <c r="C29" s="2388" t="n">
        <v>0.041182</v>
      </c>
      <c r="D29" s="2388" t="n">
        <v>0.04647</v>
      </c>
      <c r="E29" s="2388" t="n">
        <v>0.044606</v>
      </c>
      <c r="F29" s="2388" t="n">
        <v>0.055371</v>
      </c>
      <c r="G29" s="2388" t="n">
        <v>0.060648</v>
      </c>
      <c r="H29" s="2388" t="n">
        <v>0.057141</v>
      </c>
      <c r="I29" s="2388" t="n">
        <v>0.023965</v>
      </c>
      <c r="J29" s="2388" t="n">
        <v>0.0252161090333015</v>
      </c>
      <c r="K29" s="2388" t="n">
        <v>0.0245498691917639</v>
      </c>
      <c r="L29" s="16"/>
    </row>
    <row r="30" customFormat="false" ht="15.05" hidden="false" customHeight="true" outlineLevel="0" collapsed="false">
      <c r="A30" s="2397" t="s">
        <v>2057</v>
      </c>
      <c r="B30" s="161" t="n">
        <v>0.031052</v>
      </c>
      <c r="C30" s="161" t="n">
        <v>0.029461</v>
      </c>
      <c r="D30" s="161" t="n">
        <v>0.029881</v>
      </c>
      <c r="E30" s="161" t="n">
        <v>0.027587</v>
      </c>
      <c r="F30" s="161" t="n">
        <v>0.032069</v>
      </c>
      <c r="G30" s="161" t="n">
        <v>0.032919</v>
      </c>
      <c r="H30" s="161" t="n">
        <v>0.030791</v>
      </c>
      <c r="I30" s="161" t="n">
        <v>0.02345</v>
      </c>
      <c r="J30" s="161" t="n">
        <v>0.0174405987550979</v>
      </c>
      <c r="K30" s="161" t="n">
        <v>0.0177520380185817</v>
      </c>
      <c r="L30" s="16"/>
    </row>
    <row r="31" customFormat="false" ht="15.05" hidden="false" customHeight="true" outlineLevel="0" collapsed="false">
      <c r="A31" s="2398" t="s">
        <v>2058</v>
      </c>
      <c r="B31" s="2388" t="s">
        <v>126</v>
      </c>
      <c r="C31" s="2388" t="s">
        <v>126</v>
      </c>
      <c r="D31" s="2388" t="s">
        <v>126</v>
      </c>
      <c r="E31" s="2388" t="s">
        <v>126</v>
      </c>
      <c r="F31" s="2388" t="s">
        <v>482</v>
      </c>
      <c r="G31" s="2388" t="s">
        <v>126</v>
      </c>
      <c r="H31" s="2388" t="s">
        <v>126</v>
      </c>
      <c r="I31" s="2388" t="s">
        <v>126</v>
      </c>
      <c r="J31" s="2388" t="s">
        <v>126</v>
      </c>
      <c r="K31" s="2388" t="s">
        <v>126</v>
      </c>
      <c r="L31" s="16"/>
    </row>
    <row r="32" customFormat="false" ht="15.65" hidden="false" customHeight="true" outlineLevel="0" collapsed="false">
      <c r="A32" s="2399"/>
      <c r="B32" s="2400"/>
      <c r="C32" s="2400"/>
      <c r="D32" s="2400"/>
      <c r="E32" s="2400"/>
      <c r="F32" s="2400"/>
      <c r="G32" s="2400"/>
      <c r="H32" s="2400"/>
      <c r="I32" s="2400"/>
      <c r="J32" s="2400"/>
      <c r="K32" s="2400"/>
      <c r="L32" s="16"/>
    </row>
    <row r="33" customFormat="false" ht="15.65" hidden="false" customHeight="true" outlineLevel="0" collapsed="false">
      <c r="A33" s="2401" t="s">
        <v>2059</v>
      </c>
      <c r="B33" s="2402" t="n">
        <v>1642.971562</v>
      </c>
      <c r="C33" s="2402" t="n">
        <v>1556.740362</v>
      </c>
      <c r="D33" s="2402" t="n">
        <v>1724.303262</v>
      </c>
      <c r="E33" s="2402" t="n">
        <v>1657.048662</v>
      </c>
      <c r="F33" s="2402" t="n">
        <v>2015.835462</v>
      </c>
      <c r="G33" s="2402" t="n">
        <v>2205.159312</v>
      </c>
      <c r="H33" s="2402" t="n">
        <v>2120.857798</v>
      </c>
      <c r="I33" s="2402" t="n">
        <v>526.386267</v>
      </c>
      <c r="J33" s="2402" t="n">
        <v>271.439948</v>
      </c>
      <c r="K33" s="2402" t="n">
        <v>121.951184</v>
      </c>
      <c r="L33" s="16"/>
    </row>
    <row r="34" customFormat="false" ht="15.65" hidden="false" customHeight="true" outlineLevel="0" collapsed="false">
      <c r="A34" s="2403" t="s">
        <v>2060</v>
      </c>
      <c r="B34" s="2404" t="n">
        <v>0.06874358</v>
      </c>
      <c r="C34" s="2404" t="n">
        <v>0.06513558</v>
      </c>
      <c r="D34" s="2404" t="n">
        <v>0.07214658</v>
      </c>
      <c r="E34" s="2404" t="n">
        <v>0.06933258</v>
      </c>
      <c r="F34" s="2404" t="n">
        <v>0.08434458</v>
      </c>
      <c r="G34" s="2404" t="n">
        <v>0.09226608</v>
      </c>
      <c r="H34" s="2404" t="n">
        <v>0.08873882</v>
      </c>
      <c r="I34" s="2404" t="n">
        <v>0.02202453</v>
      </c>
      <c r="J34" s="2404" t="n">
        <v>0.01135732</v>
      </c>
      <c r="K34" s="2404" t="n">
        <v>0.00510256</v>
      </c>
      <c r="L34" s="16"/>
    </row>
    <row r="35" customFormat="false" ht="15.05" hidden="false" customHeight="true" outlineLevel="0" collapsed="false"/>
    <row r="36" customFormat="false" ht="15.05" hidden="false" customHeight="true" outlineLevel="0" collapsed="false">
      <c r="A36" s="114" t="s">
        <v>20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9" min="2" style="3" width="15.66"/>
    <col collapsed="false" customWidth="true" hidden="false" outlineLevel="0" max="20" min="20" style="3" width="1.32"/>
    <col collapsed="false" customWidth="true" hidden="false" outlineLevel="0" max="21" min="21" style="3" width="15.55"/>
    <col collapsed="false" customWidth="true" hidden="false" outlineLevel="0" max="22" min="22" style="3" width="8.99"/>
    <col collapsed="false" customWidth="true" hidden="false" outlineLevel="0" max="24" min="23" style="3" width="8.87"/>
    <col collapsed="false" customWidth="true" hidden="false" outlineLevel="0" max="25" min="25" style="3" width="9.55"/>
    <col collapsed="false" customWidth="true" hidden="false" outlineLevel="0" max="28" min="26" style="3" width="8.66"/>
    <col collapsed="false" customWidth="true" hidden="false" outlineLevel="0" max="29" min="29" style="3" width="8.55"/>
    <col collapsed="false" customWidth="true" hidden="false" outlineLevel="0" max="30" min="30" style="3" width="8.66"/>
    <col collapsed="false" customWidth="true" hidden="false" outlineLevel="0" max="31" min="31" style="3" width="8.55"/>
    <col collapsed="false" customWidth="true" hidden="false" outlineLevel="0" max="32" min="32" style="3" width="9.55"/>
    <col collapsed="false" customWidth="true" hidden="false" outlineLevel="0" max="33" min="33" style="3" width="8.66"/>
    <col collapsed="false" customWidth="true" hidden="false" outlineLevel="0" max="34" min="34" style="3" width="8.87"/>
    <col collapsed="false" customWidth="true" hidden="false" outlineLevel="0" max="35" min="35" style="3" width="8.66"/>
    <col collapsed="false" customWidth="true" hidden="false" outlineLevel="0" max="36" min="36" style="3" width="9.66"/>
    <col collapsed="false" customWidth="true" hidden="false" outlineLevel="0" max="37" min="37" style="3" width="8.66"/>
    <col collapsed="false" customWidth="true" hidden="false" outlineLevel="0" max="38" min="38" style="3" width="9.87"/>
    <col collapsed="false" customWidth="true" hidden="false" outlineLevel="0" max="39" min="39" style="3" width="8.99"/>
    <col collapsed="false" customWidth="true" hidden="false" outlineLevel="0" max="40" min="40" style="3" width="8.87"/>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61" t="s">
        <v>2008</v>
      </c>
      <c r="I1" s="117" t="s">
        <v>77</v>
      </c>
    </row>
    <row r="2" customFormat="false" ht="16.9" hidden="false" customHeight="true" outlineLevel="0" collapsed="false">
      <c r="A2" s="661" t="s">
        <v>2047</v>
      </c>
      <c r="I2" s="117" t="s">
        <v>79</v>
      </c>
    </row>
    <row r="3" customFormat="false" ht="15.65" hidden="false" customHeight="true" outlineLevel="0" collapsed="false">
      <c r="A3" s="661" t="s">
        <v>1883</v>
      </c>
      <c r="I3" s="117" t="s">
        <v>80</v>
      </c>
    </row>
    <row r="4" customFormat="false" ht="13.15" hidden="false" customHeight="true" outlineLevel="0" collapsed="false">
      <c r="C4" s="1055"/>
    </row>
    <row r="5" customFormat="false" ht="22.55" hidden="false" customHeight="true" outlineLevel="0" collapsed="false">
      <c r="A5" s="2389" t="s">
        <v>81</v>
      </c>
      <c r="B5" s="2390" t="s">
        <v>2031</v>
      </c>
      <c r="C5" s="2390" t="s">
        <v>2032</v>
      </c>
      <c r="D5" s="2390" t="s">
        <v>2033</v>
      </c>
      <c r="E5" s="2390" t="s">
        <v>2034</v>
      </c>
      <c r="F5" s="2390" t="s">
        <v>2035</v>
      </c>
      <c r="G5" s="2390" t="s">
        <v>2036</v>
      </c>
      <c r="H5" s="2390" t="s">
        <v>2037</v>
      </c>
      <c r="I5" s="2405" t="s">
        <v>2038</v>
      </c>
      <c r="J5" s="16"/>
    </row>
    <row r="6" customFormat="false" ht="27.1" hidden="false" customHeight="true" outlineLevel="0" collapsed="false">
      <c r="A6" s="2389"/>
      <c r="B6" s="2391" t="s">
        <v>89</v>
      </c>
      <c r="C6" s="2391" t="s">
        <v>89</v>
      </c>
      <c r="D6" s="2391" t="s">
        <v>89</v>
      </c>
      <c r="E6" s="2391" t="s">
        <v>89</v>
      </c>
      <c r="F6" s="2391" t="s">
        <v>89</v>
      </c>
      <c r="G6" s="2391" t="s">
        <v>89</v>
      </c>
      <c r="H6" s="2391" t="s">
        <v>89</v>
      </c>
      <c r="I6" s="2406" t="s">
        <v>1470</v>
      </c>
      <c r="J6" s="16"/>
    </row>
    <row r="7" customFormat="false" ht="16.3" hidden="false" customHeight="true" outlineLevel="0" collapsed="false">
      <c r="A7" s="2392" t="s">
        <v>2048</v>
      </c>
      <c r="B7" s="2393" t="n">
        <v>946.9694919</v>
      </c>
      <c r="C7" s="2393" t="n">
        <v>1081.0623966</v>
      </c>
      <c r="D7" s="2393" t="n">
        <v>1301.6926269</v>
      </c>
      <c r="E7" s="2393" t="n">
        <v>1466.7202526</v>
      </c>
      <c r="F7" s="2393" t="n">
        <v>1511.442924768</v>
      </c>
      <c r="G7" s="2393" t="n">
        <v>1495.68441146391</v>
      </c>
      <c r="H7" s="2393" t="n">
        <v>1601.01860847143</v>
      </c>
      <c r="I7" s="2407" t="n">
        <v>264.731051330715</v>
      </c>
      <c r="J7" s="16"/>
    </row>
    <row r="8" customFormat="false" ht="15.05" hidden="false" customHeight="true" outlineLevel="0" collapsed="false">
      <c r="A8" s="2394" t="s">
        <v>614</v>
      </c>
      <c r="B8" s="2395" t="s">
        <v>120</v>
      </c>
      <c r="C8" s="2395" t="s">
        <v>120</v>
      </c>
      <c r="D8" s="2395" t="s">
        <v>120</v>
      </c>
      <c r="E8" s="2395" t="s">
        <v>120</v>
      </c>
      <c r="F8" s="2395" t="s">
        <v>120</v>
      </c>
      <c r="G8" s="2395" t="s">
        <v>120</v>
      </c>
      <c r="H8" s="2395" t="s">
        <v>482</v>
      </c>
      <c r="I8" s="2408" t="n">
        <v>0</v>
      </c>
      <c r="J8" s="16"/>
    </row>
    <row r="9" customFormat="false" ht="15.05" hidden="false" customHeight="true" outlineLevel="0" collapsed="false">
      <c r="A9" s="2394" t="s">
        <v>615</v>
      </c>
      <c r="B9" s="2395" t="n">
        <v>0.00235809</v>
      </c>
      <c r="C9" s="2395" t="n">
        <v>0.00352108</v>
      </c>
      <c r="D9" s="2395" t="n">
        <v>0.00489369</v>
      </c>
      <c r="E9" s="2395" t="n">
        <v>0.00657</v>
      </c>
      <c r="F9" s="2395" t="n">
        <v>0.00853138</v>
      </c>
      <c r="G9" s="2395" t="n">
        <v>0.0111964285714286</v>
      </c>
      <c r="H9" s="2395" t="n">
        <v>0.0129085714285714</v>
      </c>
      <c r="I9" s="2408" t="n">
        <v>100</v>
      </c>
      <c r="J9" s="16"/>
    </row>
    <row r="10" customFormat="false" ht="15.05" hidden="false" customHeight="true" outlineLevel="0" collapsed="false">
      <c r="A10" s="2394" t="s">
        <v>616</v>
      </c>
      <c r="B10" s="2395" t="s">
        <v>120</v>
      </c>
      <c r="C10" s="2395" t="s">
        <v>120</v>
      </c>
      <c r="D10" s="2395" t="s">
        <v>120</v>
      </c>
      <c r="E10" s="2395" t="s">
        <v>120</v>
      </c>
      <c r="F10" s="2395" t="s">
        <v>120</v>
      </c>
      <c r="G10" s="2395" t="s">
        <v>120</v>
      </c>
      <c r="H10" s="2395" t="s">
        <v>482</v>
      </c>
      <c r="I10" s="2408" t="n">
        <v>0</v>
      </c>
      <c r="J10" s="16"/>
    </row>
    <row r="11" customFormat="false" ht="15.05" hidden="false" customHeight="true" outlineLevel="0" collapsed="false">
      <c r="A11" s="2394" t="s">
        <v>617</v>
      </c>
      <c r="B11" s="2395" t="s">
        <v>120</v>
      </c>
      <c r="C11" s="2395" t="s">
        <v>120</v>
      </c>
      <c r="D11" s="2395" t="s">
        <v>120</v>
      </c>
      <c r="E11" s="2395" t="s">
        <v>120</v>
      </c>
      <c r="F11" s="2395" t="s">
        <v>120</v>
      </c>
      <c r="G11" s="2395" t="s">
        <v>120</v>
      </c>
      <c r="H11" s="2395" t="s">
        <v>482</v>
      </c>
      <c r="I11" s="2408" t="n">
        <v>0</v>
      </c>
      <c r="J11" s="16"/>
    </row>
    <row r="12" customFormat="false" ht="15.05" hidden="false" customHeight="true" outlineLevel="0" collapsed="false">
      <c r="A12" s="2394" t="s">
        <v>618</v>
      </c>
      <c r="B12" s="2395" t="n">
        <v>0.04408302</v>
      </c>
      <c r="C12" s="2395" t="n">
        <v>0.05677368</v>
      </c>
      <c r="D12" s="2395" t="n">
        <v>0.07245479</v>
      </c>
      <c r="E12" s="2395" t="n">
        <v>0.0880750345</v>
      </c>
      <c r="F12" s="2395" t="n">
        <v>0.0969186613</v>
      </c>
      <c r="G12" s="2395" t="n">
        <v>0.106600963835714</v>
      </c>
      <c r="H12" s="2395" t="n">
        <v>0.115225862857143</v>
      </c>
      <c r="I12" s="2408" t="n">
        <v>12803.2321228603</v>
      </c>
      <c r="J12" s="16"/>
    </row>
    <row r="13" customFormat="false" ht="15.05" hidden="false" customHeight="true" outlineLevel="0" collapsed="false">
      <c r="A13" s="2394" t="s">
        <v>619</v>
      </c>
      <c r="B13" s="2395" t="s">
        <v>120</v>
      </c>
      <c r="C13" s="2395" t="s">
        <v>120</v>
      </c>
      <c r="D13" s="2395" t="s">
        <v>120</v>
      </c>
      <c r="E13" s="2395" t="s">
        <v>120</v>
      </c>
      <c r="F13" s="2395" t="s">
        <v>120</v>
      </c>
      <c r="G13" s="2395" t="s">
        <v>120</v>
      </c>
      <c r="H13" s="2395" t="s">
        <v>482</v>
      </c>
      <c r="I13" s="2408" t="n">
        <v>0</v>
      </c>
      <c r="J13" s="16"/>
    </row>
    <row r="14" customFormat="false" ht="15.05" hidden="false" customHeight="true" outlineLevel="0" collapsed="false">
      <c r="A14" s="2394" t="s">
        <v>620</v>
      </c>
      <c r="B14" s="2395" t="n">
        <v>0.48326359</v>
      </c>
      <c r="C14" s="2395" t="n">
        <v>0.52418342</v>
      </c>
      <c r="D14" s="2395" t="n">
        <v>0.58460359</v>
      </c>
      <c r="E14" s="2395" t="n">
        <v>0.62895196</v>
      </c>
      <c r="F14" s="2395" t="n">
        <v>0.62254613256</v>
      </c>
      <c r="G14" s="2395" t="n">
        <v>0.572902683414</v>
      </c>
      <c r="H14" s="2395" t="n">
        <v>0.612086631571429</v>
      </c>
      <c r="I14" s="2408" t="n">
        <v>84.2053151876939</v>
      </c>
      <c r="J14" s="16"/>
    </row>
    <row r="15" customFormat="false" ht="15.05" hidden="false" customHeight="true" outlineLevel="0" collapsed="false">
      <c r="A15" s="2394" t="s">
        <v>621</v>
      </c>
      <c r="B15" s="2395" t="n">
        <v>0.06910051</v>
      </c>
      <c r="C15" s="2395" t="n">
        <v>0.05124244</v>
      </c>
      <c r="D15" s="2395" t="n">
        <v>0.36469886</v>
      </c>
      <c r="E15" s="2395" t="n">
        <v>0.319955</v>
      </c>
      <c r="F15" s="2395" t="n">
        <v>0.28637502</v>
      </c>
      <c r="G15" s="2395" t="n">
        <v>0.202971142857143</v>
      </c>
      <c r="H15" s="2395" t="n">
        <v>0.206701428571429</v>
      </c>
      <c r="I15" s="2408" t="n">
        <v>100</v>
      </c>
      <c r="J15" s="16"/>
    </row>
    <row r="16" customFormat="false" ht="15.05" hidden="false" customHeight="true" outlineLevel="0" collapsed="false">
      <c r="A16" s="2394" t="s">
        <v>622</v>
      </c>
      <c r="B16" s="2395" t="s">
        <v>120</v>
      </c>
      <c r="C16" s="2395" t="s">
        <v>120</v>
      </c>
      <c r="D16" s="2395" t="s">
        <v>120</v>
      </c>
      <c r="E16" s="2395" t="s">
        <v>120</v>
      </c>
      <c r="F16" s="2395" t="s">
        <v>120</v>
      </c>
      <c r="G16" s="2395" t="s">
        <v>120</v>
      </c>
      <c r="H16" s="2395" t="s">
        <v>482</v>
      </c>
      <c r="I16" s="2408" t="n">
        <v>0</v>
      </c>
      <c r="J16" s="16"/>
    </row>
    <row r="17" customFormat="false" ht="15.05" hidden="false" customHeight="true" outlineLevel="0" collapsed="false">
      <c r="A17" s="2394" t="s">
        <v>623</v>
      </c>
      <c r="B17" s="2395" t="n">
        <v>0.0472953</v>
      </c>
      <c r="C17" s="2395" t="n">
        <v>0.05949996</v>
      </c>
      <c r="D17" s="2395" t="n">
        <v>0.07320894</v>
      </c>
      <c r="E17" s="2395" t="n">
        <v>0.0909825</v>
      </c>
      <c r="F17" s="2395" t="n">
        <v>0.09901749</v>
      </c>
      <c r="G17" s="2395" t="n">
        <v>0.106711285714286</v>
      </c>
      <c r="H17" s="2395" t="n">
        <v>0.114093</v>
      </c>
      <c r="I17" s="2408" t="n">
        <v>10817.990430622</v>
      </c>
      <c r="J17" s="16"/>
    </row>
    <row r="18" customFormat="false" ht="15.05" hidden="false" customHeight="true" outlineLevel="0" collapsed="false">
      <c r="A18" s="2394" t="s">
        <v>624</v>
      </c>
      <c r="B18" s="2395" t="n">
        <v>0.00150531</v>
      </c>
      <c r="C18" s="2395" t="n">
        <v>0.00175695</v>
      </c>
      <c r="D18" s="2395" t="n">
        <v>0.00220753</v>
      </c>
      <c r="E18" s="2395" t="n">
        <v>0.00264652</v>
      </c>
      <c r="F18" s="2395" t="n">
        <v>0.00305391</v>
      </c>
      <c r="G18" s="2395" t="n">
        <v>0.003873</v>
      </c>
      <c r="H18" s="2395" t="n">
        <v>0.004066</v>
      </c>
      <c r="I18" s="2408" t="n">
        <v>2181.70594837262</v>
      </c>
      <c r="J18" s="16"/>
    </row>
    <row r="19" customFormat="false" ht="15.05" hidden="false" customHeight="true" outlineLevel="0" collapsed="false">
      <c r="A19" s="2396" t="s">
        <v>625</v>
      </c>
      <c r="B19" s="2388" t="s">
        <v>120</v>
      </c>
      <c r="C19" s="2388" t="s">
        <v>120</v>
      </c>
      <c r="D19" s="2388" t="s">
        <v>120</v>
      </c>
      <c r="E19" s="2388" t="s">
        <v>120</v>
      </c>
      <c r="F19" s="2388" t="s">
        <v>120</v>
      </c>
      <c r="G19" s="2388" t="s">
        <v>120</v>
      </c>
      <c r="H19" s="2388" t="s">
        <v>482</v>
      </c>
      <c r="I19" s="413" t="n">
        <v>0</v>
      </c>
      <c r="J19" s="16"/>
    </row>
    <row r="20" customFormat="false" ht="15.05" hidden="false" customHeight="true" outlineLevel="0" collapsed="false">
      <c r="A20" s="2397" t="s">
        <v>626</v>
      </c>
      <c r="B20" s="161" t="s">
        <v>120</v>
      </c>
      <c r="C20" s="161" t="s">
        <v>120</v>
      </c>
      <c r="D20" s="161" t="s">
        <v>120</v>
      </c>
      <c r="E20" s="161" t="s">
        <v>120</v>
      </c>
      <c r="F20" s="161" t="s">
        <v>120</v>
      </c>
      <c r="G20" s="161" t="s">
        <v>120</v>
      </c>
      <c r="H20" s="161" t="s">
        <v>482</v>
      </c>
      <c r="I20" s="415" t="n">
        <v>0</v>
      </c>
      <c r="J20" s="16"/>
    </row>
    <row r="21" customFormat="false" ht="15.05" hidden="false" customHeight="true" outlineLevel="0" collapsed="false">
      <c r="A21" s="2398" t="s">
        <v>2049</v>
      </c>
      <c r="B21" s="2388" t="s">
        <v>120</v>
      </c>
      <c r="C21" s="2388" t="s">
        <v>120</v>
      </c>
      <c r="D21" s="2388" t="s">
        <v>120</v>
      </c>
      <c r="E21" s="2388" t="s">
        <v>120</v>
      </c>
      <c r="F21" s="2388" t="s">
        <v>120</v>
      </c>
      <c r="G21" s="2388" t="s">
        <v>120</v>
      </c>
      <c r="H21" s="2388" t="s">
        <v>120</v>
      </c>
      <c r="I21" s="413" t="n">
        <v>0</v>
      </c>
      <c r="J21" s="16"/>
    </row>
    <row r="22" customFormat="false" ht="15.65" hidden="false" customHeight="true" outlineLevel="0" collapsed="false">
      <c r="A22" s="2399"/>
      <c r="B22" s="2400"/>
      <c r="C22" s="2400"/>
      <c r="D22" s="2400"/>
      <c r="E22" s="2400"/>
      <c r="F22" s="2400"/>
      <c r="G22" s="2400"/>
      <c r="H22" s="2400"/>
      <c r="I22" s="2409"/>
      <c r="J22" s="16"/>
    </row>
    <row r="23" customFormat="false" ht="15.65" hidden="false" customHeight="true" outlineLevel="0" collapsed="false">
      <c r="A23" s="2401" t="s">
        <v>2050</v>
      </c>
      <c r="B23" s="2402" t="n">
        <v>360.90121533175</v>
      </c>
      <c r="C23" s="2402" t="n">
        <v>222.603</v>
      </c>
      <c r="D23" s="2402" t="n">
        <v>82.218</v>
      </c>
      <c r="E23" s="2402" t="n">
        <v>208.6785</v>
      </c>
      <c r="F23" s="2402" t="n">
        <v>306.1858</v>
      </c>
      <c r="G23" s="2402" t="n">
        <v>140.9746</v>
      </c>
      <c r="H23" s="2402" t="n">
        <v>152.205</v>
      </c>
      <c r="I23" s="2410" t="n">
        <v>-91.31903896363</v>
      </c>
      <c r="J23" s="16"/>
    </row>
    <row r="24" customFormat="false" ht="15.05" hidden="false" customHeight="true" outlineLevel="0" collapsed="false">
      <c r="A24" s="2394" t="s">
        <v>2051</v>
      </c>
      <c r="B24" s="2395" t="n">
        <v>0.001</v>
      </c>
      <c r="C24" s="2395" t="n">
        <v>0.003422</v>
      </c>
      <c r="D24" s="2395" t="n">
        <v>0.001172</v>
      </c>
      <c r="E24" s="2395" t="n">
        <v>0.003519</v>
      </c>
      <c r="F24" s="2395" t="n">
        <v>0.008835</v>
      </c>
      <c r="G24" s="2395" t="n">
        <v>0.002179</v>
      </c>
      <c r="H24" s="2395" t="n">
        <v>0.001056</v>
      </c>
      <c r="I24" s="2408" t="n">
        <v>-97.8794754914757</v>
      </c>
      <c r="J24" s="16"/>
    </row>
    <row r="25" customFormat="false" ht="15.05" hidden="false" customHeight="true" outlineLevel="0" collapsed="false">
      <c r="A25" s="2396" t="s">
        <v>2052</v>
      </c>
      <c r="B25" s="2388" t="s">
        <v>126</v>
      </c>
      <c r="C25" s="2388" t="s">
        <v>126</v>
      </c>
      <c r="D25" s="2388" t="s">
        <v>126</v>
      </c>
      <c r="E25" s="2388" t="s">
        <v>126</v>
      </c>
      <c r="F25" s="2388" t="s">
        <v>126</v>
      </c>
      <c r="G25" s="2388" t="s">
        <v>126</v>
      </c>
      <c r="H25" s="2388" t="s">
        <v>482</v>
      </c>
      <c r="I25" s="413" t="n">
        <v>-100</v>
      </c>
      <c r="J25" s="16"/>
    </row>
    <row r="26" customFormat="false" ht="15.05" hidden="false" customHeight="true" outlineLevel="0" collapsed="false">
      <c r="A26" s="2396" t="s">
        <v>2053</v>
      </c>
      <c r="B26" s="2388" t="s">
        <v>126</v>
      </c>
      <c r="C26" s="2388" t="s">
        <v>126</v>
      </c>
      <c r="D26" s="2388" t="s">
        <v>126</v>
      </c>
      <c r="E26" s="2388" t="s">
        <v>126</v>
      </c>
      <c r="F26" s="2388" t="s">
        <v>126</v>
      </c>
      <c r="G26" s="2388" t="s">
        <v>126</v>
      </c>
      <c r="H26" s="2388" t="s">
        <v>482</v>
      </c>
      <c r="I26" s="413" t="n">
        <v>-100</v>
      </c>
      <c r="J26" s="16"/>
    </row>
    <row r="27" customFormat="false" ht="15.05" hidden="false" customHeight="true" outlineLevel="0" collapsed="false">
      <c r="A27" s="2396" t="s">
        <v>2054</v>
      </c>
      <c r="B27" s="2388" t="n">
        <v>0.0020007258319602</v>
      </c>
      <c r="C27" s="2388" t="s">
        <v>126</v>
      </c>
      <c r="D27" s="2388" t="s">
        <v>126</v>
      </c>
      <c r="E27" s="2388" t="n">
        <v>0.00439</v>
      </c>
      <c r="F27" s="2388" t="n">
        <v>0.009636</v>
      </c>
      <c r="G27" s="2388" t="n">
        <v>0.005409</v>
      </c>
      <c r="H27" s="2388" t="n">
        <v>0.005988</v>
      </c>
      <c r="I27" s="413" t="n">
        <v>-79.1125994139808</v>
      </c>
      <c r="J27" s="16"/>
    </row>
    <row r="28" customFormat="false" ht="15.05" hidden="false" customHeight="true" outlineLevel="0" collapsed="false">
      <c r="A28" s="2396" t="s">
        <v>2055</v>
      </c>
      <c r="B28" s="2388" t="s">
        <v>126</v>
      </c>
      <c r="C28" s="2388" t="s">
        <v>126</v>
      </c>
      <c r="D28" s="2388" t="s">
        <v>126</v>
      </c>
      <c r="E28" s="2388" t="s">
        <v>126</v>
      </c>
      <c r="F28" s="2388" t="s">
        <v>126</v>
      </c>
      <c r="G28" s="2388" t="s">
        <v>126</v>
      </c>
      <c r="H28" s="2388" t="s">
        <v>482</v>
      </c>
      <c r="I28" s="413" t="n">
        <v>0</v>
      </c>
      <c r="J28" s="16"/>
    </row>
    <row r="29" customFormat="false" ht="15.05" hidden="false" customHeight="true" outlineLevel="0" collapsed="false">
      <c r="A29" s="2396" t="s">
        <v>2056</v>
      </c>
      <c r="B29" s="2388" t="n">
        <v>0.0264880167595347</v>
      </c>
      <c r="C29" s="2388" t="n">
        <v>0.0056</v>
      </c>
      <c r="D29" s="2388" t="n">
        <v>0.006</v>
      </c>
      <c r="E29" s="2388" t="n">
        <v>0.004224</v>
      </c>
      <c r="F29" s="2388" t="n">
        <v>0.007167</v>
      </c>
      <c r="G29" s="2388" t="n">
        <v>0.000963</v>
      </c>
      <c r="H29" s="2388" t="n">
        <v>0.00343</v>
      </c>
      <c r="I29" s="413" t="n">
        <v>-91.9960797125123</v>
      </c>
      <c r="J29" s="16"/>
    </row>
    <row r="30" customFormat="false" ht="15.05" hidden="false" customHeight="true" outlineLevel="0" collapsed="false">
      <c r="A30" s="2397" t="s">
        <v>2057</v>
      </c>
      <c r="B30" s="161" t="n">
        <v>0.0191535147042593</v>
      </c>
      <c r="C30" s="161" t="n">
        <v>0.0214</v>
      </c>
      <c r="D30" s="161" t="n">
        <v>0.004</v>
      </c>
      <c r="E30" s="161" t="n">
        <v>0.016675</v>
      </c>
      <c r="F30" s="161" t="n">
        <v>0.017237</v>
      </c>
      <c r="G30" s="161" t="n">
        <v>0.011044</v>
      </c>
      <c r="H30" s="161" t="n">
        <v>0.0105</v>
      </c>
      <c r="I30" s="415" t="n">
        <v>-66.1857529305681</v>
      </c>
      <c r="J30" s="16"/>
    </row>
    <row r="31" customFormat="false" ht="15.05" hidden="false" customHeight="true" outlineLevel="0" collapsed="false">
      <c r="A31" s="2398" t="s">
        <v>2058</v>
      </c>
      <c r="B31" s="2388" t="s">
        <v>126</v>
      </c>
      <c r="C31" s="2388" t="s">
        <v>126</v>
      </c>
      <c r="D31" s="2388" t="s">
        <v>126</v>
      </c>
      <c r="E31" s="2388" t="s">
        <v>126</v>
      </c>
      <c r="F31" s="2388" t="s">
        <v>126</v>
      </c>
      <c r="G31" s="2388" t="s">
        <v>126</v>
      </c>
      <c r="H31" s="2388" t="s">
        <v>126</v>
      </c>
      <c r="I31" s="413" t="n">
        <v>0</v>
      </c>
      <c r="J31" s="16"/>
    </row>
    <row r="32" customFormat="false" ht="15.65" hidden="false" customHeight="true" outlineLevel="0" collapsed="false">
      <c r="A32" s="2399"/>
      <c r="B32" s="2400"/>
      <c r="C32" s="2400"/>
      <c r="D32" s="2400"/>
      <c r="E32" s="2400"/>
      <c r="F32" s="2400"/>
      <c r="G32" s="2400"/>
      <c r="H32" s="2400"/>
      <c r="I32" s="2409"/>
      <c r="J32" s="16"/>
    </row>
    <row r="33" customFormat="false" ht="15.65" hidden="false" customHeight="true" outlineLevel="0" collapsed="false">
      <c r="A33" s="2401" t="s">
        <v>2059</v>
      </c>
      <c r="B33" s="2402" t="n">
        <v>111.518595</v>
      </c>
      <c r="C33" s="2402" t="n">
        <v>129.058566</v>
      </c>
      <c r="D33" s="2402" t="n">
        <v>112.025753</v>
      </c>
      <c r="E33" s="2402" t="n">
        <v>99.908453</v>
      </c>
      <c r="F33" s="2402" t="n">
        <v>84.33832</v>
      </c>
      <c r="G33" s="2402" t="n">
        <v>83.85304006</v>
      </c>
      <c r="H33" s="2402" t="n">
        <v>74.88002406</v>
      </c>
      <c r="I33" s="2410" t="n">
        <v>-95.4424029123883</v>
      </c>
      <c r="J33" s="16"/>
    </row>
    <row r="34" customFormat="false" ht="15.65" hidden="false" customHeight="true" outlineLevel="0" collapsed="false">
      <c r="A34" s="2403" t="s">
        <v>2060</v>
      </c>
      <c r="B34" s="2404" t="n">
        <v>0.00466605</v>
      </c>
      <c r="C34" s="2404" t="n">
        <v>0.00539994</v>
      </c>
      <c r="D34" s="2404" t="n">
        <v>0.00468727</v>
      </c>
      <c r="E34" s="2404" t="n">
        <v>0.00418027</v>
      </c>
      <c r="F34" s="2404" t="n">
        <v>0.0035288</v>
      </c>
      <c r="G34" s="2404" t="n">
        <v>0.0035084954</v>
      </c>
      <c r="H34" s="2404" t="n">
        <v>0.0031330554</v>
      </c>
      <c r="I34" s="2411" t="n">
        <v>-95.4424029123883</v>
      </c>
      <c r="J34" s="16"/>
    </row>
    <row r="35" customFormat="false" ht="15.05" hidden="false" customHeight="true" outlineLevel="0" collapsed="false"/>
    <row r="36" customFormat="false" ht="15.05" hidden="false" customHeight="true" outlineLevel="0" collapsed="false">
      <c r="A36" s="114" t="s">
        <v>20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4" min="2" style="3" width="16.66"/>
    <col collapsed="false" customWidth="true" hidden="false" outlineLevel="0" max="35" min="35" style="3" width="15.66"/>
    <col collapsed="false" customWidth="true" hidden="false" outlineLevel="0" max="36" min="36" style="3" width="3.87"/>
    <col collapsed="false" customWidth="true" hidden="false" outlineLevel="0" max="37" min="37" style="3" width="8.55"/>
    <col collapsed="false" customWidth="true" hidden="false" outlineLevel="0" max="38" min="38" style="3" width="8.66"/>
    <col collapsed="false" customWidth="true" hidden="false" outlineLevel="0" max="42" min="39" style="3" width="8.99"/>
    <col collapsed="false" customWidth="true" hidden="false" outlineLevel="0" max="43" min="43" style="3" width="8.87"/>
    <col collapsed="false" customWidth="true" hidden="false" outlineLevel="0" max="44" min="44" style="3" width="9.33"/>
    <col collapsed="false" customWidth="true" hidden="false" outlineLevel="0" max="45" min="45" style="3" width="8.66"/>
    <col collapsed="false" customWidth="true" hidden="false" outlineLevel="0" max="46" min="46" style="3" width="10.32"/>
    <col collapsed="false" customWidth="true" hidden="false" outlineLevel="0" max="47" min="47" style="3" width="9.87"/>
    <col collapsed="false" customWidth="true" hidden="false" outlineLevel="0" max="48" min="48" style="3" width="9.55"/>
    <col collapsed="false" customWidth="false" hidden="false" outlineLevel="0" max="257" min="49" style="3" width="7.99"/>
  </cols>
  <sheetData>
    <row r="1" customFormat="false" ht="14.25" hidden="false" customHeight="true" outlineLevel="0" collapsed="false">
      <c r="A1" s="661" t="s">
        <v>2061</v>
      </c>
      <c r="B1" s="386"/>
      <c r="K1" s="117" t="s">
        <v>77</v>
      </c>
    </row>
    <row r="2" customFormat="false" ht="14.25" hidden="false" customHeight="true" outlineLevel="0" collapsed="false">
      <c r="A2" s="661" t="s">
        <v>2062</v>
      </c>
      <c r="B2" s="386"/>
      <c r="K2" s="117" t="s">
        <v>79</v>
      </c>
    </row>
    <row r="3" customFormat="false" ht="14.25" hidden="false" customHeight="true" outlineLevel="0" collapsed="false">
      <c r="A3" s="661" t="s">
        <v>1841</v>
      </c>
      <c r="B3" s="386"/>
      <c r="K3" s="117" t="s">
        <v>80</v>
      </c>
    </row>
    <row r="4" customFormat="false" ht="12.7" hidden="false" customHeight="true" outlineLevel="0" collapsed="false">
      <c r="A4" s="779"/>
      <c r="B4" s="386"/>
      <c r="C4" s="386"/>
    </row>
    <row r="5" customFormat="false" ht="15.05" hidden="false" customHeight="true" outlineLevel="0" collapsed="false">
      <c r="A5" s="2412" t="s">
        <v>2063</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8" hidden="false" customHeight="true" outlineLevel="0" collapsed="false">
      <c r="A6" s="2412"/>
      <c r="B6" s="2342" t="s">
        <v>2064</v>
      </c>
      <c r="C6" s="2342" t="s">
        <v>2064</v>
      </c>
      <c r="D6" s="2342" t="s">
        <v>2064</v>
      </c>
      <c r="E6" s="2342" t="s">
        <v>2064</v>
      </c>
      <c r="F6" s="2342" t="s">
        <v>2064</v>
      </c>
      <c r="G6" s="2342" t="s">
        <v>2064</v>
      </c>
      <c r="H6" s="2342" t="s">
        <v>2064</v>
      </c>
      <c r="I6" s="2342" t="s">
        <v>2064</v>
      </c>
      <c r="J6" s="2342" t="s">
        <v>2064</v>
      </c>
      <c r="K6" s="2342" t="s">
        <v>2064</v>
      </c>
      <c r="L6" s="16"/>
    </row>
    <row r="7" customFormat="false" ht="15.65" hidden="false" customHeight="true" outlineLevel="0" collapsed="false">
      <c r="A7" s="2413" t="s">
        <v>2065</v>
      </c>
      <c r="B7" s="2414" t="n">
        <v>115940.983595937</v>
      </c>
      <c r="C7" s="2414" t="n">
        <v>119497.868961814</v>
      </c>
      <c r="D7" s="2414" t="n">
        <v>116877.484623772</v>
      </c>
      <c r="E7" s="2414" t="n">
        <v>115993.942806846</v>
      </c>
      <c r="F7" s="2414" t="n">
        <v>120367.594050595</v>
      </c>
      <c r="G7" s="2414" t="n">
        <v>121441.569849454</v>
      </c>
      <c r="H7" s="2414" t="n">
        <v>125641.535750153</v>
      </c>
      <c r="I7" s="2414" t="n">
        <v>119985.772210939</v>
      </c>
      <c r="J7" s="2414" t="n">
        <v>126440.760069086</v>
      </c>
      <c r="K7" s="2414" t="n">
        <v>120860.209761562</v>
      </c>
      <c r="L7" s="16"/>
    </row>
    <row r="8" customFormat="false" ht="15.05" hidden="false" customHeight="true" outlineLevel="0" collapsed="false">
      <c r="A8" s="2413" t="s">
        <v>2066</v>
      </c>
      <c r="B8" s="2414" t="n">
        <v>118687.810659359</v>
      </c>
      <c r="C8" s="2414" t="n">
        <v>121480.375854108</v>
      </c>
      <c r="D8" s="2414" t="n">
        <v>119138.102832005</v>
      </c>
      <c r="E8" s="2414" t="n">
        <v>118145.969372431</v>
      </c>
      <c r="F8" s="2414" t="n">
        <v>122510.27267597</v>
      </c>
      <c r="G8" s="2414" t="n">
        <v>123376.906734136</v>
      </c>
      <c r="H8" s="2414" t="n">
        <v>127594.146947026</v>
      </c>
      <c r="I8" s="2414" t="n">
        <v>121925.739147028</v>
      </c>
      <c r="J8" s="2414" t="n">
        <v>128229.51866224</v>
      </c>
      <c r="K8" s="2414" t="n">
        <v>122557.813003881</v>
      </c>
      <c r="L8" s="16"/>
    </row>
    <row r="9" customFormat="false" ht="15.05" hidden="false" customHeight="true" outlineLevel="0" collapsed="false">
      <c r="A9" s="2413" t="s">
        <v>2067</v>
      </c>
      <c r="B9" s="2414" t="n">
        <v>10012.1256699627</v>
      </c>
      <c r="C9" s="2414" t="n">
        <v>9830.11148712674</v>
      </c>
      <c r="D9" s="2414" t="n">
        <v>9687.82350712392</v>
      </c>
      <c r="E9" s="2414" t="n">
        <v>9577.96929226646</v>
      </c>
      <c r="F9" s="2414" t="n">
        <v>9504.91820736304</v>
      </c>
      <c r="G9" s="2414" t="n">
        <v>9521.6723229987</v>
      </c>
      <c r="H9" s="2414" t="n">
        <v>9201.86090370283</v>
      </c>
      <c r="I9" s="2414" t="n">
        <v>9072.27126319908</v>
      </c>
      <c r="J9" s="2414" t="n">
        <v>8927.56705034772</v>
      </c>
      <c r="K9" s="2414" t="n">
        <v>8747.44096599373</v>
      </c>
      <c r="L9" s="16"/>
    </row>
    <row r="10" customFormat="false" ht="15.05" hidden="false" customHeight="true" outlineLevel="0" collapsed="false">
      <c r="A10" s="2415" t="s">
        <v>2068</v>
      </c>
      <c r="B10" s="2414" t="n">
        <v>10012.1256699627</v>
      </c>
      <c r="C10" s="2414" t="n">
        <v>9830.11148712674</v>
      </c>
      <c r="D10" s="2414" t="n">
        <v>9687.82350712392</v>
      </c>
      <c r="E10" s="2414" t="n">
        <v>9577.96929226646</v>
      </c>
      <c r="F10" s="2414" t="n">
        <v>9504.91820736304</v>
      </c>
      <c r="G10" s="2414" t="n">
        <v>9521.6723229987</v>
      </c>
      <c r="H10" s="2414" t="n">
        <v>9201.86090370283</v>
      </c>
      <c r="I10" s="2414" t="n">
        <v>9072.27126319908</v>
      </c>
      <c r="J10" s="2414" t="n">
        <v>8927.56705034772</v>
      </c>
      <c r="K10" s="2414" t="n">
        <v>8747.44096599373</v>
      </c>
      <c r="L10" s="16"/>
    </row>
    <row r="11" customFormat="false" ht="15.05" hidden="false" customHeight="true" outlineLevel="0" collapsed="false">
      <c r="A11" s="2415" t="s">
        <v>2069</v>
      </c>
      <c r="B11" s="2414" t="n">
        <v>10859.2129703234</v>
      </c>
      <c r="C11" s="2414" t="n">
        <v>10734.9778524296</v>
      </c>
      <c r="D11" s="2414" t="n">
        <v>10346.8765756983</v>
      </c>
      <c r="E11" s="2414" t="n">
        <v>10625.6712240396</v>
      </c>
      <c r="F11" s="2414" t="n">
        <v>11196.7119952464</v>
      </c>
      <c r="G11" s="2414" t="n">
        <v>11683.4574632569</v>
      </c>
      <c r="H11" s="2414" t="n">
        <v>12031.9903039994</v>
      </c>
      <c r="I11" s="2414" t="n">
        <v>11714.6843767548</v>
      </c>
      <c r="J11" s="2414" t="n">
        <v>11845.1545474961</v>
      </c>
      <c r="K11" s="2414" t="n">
        <v>11721.9164698667</v>
      </c>
      <c r="L11" s="16"/>
    </row>
    <row r="12" customFormat="false" ht="15.05" hidden="false" customHeight="true" outlineLevel="0" collapsed="false">
      <c r="A12" s="2415" t="s">
        <v>2070</v>
      </c>
      <c r="B12" s="2414" t="n">
        <v>10859.2129703234</v>
      </c>
      <c r="C12" s="2414" t="n">
        <v>10734.9778524296</v>
      </c>
      <c r="D12" s="2414" t="n">
        <v>10346.8765756983</v>
      </c>
      <c r="E12" s="2414" t="n">
        <v>10625.6712240396</v>
      </c>
      <c r="F12" s="2414" t="n">
        <v>11196.7119952464</v>
      </c>
      <c r="G12" s="2414" t="n">
        <v>11683.4574632569</v>
      </c>
      <c r="H12" s="2414" t="n">
        <v>12031.9903039994</v>
      </c>
      <c r="I12" s="2414" t="n">
        <v>11714.6843767548</v>
      </c>
      <c r="J12" s="2414" t="n">
        <v>11845.1545474961</v>
      </c>
      <c r="K12" s="2414" t="n">
        <v>11721.9164698667</v>
      </c>
      <c r="L12" s="16"/>
    </row>
    <row r="13" customFormat="false" ht="15.05" hidden="false" customHeight="true" outlineLevel="0" collapsed="false">
      <c r="A13" s="2415" t="s">
        <v>714</v>
      </c>
      <c r="B13" s="2414" t="n">
        <v>438.95868</v>
      </c>
      <c r="C13" s="2414" t="n">
        <v>438.95868</v>
      </c>
      <c r="D13" s="2414" t="n">
        <v>438.95868</v>
      </c>
      <c r="E13" s="2414" t="n">
        <v>438.95868</v>
      </c>
      <c r="F13" s="2414" t="n">
        <v>438.95868</v>
      </c>
      <c r="G13" s="2414" t="n">
        <v>438.95868</v>
      </c>
      <c r="H13" s="2414" t="n">
        <v>527.207344</v>
      </c>
      <c r="I13" s="2414" t="n">
        <v>638.871399</v>
      </c>
      <c r="J13" s="2414" t="n">
        <v>779.4871004</v>
      </c>
      <c r="K13" s="2414" t="n">
        <v>813.0631466</v>
      </c>
      <c r="L13" s="16"/>
    </row>
    <row r="14" customFormat="false" ht="15.05" hidden="false" customHeight="true" outlineLevel="0" collapsed="false">
      <c r="A14" s="2415" t="s">
        <v>717</v>
      </c>
      <c r="B14" s="2414" t="n">
        <v>1753.3197</v>
      </c>
      <c r="C14" s="2414" t="n">
        <v>1677.7168</v>
      </c>
      <c r="D14" s="2414" t="n">
        <v>1829.5238</v>
      </c>
      <c r="E14" s="2414" t="n">
        <v>1758.6719</v>
      </c>
      <c r="F14" s="2414" t="n">
        <v>2113.0409</v>
      </c>
      <c r="G14" s="2414" t="n">
        <v>2335.2373</v>
      </c>
      <c r="H14" s="2414" t="n">
        <v>2217.411</v>
      </c>
      <c r="I14" s="2414" t="n">
        <v>1211.4309</v>
      </c>
      <c r="J14" s="2414" t="n">
        <v>669.330315358334</v>
      </c>
      <c r="K14" s="2414" t="n">
        <v>347.969419087963</v>
      </c>
      <c r="L14" s="16"/>
    </row>
    <row r="15" customFormat="false" ht="15.65" hidden="false" customHeight="true" outlineLevel="0" collapsed="false">
      <c r="A15" s="2415" t="s">
        <v>2071</v>
      </c>
      <c r="B15" s="2414" t="n">
        <v>1642.971562</v>
      </c>
      <c r="C15" s="2414" t="n">
        <v>1556.740362</v>
      </c>
      <c r="D15" s="2414" t="n">
        <v>1724.303262</v>
      </c>
      <c r="E15" s="2414" t="n">
        <v>1657.048662</v>
      </c>
      <c r="F15" s="2414" t="n">
        <v>2015.835462</v>
      </c>
      <c r="G15" s="2414" t="n">
        <v>2205.159312</v>
      </c>
      <c r="H15" s="2414" t="n">
        <v>2120.857798</v>
      </c>
      <c r="I15" s="2414" t="n">
        <v>526.386267</v>
      </c>
      <c r="J15" s="2414" t="n">
        <v>271.439948</v>
      </c>
      <c r="K15" s="2414" t="n">
        <v>121.951184</v>
      </c>
      <c r="L15" s="16"/>
    </row>
    <row r="16" customFormat="false" ht="15.05" hidden="false" customHeight="true" outlineLevel="0" collapsed="false">
      <c r="A16" s="2416" t="s">
        <v>2072</v>
      </c>
      <c r="B16" s="2417" t="n">
        <v>140647.572178223</v>
      </c>
      <c r="C16" s="2417" t="n">
        <v>143736.374143371</v>
      </c>
      <c r="D16" s="2417" t="n">
        <v>140904.970448594</v>
      </c>
      <c r="E16" s="2417" t="n">
        <v>140052.262565152</v>
      </c>
      <c r="F16" s="2417" t="n">
        <v>145637.059295205</v>
      </c>
      <c r="G16" s="2417" t="n">
        <v>147626.05492771</v>
      </c>
      <c r="H16" s="2417" t="n">
        <v>151740.863099855</v>
      </c>
      <c r="I16" s="2417" t="n">
        <v>143149.416416893</v>
      </c>
      <c r="J16" s="2417" t="n">
        <v>148933.739030689</v>
      </c>
      <c r="K16" s="2417" t="n">
        <v>142612.55094711</v>
      </c>
      <c r="L16" s="16"/>
    </row>
    <row r="17" customFormat="false" ht="15.65" hidden="false" customHeight="true" outlineLevel="0" collapsed="false">
      <c r="A17" s="2418" t="s">
        <v>2073</v>
      </c>
      <c r="B17" s="2419" t="n">
        <v>143394.399241645</v>
      </c>
      <c r="C17" s="2419" t="n">
        <v>145718.881035665</v>
      </c>
      <c r="D17" s="2419" t="n">
        <v>143165.588656827</v>
      </c>
      <c r="E17" s="2419" t="n">
        <v>142204.289130737</v>
      </c>
      <c r="F17" s="2419" t="n">
        <v>147779.737920579</v>
      </c>
      <c r="G17" s="2419" t="n">
        <v>149561.391812391</v>
      </c>
      <c r="H17" s="2419" t="n">
        <v>153693.474296728</v>
      </c>
      <c r="I17" s="2419" t="n">
        <v>145089.383352982</v>
      </c>
      <c r="J17" s="2419" t="n">
        <v>150722.497623842</v>
      </c>
      <c r="K17" s="2419" t="n">
        <v>144310.15418943</v>
      </c>
      <c r="L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15.05" hidden="false" customHeight="true" outlineLevel="0" collapsed="false">
      <c r="A20" s="2412" t="s">
        <v>81</v>
      </c>
      <c r="B20" s="2341" t="s">
        <v>2010</v>
      </c>
      <c r="C20" s="2341" t="s">
        <v>2011</v>
      </c>
      <c r="D20" s="2341" t="s">
        <v>2012</v>
      </c>
      <c r="E20" s="2341" t="s">
        <v>2013</v>
      </c>
      <c r="F20" s="2341" t="s">
        <v>2014</v>
      </c>
      <c r="G20" s="2341" t="s">
        <v>2015</v>
      </c>
      <c r="H20" s="2341" t="s">
        <v>2016</v>
      </c>
      <c r="I20" s="2341" t="s">
        <v>2017</v>
      </c>
      <c r="J20" s="2341" t="s">
        <v>2018</v>
      </c>
      <c r="K20" s="2341" t="s">
        <v>2019</v>
      </c>
      <c r="L20" s="16"/>
    </row>
    <row r="21" customFormat="false" ht="18" hidden="false" customHeight="true" outlineLevel="0" collapsed="false">
      <c r="A21" s="2412"/>
      <c r="B21" s="2342" t="s">
        <v>2064</v>
      </c>
      <c r="C21" s="2342" t="s">
        <v>2064</v>
      </c>
      <c r="D21" s="2342" t="s">
        <v>2064</v>
      </c>
      <c r="E21" s="2342" t="s">
        <v>2064</v>
      </c>
      <c r="F21" s="2342" t="s">
        <v>2064</v>
      </c>
      <c r="G21" s="2342" t="s">
        <v>2064</v>
      </c>
      <c r="H21" s="2342" t="s">
        <v>2064</v>
      </c>
      <c r="I21" s="2342" t="s">
        <v>2064</v>
      </c>
      <c r="J21" s="2342" t="s">
        <v>2064</v>
      </c>
      <c r="K21" s="2342" t="s">
        <v>2064</v>
      </c>
      <c r="L21" s="16"/>
    </row>
    <row r="22" customFormat="false" ht="15.65" hidden="false" customHeight="true" outlineLevel="0" collapsed="false">
      <c r="A22" s="2415" t="s">
        <v>2074</v>
      </c>
      <c r="B22" s="2414" t="n">
        <v>112462.937872892</v>
      </c>
      <c r="C22" s="2414" t="n">
        <v>115737.595678058</v>
      </c>
      <c r="D22" s="2414" t="n">
        <v>113319.972488438</v>
      </c>
      <c r="E22" s="2414" t="n">
        <v>112462.750903768</v>
      </c>
      <c r="F22" s="2414" t="n">
        <v>115409.258369364</v>
      </c>
      <c r="G22" s="2414" t="n">
        <v>115854.956096245</v>
      </c>
      <c r="H22" s="2414" t="n">
        <v>120791.315126128</v>
      </c>
      <c r="I22" s="2414" t="n">
        <v>114748.172572979</v>
      </c>
      <c r="J22" s="2414" t="n">
        <v>120929.968674229</v>
      </c>
      <c r="K22" s="2414" t="n">
        <v>114996.091896638</v>
      </c>
      <c r="L22" s="16"/>
    </row>
    <row r="23" customFormat="false" ht="15.05" hidden="false" customHeight="true" outlineLevel="0" collapsed="false">
      <c r="A23" s="2415" t="s">
        <v>1603</v>
      </c>
      <c r="B23" s="2414" t="n">
        <v>15697.0273419009</v>
      </c>
      <c r="C23" s="2414" t="n">
        <v>15018.6611828616</v>
      </c>
      <c r="D23" s="2414" t="n">
        <v>14915.0580775395</v>
      </c>
      <c r="E23" s="2414" t="n">
        <v>14935.3327841857</v>
      </c>
      <c r="F23" s="2414" t="n">
        <v>17479.4508847038</v>
      </c>
      <c r="G23" s="2414" t="n">
        <v>18730.7068970752</v>
      </c>
      <c r="H23" s="2414" t="n">
        <v>18394.1127662718</v>
      </c>
      <c r="I23" s="2414" t="n">
        <v>15888.9962212296</v>
      </c>
      <c r="J23" s="2414" t="n">
        <v>15448.8019223311</v>
      </c>
      <c r="K23" s="2414" t="n">
        <v>15074.6766143622</v>
      </c>
      <c r="L23" s="16"/>
    </row>
    <row r="24" customFormat="false" ht="15.05" hidden="false" customHeight="true" outlineLevel="0" collapsed="false">
      <c r="A24" s="2415" t="s">
        <v>1616</v>
      </c>
      <c r="B24" s="2414" t="n">
        <v>246.251972</v>
      </c>
      <c r="C24" s="2414" t="n">
        <v>246.212168</v>
      </c>
      <c r="D24" s="2414" t="n">
        <v>248.519467</v>
      </c>
      <c r="E24" s="2414" t="n">
        <v>246.970893</v>
      </c>
      <c r="F24" s="2414" t="n">
        <v>243.484199</v>
      </c>
      <c r="G24" s="2414" t="n">
        <v>239.565458</v>
      </c>
      <c r="H24" s="2414" t="n">
        <v>237.754314</v>
      </c>
      <c r="I24" s="2414" t="n">
        <v>237.24641</v>
      </c>
      <c r="J24" s="2414" t="n">
        <v>236.192689</v>
      </c>
      <c r="K24" s="2414" t="n">
        <v>235.008365</v>
      </c>
      <c r="L24" s="16"/>
    </row>
    <row r="25" customFormat="false" ht="15.05" hidden="false" customHeight="true" outlineLevel="0" collapsed="false">
      <c r="A25" s="2415" t="s">
        <v>2041</v>
      </c>
      <c r="B25" s="2414" t="n">
        <v>11585.2148313901</v>
      </c>
      <c r="C25" s="2414" t="n">
        <v>11454.7948856239</v>
      </c>
      <c r="D25" s="2414" t="n">
        <v>11386.4556411824</v>
      </c>
      <c r="E25" s="2414" t="n">
        <v>11483.148156424</v>
      </c>
      <c r="F25" s="2414" t="n">
        <v>11502.137980153</v>
      </c>
      <c r="G25" s="2414" t="n">
        <v>11706.7913408193</v>
      </c>
      <c r="H25" s="2414" t="n">
        <v>11484.3494073006</v>
      </c>
      <c r="I25" s="2414" t="n">
        <v>11429.0156958036</v>
      </c>
      <c r="J25" s="2414" t="n">
        <v>11489.1873260455</v>
      </c>
      <c r="K25" s="2414" t="n">
        <v>11530.401714072</v>
      </c>
      <c r="L25" s="16"/>
    </row>
    <row r="26" customFormat="false" ht="15.05" hidden="false" customHeight="true" outlineLevel="0" collapsed="false">
      <c r="A26" s="2415" t="s">
        <v>2075</v>
      </c>
      <c r="B26" s="2414" t="n">
        <v>-2746.82706342181</v>
      </c>
      <c r="C26" s="2414" t="n">
        <v>-1982.50689229426</v>
      </c>
      <c r="D26" s="2414" t="n">
        <v>-2260.61820823346</v>
      </c>
      <c r="E26" s="2414" t="n">
        <v>-2152.02656558498</v>
      </c>
      <c r="F26" s="2414" t="n">
        <v>-2142.67862537453</v>
      </c>
      <c r="G26" s="2414" t="n">
        <v>-1935.33688468167</v>
      </c>
      <c r="H26" s="2414" t="n">
        <v>-1952.61119687312</v>
      </c>
      <c r="I26" s="2414" t="n">
        <v>-1939.96693608851</v>
      </c>
      <c r="J26" s="2414" t="n">
        <v>-1788.75859315343</v>
      </c>
      <c r="K26" s="2414" t="n">
        <v>-1697.60324231927</v>
      </c>
      <c r="L26" s="16"/>
    </row>
    <row r="27" customFormat="false" ht="15.05" hidden="false" customHeight="true" outlineLevel="0" collapsed="false">
      <c r="A27" s="2415" t="s">
        <v>2076</v>
      </c>
      <c r="B27" s="2414" t="n">
        <v>3402.96722346149</v>
      </c>
      <c r="C27" s="2414" t="n">
        <v>3261.61712112174</v>
      </c>
      <c r="D27" s="2414" t="n">
        <v>3295.58298266761</v>
      </c>
      <c r="E27" s="2414" t="n">
        <v>3076.08639335941</v>
      </c>
      <c r="F27" s="2414" t="n">
        <v>3145.40648735841</v>
      </c>
      <c r="G27" s="2414" t="n">
        <v>3029.37202025163</v>
      </c>
      <c r="H27" s="2414" t="n">
        <v>2785.94268302768</v>
      </c>
      <c r="I27" s="2414" t="n">
        <v>2785.95245296946</v>
      </c>
      <c r="J27" s="2414" t="n">
        <v>2618.34701223655</v>
      </c>
      <c r="K27" s="2414" t="n">
        <v>2473.97559935763</v>
      </c>
      <c r="L27" s="16"/>
    </row>
    <row r="28" customFormat="false" ht="15.05" hidden="false" customHeight="true" outlineLevel="0" collapsed="false">
      <c r="A28" s="2420" t="s">
        <v>1653</v>
      </c>
      <c r="B28" s="2421" t="s">
        <v>120</v>
      </c>
      <c r="C28" s="2421" t="s">
        <v>120</v>
      </c>
      <c r="D28" s="2421" t="s">
        <v>120</v>
      </c>
      <c r="E28" s="2421" t="s">
        <v>120</v>
      </c>
      <c r="F28" s="2421" t="s">
        <v>120</v>
      </c>
      <c r="G28" s="2421" t="s">
        <v>120</v>
      </c>
      <c r="H28" s="2421" t="s">
        <v>120</v>
      </c>
      <c r="I28" s="2421" t="s">
        <v>120</v>
      </c>
      <c r="J28" s="2421" t="s">
        <v>120</v>
      </c>
      <c r="K28" s="2421" t="s">
        <v>120</v>
      </c>
      <c r="L28" s="16"/>
    </row>
    <row r="29" customFormat="false" ht="15.65" hidden="false" customHeight="true" outlineLevel="0" collapsed="false">
      <c r="A29" s="2422" t="s">
        <v>2077</v>
      </c>
      <c r="B29" s="2419" t="n">
        <v>140647.572178223</v>
      </c>
      <c r="C29" s="2419" t="n">
        <v>143736.374143371</v>
      </c>
      <c r="D29" s="2419" t="n">
        <v>140904.970448594</v>
      </c>
      <c r="E29" s="2419" t="n">
        <v>140052.262565152</v>
      </c>
      <c r="F29" s="2419" t="n">
        <v>145637.059295205</v>
      </c>
      <c r="G29" s="2419" t="n">
        <v>147626.05492771</v>
      </c>
      <c r="H29" s="2419" t="n">
        <v>151740.863099855</v>
      </c>
      <c r="I29" s="2419" t="n">
        <v>143149.416416893</v>
      </c>
      <c r="J29" s="2419" t="n">
        <v>148933.739030689</v>
      </c>
      <c r="K29" s="2419" t="n">
        <v>142612.55094711</v>
      </c>
      <c r="L29" s="16"/>
    </row>
    <row r="30" customFormat="false" ht="9.1" hidden="false" customHeight="true" outlineLevel="0" collapsed="false">
      <c r="A30" s="1387"/>
      <c r="B30" s="1387"/>
      <c r="C30" s="1387"/>
    </row>
    <row r="31" customFormat="false" ht="42.75" hidden="false" customHeight="true" outlineLevel="0" collapsed="false">
      <c r="A31" s="970" t="s">
        <v>2078</v>
      </c>
      <c r="B31" s="970"/>
      <c r="C31" s="970"/>
    </row>
    <row r="32" customFormat="false" ht="29.3" hidden="false" customHeight="true" outlineLevel="0" collapsed="false">
      <c r="A32" s="2423" t="s">
        <v>2079</v>
      </c>
      <c r="B32" s="2423"/>
      <c r="C32" s="2423"/>
    </row>
    <row r="33" customFormat="false" ht="43.55" hidden="false" customHeight="true" outlineLevel="0" collapsed="false">
      <c r="A33" s="2424" t="s">
        <v>2080</v>
      </c>
      <c r="B33" s="2424"/>
      <c r="C33" s="2424"/>
    </row>
    <row r="34" customFormat="false" ht="66.05" hidden="false" customHeight="true" outlineLevel="0" collapsed="false">
      <c r="A34" s="2423" t="s">
        <v>2081</v>
      </c>
      <c r="B34" s="2423"/>
      <c r="C34" s="2423"/>
    </row>
    <row r="35" customFormat="false" ht="13.5" hidden="false" customHeight="true" outlineLevel="0" collapsed="false">
      <c r="A35" s="2425" t="s">
        <v>2082</v>
      </c>
      <c r="B35" s="1387"/>
      <c r="C35" s="1387"/>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4" min="2" style="3" width="16.66"/>
    <col collapsed="false" customWidth="true" hidden="false" outlineLevel="0" max="35" min="35" style="3" width="15.66"/>
    <col collapsed="false" customWidth="true" hidden="false" outlineLevel="0" max="36" min="36" style="3" width="3.87"/>
    <col collapsed="false" customWidth="true" hidden="false" outlineLevel="0" max="37" min="37" style="3" width="8.55"/>
    <col collapsed="false" customWidth="true" hidden="false" outlineLevel="0" max="38" min="38" style="3" width="8.66"/>
    <col collapsed="false" customWidth="true" hidden="false" outlineLevel="0" max="42" min="39" style="3" width="8.99"/>
    <col collapsed="false" customWidth="true" hidden="false" outlineLevel="0" max="43" min="43" style="3" width="8.87"/>
    <col collapsed="false" customWidth="true" hidden="false" outlineLevel="0" max="44" min="44" style="3" width="9.33"/>
    <col collapsed="false" customWidth="true" hidden="false" outlineLevel="0" max="45" min="45" style="3" width="8.66"/>
    <col collapsed="false" customWidth="true" hidden="false" outlineLevel="0" max="46" min="46" style="3" width="10.32"/>
    <col collapsed="false" customWidth="true" hidden="false" outlineLevel="0" max="47" min="47" style="3" width="9.87"/>
    <col collapsed="false" customWidth="true" hidden="false" outlineLevel="0" max="48" min="48" style="3" width="9.55"/>
    <col collapsed="false" customWidth="false" hidden="false" outlineLevel="0" max="257" min="49" style="3" width="7.99"/>
  </cols>
  <sheetData>
    <row r="1" customFormat="false" ht="14.25" hidden="false" customHeight="true" outlineLevel="0" collapsed="false">
      <c r="A1" s="661" t="s">
        <v>2061</v>
      </c>
      <c r="B1" s="386"/>
      <c r="I1" s="117" t="s">
        <v>77</v>
      </c>
    </row>
    <row r="2" customFormat="false" ht="14.25" hidden="false" customHeight="true" outlineLevel="0" collapsed="false">
      <c r="A2" s="661" t="s">
        <v>2062</v>
      </c>
      <c r="B2" s="386"/>
      <c r="I2" s="117" t="s">
        <v>79</v>
      </c>
    </row>
    <row r="3" customFormat="false" ht="14.25" hidden="false" customHeight="true" outlineLevel="0" collapsed="false">
      <c r="A3" s="661" t="s">
        <v>1883</v>
      </c>
      <c r="B3" s="386"/>
      <c r="I3" s="117" t="s">
        <v>80</v>
      </c>
    </row>
    <row r="4" customFormat="false" ht="12.7" hidden="false" customHeight="true" outlineLevel="0" collapsed="false">
      <c r="A4" s="779"/>
      <c r="B4" s="386"/>
      <c r="C4" s="386"/>
    </row>
    <row r="5" customFormat="false" ht="22.55" hidden="false" customHeight="true" outlineLevel="0" collapsed="false">
      <c r="A5" s="2412" t="s">
        <v>2063</v>
      </c>
      <c r="B5" s="2341" t="s">
        <v>2031</v>
      </c>
      <c r="C5" s="2341" t="s">
        <v>2032</v>
      </c>
      <c r="D5" s="2341" t="s">
        <v>2033</v>
      </c>
      <c r="E5" s="2341" t="s">
        <v>2034</v>
      </c>
      <c r="F5" s="2341" t="s">
        <v>2035</v>
      </c>
      <c r="G5" s="2341" t="s">
        <v>2036</v>
      </c>
      <c r="H5" s="2341" t="s">
        <v>2037</v>
      </c>
      <c r="I5" s="2364" t="s">
        <v>2038</v>
      </c>
      <c r="J5" s="16"/>
    </row>
    <row r="6" customFormat="false" ht="18" hidden="false" customHeight="true" outlineLevel="0" collapsed="false">
      <c r="A6" s="2412"/>
      <c r="B6" s="2342" t="s">
        <v>2064</v>
      </c>
      <c r="C6" s="2342" t="s">
        <v>2064</v>
      </c>
      <c r="D6" s="2342" t="s">
        <v>2064</v>
      </c>
      <c r="E6" s="2342" t="s">
        <v>2064</v>
      </c>
      <c r="F6" s="2342" t="s">
        <v>2064</v>
      </c>
      <c r="G6" s="2342" t="s">
        <v>2064</v>
      </c>
      <c r="H6" s="2342" t="s">
        <v>2064</v>
      </c>
      <c r="I6" s="2365" t="s">
        <v>309</v>
      </c>
      <c r="J6" s="16"/>
    </row>
    <row r="7" customFormat="false" ht="15.65" hidden="false" customHeight="true" outlineLevel="0" collapsed="false">
      <c r="A7" s="2413" t="s">
        <v>2065</v>
      </c>
      <c r="B7" s="2414" t="n">
        <v>122169.337505719</v>
      </c>
      <c r="C7" s="2414" t="n">
        <v>122239.865049951</v>
      </c>
      <c r="D7" s="2414" t="n">
        <v>121535.35894342</v>
      </c>
      <c r="E7" s="2414" t="n">
        <v>125305.164389669</v>
      </c>
      <c r="F7" s="2414" t="n">
        <v>125017.119364004</v>
      </c>
      <c r="G7" s="2414" t="n">
        <v>121840.410868118</v>
      </c>
      <c r="H7" s="2414" t="n">
        <v>118029.746694182</v>
      </c>
      <c r="I7" s="2426" t="n">
        <v>1.80157441610546</v>
      </c>
      <c r="J7" s="16"/>
    </row>
    <row r="8" customFormat="false" ht="15.05" hidden="false" customHeight="true" outlineLevel="0" collapsed="false">
      <c r="A8" s="2413" t="s">
        <v>2066</v>
      </c>
      <c r="B8" s="2414" t="n">
        <v>123796.204440193</v>
      </c>
      <c r="C8" s="2414" t="n">
        <v>124117.416321827</v>
      </c>
      <c r="D8" s="2414" t="n">
        <v>123366.923961453</v>
      </c>
      <c r="E8" s="2414" t="n">
        <v>127091.335014013</v>
      </c>
      <c r="F8" s="2414" t="n">
        <v>126758.487437348</v>
      </c>
      <c r="G8" s="2414" t="n">
        <v>123537.568215582</v>
      </c>
      <c r="H8" s="2414" t="n">
        <v>119217.537315425</v>
      </c>
      <c r="I8" s="2426" t="n">
        <v>0.44631934241928</v>
      </c>
      <c r="J8" s="16"/>
    </row>
    <row r="9" customFormat="false" ht="15.05" hidden="false" customHeight="true" outlineLevel="0" collapsed="false">
      <c r="A9" s="2413" t="s">
        <v>2067</v>
      </c>
      <c r="B9" s="2414" t="n">
        <v>8294.70655075246</v>
      </c>
      <c r="C9" s="2414" t="n">
        <v>7904.17047032135</v>
      </c>
      <c r="D9" s="2414" t="n">
        <v>7467.35516852217</v>
      </c>
      <c r="E9" s="2414" t="n">
        <v>7143.52471993059</v>
      </c>
      <c r="F9" s="2414" t="n">
        <v>7026.9220371479</v>
      </c>
      <c r="G9" s="2414" t="n">
        <v>6822.46565982445</v>
      </c>
      <c r="H9" s="2414" t="n">
        <v>6683.85207562024</v>
      </c>
      <c r="I9" s="2426" t="n">
        <v>-33.2424272732375</v>
      </c>
      <c r="J9" s="16"/>
    </row>
    <row r="10" customFormat="false" ht="15.05" hidden="false" customHeight="true" outlineLevel="0" collapsed="false">
      <c r="A10" s="2415" t="s">
        <v>2068</v>
      </c>
      <c r="B10" s="2414" t="n">
        <v>8294.70655075246</v>
      </c>
      <c r="C10" s="2414" t="n">
        <v>7904.17047032135</v>
      </c>
      <c r="D10" s="2414" t="n">
        <v>7467.35516852217</v>
      </c>
      <c r="E10" s="2414" t="n">
        <v>7143.52471993059</v>
      </c>
      <c r="F10" s="2414" t="n">
        <v>7026.9220371479</v>
      </c>
      <c r="G10" s="2414" t="n">
        <v>6822.46565982445</v>
      </c>
      <c r="H10" s="2414" t="n">
        <v>6683.85207562024</v>
      </c>
      <c r="I10" s="2426" t="n">
        <v>-33.2424272732375</v>
      </c>
      <c r="J10" s="16"/>
    </row>
    <row r="11" customFormat="false" ht="15.05" hidden="false" customHeight="true" outlineLevel="0" collapsed="false">
      <c r="A11" s="2415" t="s">
        <v>2069</v>
      </c>
      <c r="B11" s="2414" t="n">
        <v>11132.9098681855</v>
      </c>
      <c r="C11" s="2414" t="n">
        <v>10914.3534608657</v>
      </c>
      <c r="D11" s="2414" t="n">
        <v>10425.9066007676</v>
      </c>
      <c r="E11" s="2414" t="n">
        <v>9385.48264286242</v>
      </c>
      <c r="F11" s="2414" t="n">
        <v>9599.42288768599</v>
      </c>
      <c r="G11" s="2414" t="n">
        <v>9383.59506950382</v>
      </c>
      <c r="H11" s="2414" t="n">
        <v>8500.10866812013</v>
      </c>
      <c r="I11" s="2426" t="n">
        <v>-21.7244500927496</v>
      </c>
      <c r="J11" s="16"/>
    </row>
    <row r="12" customFormat="false" ht="15.05" hidden="false" customHeight="true" outlineLevel="0" collapsed="false">
      <c r="A12" s="2415" t="s">
        <v>2070</v>
      </c>
      <c r="B12" s="2414" t="n">
        <v>11132.9098681855</v>
      </c>
      <c r="C12" s="2414" t="n">
        <v>10914.3534608657</v>
      </c>
      <c r="D12" s="2414" t="n">
        <v>10425.9066007676</v>
      </c>
      <c r="E12" s="2414" t="n">
        <v>9385.48264286242</v>
      </c>
      <c r="F12" s="2414" t="n">
        <v>9599.42288768599</v>
      </c>
      <c r="G12" s="2414" t="n">
        <v>9383.59506950382</v>
      </c>
      <c r="H12" s="2414" t="n">
        <v>8500.10866812013</v>
      </c>
      <c r="I12" s="2426" t="n">
        <v>-21.7244500927496</v>
      </c>
      <c r="J12" s="16"/>
    </row>
    <row r="13" customFormat="false" ht="15.05" hidden="false" customHeight="true" outlineLevel="0" collapsed="false">
      <c r="A13" s="2415" t="s">
        <v>714</v>
      </c>
      <c r="B13" s="2414" t="n">
        <v>946.9694919</v>
      </c>
      <c r="C13" s="2414" t="n">
        <v>1081.0623966</v>
      </c>
      <c r="D13" s="2414" t="n">
        <v>1301.6926269</v>
      </c>
      <c r="E13" s="2414" t="n">
        <v>1466.7202526</v>
      </c>
      <c r="F13" s="2414" t="n">
        <v>1511.442924768</v>
      </c>
      <c r="G13" s="2414" t="n">
        <v>1495.68441146391</v>
      </c>
      <c r="H13" s="2414" t="n">
        <v>1601.01860847143</v>
      </c>
      <c r="I13" s="2426" t="n">
        <v>264.731051330715</v>
      </c>
      <c r="J13" s="16"/>
    </row>
    <row r="14" customFormat="false" ht="15.05" hidden="false" customHeight="true" outlineLevel="0" collapsed="false">
      <c r="A14" s="2415" t="s">
        <v>717</v>
      </c>
      <c r="B14" s="2414" t="n">
        <v>360.90121533175</v>
      </c>
      <c r="C14" s="2414" t="n">
        <v>222.603</v>
      </c>
      <c r="D14" s="2414" t="n">
        <v>82.218</v>
      </c>
      <c r="E14" s="2414" t="n">
        <v>208.6785</v>
      </c>
      <c r="F14" s="2414" t="n">
        <v>306.1858</v>
      </c>
      <c r="G14" s="2414" t="n">
        <v>140.9746</v>
      </c>
      <c r="H14" s="2414" t="n">
        <v>152.205</v>
      </c>
      <c r="I14" s="2426" t="n">
        <v>-91.31903896363</v>
      </c>
      <c r="J14" s="16"/>
    </row>
    <row r="15" customFormat="false" ht="15.65" hidden="false" customHeight="true" outlineLevel="0" collapsed="false">
      <c r="A15" s="2415" t="s">
        <v>2071</v>
      </c>
      <c r="B15" s="2414" t="n">
        <v>111.518595</v>
      </c>
      <c r="C15" s="2414" t="n">
        <v>129.058566</v>
      </c>
      <c r="D15" s="2414" t="n">
        <v>112.025753</v>
      </c>
      <c r="E15" s="2414" t="n">
        <v>99.908453</v>
      </c>
      <c r="F15" s="2414" t="n">
        <v>84.33832</v>
      </c>
      <c r="G15" s="2414" t="n">
        <v>83.85304006</v>
      </c>
      <c r="H15" s="2414" t="n">
        <v>74.88002406</v>
      </c>
      <c r="I15" s="2426" t="n">
        <v>-95.4424029123883</v>
      </c>
      <c r="J15" s="16"/>
    </row>
    <row r="16" customFormat="false" ht="15.05" hidden="false" customHeight="true" outlineLevel="0" collapsed="false">
      <c r="A16" s="2416" t="s">
        <v>2072</v>
      </c>
      <c r="B16" s="2417" t="n">
        <v>143016.343226889</v>
      </c>
      <c r="C16" s="2417" t="n">
        <v>142491.112943738</v>
      </c>
      <c r="D16" s="2417" t="n">
        <v>140924.55709261</v>
      </c>
      <c r="E16" s="2417" t="n">
        <v>143609.478958062</v>
      </c>
      <c r="F16" s="2417" t="n">
        <v>143545.431333606</v>
      </c>
      <c r="G16" s="2417" t="n">
        <v>139766.98364897</v>
      </c>
      <c r="H16" s="2417" t="n">
        <v>135041.811070454</v>
      </c>
      <c r="I16" s="2427" t="n">
        <v>-3.98567925556905</v>
      </c>
      <c r="J16" s="16"/>
    </row>
    <row r="17" customFormat="false" ht="15.65" hidden="false" customHeight="true" outlineLevel="0" collapsed="false">
      <c r="A17" s="2418" t="s">
        <v>2073</v>
      </c>
      <c r="B17" s="2419" t="n">
        <v>144643.210161362</v>
      </c>
      <c r="C17" s="2419" t="n">
        <v>144368.664215614</v>
      </c>
      <c r="D17" s="2419" t="n">
        <v>142756.122110643</v>
      </c>
      <c r="E17" s="2419" t="n">
        <v>145395.649582406</v>
      </c>
      <c r="F17" s="2419" t="n">
        <v>145286.79940695</v>
      </c>
      <c r="G17" s="2419" t="n">
        <v>141464.140996434</v>
      </c>
      <c r="H17" s="2419" t="n">
        <v>136229.601691697</v>
      </c>
      <c r="I17" s="2428" t="n">
        <v>-4.99656722148104</v>
      </c>
      <c r="J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2" t="s">
        <v>81</v>
      </c>
      <c r="B20" s="2341" t="s">
        <v>2031</v>
      </c>
      <c r="C20" s="2341" t="s">
        <v>2032</v>
      </c>
      <c r="D20" s="2341" t="s">
        <v>2033</v>
      </c>
      <c r="E20" s="2341" t="s">
        <v>2034</v>
      </c>
      <c r="F20" s="2341" t="s">
        <v>2035</v>
      </c>
      <c r="G20" s="2341" t="s">
        <v>2036</v>
      </c>
      <c r="H20" s="2341" t="s">
        <v>2037</v>
      </c>
      <c r="I20" s="2364" t="s">
        <v>2038</v>
      </c>
      <c r="J20" s="16"/>
    </row>
    <row r="21" customFormat="false" ht="18" hidden="false" customHeight="true" outlineLevel="0" collapsed="false">
      <c r="A21" s="2412"/>
      <c r="B21" s="2342" t="s">
        <v>2064</v>
      </c>
      <c r="C21" s="2342" t="s">
        <v>2064</v>
      </c>
      <c r="D21" s="2342" t="s">
        <v>2064</v>
      </c>
      <c r="E21" s="2342" t="s">
        <v>2064</v>
      </c>
      <c r="F21" s="2342" t="s">
        <v>2064</v>
      </c>
      <c r="G21" s="2342" t="s">
        <v>2064</v>
      </c>
      <c r="H21" s="2342" t="s">
        <v>2064</v>
      </c>
      <c r="I21" s="2365" t="s">
        <v>309</v>
      </c>
      <c r="J21" s="16"/>
    </row>
    <row r="22" customFormat="false" ht="15.65" hidden="false" customHeight="true" outlineLevel="0" collapsed="false">
      <c r="A22" s="2415" t="s">
        <v>2074</v>
      </c>
      <c r="B22" s="2414" t="n">
        <v>116126.115843985</v>
      </c>
      <c r="C22" s="2414" t="n">
        <v>116925.514237652</v>
      </c>
      <c r="D22" s="2414" t="n">
        <v>115225.401255083</v>
      </c>
      <c r="E22" s="2414" t="n">
        <v>118938.4815162</v>
      </c>
      <c r="F22" s="2414" t="n">
        <v>118254.569993853</v>
      </c>
      <c r="G22" s="2414" t="n">
        <v>114960.516698671</v>
      </c>
      <c r="H22" s="2414" t="n">
        <v>110668.596185131</v>
      </c>
      <c r="I22" s="2426" t="n">
        <v>-1.5954960111298</v>
      </c>
      <c r="J22" s="16"/>
    </row>
    <row r="23" customFormat="false" ht="15.05" hidden="false" customHeight="true" outlineLevel="0" collapsed="false">
      <c r="A23" s="2415" t="s">
        <v>1603</v>
      </c>
      <c r="B23" s="2414" t="n">
        <v>15180.0705518942</v>
      </c>
      <c r="C23" s="2414" t="n">
        <v>14547.4101368305</v>
      </c>
      <c r="D23" s="2414" t="n">
        <v>15069.4625531683</v>
      </c>
      <c r="E23" s="2414" t="n">
        <v>14574.7351993623</v>
      </c>
      <c r="F23" s="2414" t="n">
        <v>15309.9777993764</v>
      </c>
      <c r="G23" s="2414" t="n">
        <v>15162.2852374494</v>
      </c>
      <c r="H23" s="2414" t="n">
        <v>14426.9043495112</v>
      </c>
      <c r="I23" s="2426" t="n">
        <v>-8.09148741812626</v>
      </c>
      <c r="J23" s="16"/>
    </row>
    <row r="24" customFormat="false" ht="15.05" hidden="false" customHeight="true" outlineLevel="0" collapsed="false">
      <c r="A24" s="2415" t="s">
        <v>1616</v>
      </c>
      <c r="B24" s="2414" t="n">
        <v>252.066921</v>
      </c>
      <c r="C24" s="2414" t="n">
        <v>250.30764</v>
      </c>
      <c r="D24" s="2414" t="n">
        <v>248.656766</v>
      </c>
      <c r="E24" s="2414" t="n">
        <v>248.171492</v>
      </c>
      <c r="F24" s="2414" t="n">
        <v>247.848999</v>
      </c>
      <c r="G24" s="2414" t="n">
        <v>247.424237</v>
      </c>
      <c r="H24" s="2414" t="n">
        <v>246.709253</v>
      </c>
      <c r="I24" s="2426" t="n">
        <v>0.185696380941061</v>
      </c>
      <c r="J24" s="16"/>
    </row>
    <row r="25" customFormat="false" ht="15.05" hidden="false" customHeight="true" outlineLevel="0" collapsed="false">
      <c r="A25" s="2415" t="s">
        <v>2041</v>
      </c>
      <c r="B25" s="2414" t="n">
        <v>10777.2207797527</v>
      </c>
      <c r="C25" s="2414" t="n">
        <v>10670.4639330518</v>
      </c>
      <c r="D25" s="2414" t="n">
        <v>10441.3531677943</v>
      </c>
      <c r="E25" s="2414" t="n">
        <v>9975.197497324</v>
      </c>
      <c r="F25" s="2414" t="n">
        <v>9917.99957014801</v>
      </c>
      <c r="G25" s="2414" t="n">
        <v>9736.28336317339</v>
      </c>
      <c r="H25" s="2414" t="n">
        <v>9681.12405381442</v>
      </c>
      <c r="I25" s="2426" t="n">
        <v>-16.4355241166231</v>
      </c>
      <c r="J25" s="16"/>
    </row>
    <row r="26" customFormat="false" ht="15.05" hidden="false" customHeight="true" outlineLevel="0" collapsed="false">
      <c r="A26" s="2415" t="s">
        <v>2075</v>
      </c>
      <c r="B26" s="2414" t="n">
        <v>-1626.86693447325</v>
      </c>
      <c r="C26" s="2414" t="n">
        <v>-1877.55127187548</v>
      </c>
      <c r="D26" s="2414" t="n">
        <v>-1831.56501803333</v>
      </c>
      <c r="E26" s="2414" t="n">
        <v>-1786.17062434437</v>
      </c>
      <c r="F26" s="2414" t="n">
        <v>-1741.368073344</v>
      </c>
      <c r="G26" s="2414" t="n">
        <v>-1697.1573474639</v>
      </c>
      <c r="H26" s="2414" t="n">
        <v>-1187.79062124307</v>
      </c>
      <c r="I26" s="2426" t="n">
        <v>-56.7577210425689</v>
      </c>
      <c r="J26" s="16"/>
    </row>
    <row r="27" customFormat="false" ht="15.05" hidden="false" customHeight="true" outlineLevel="0" collapsed="false">
      <c r="A27" s="2415" t="s">
        <v>2076</v>
      </c>
      <c r="B27" s="2414" t="n">
        <v>2307.73606473108</v>
      </c>
      <c r="C27" s="2414" t="n">
        <v>1974.9682680798</v>
      </c>
      <c r="D27" s="2414" t="n">
        <v>1771.24836859722</v>
      </c>
      <c r="E27" s="2414" t="n">
        <v>1659.06387751925</v>
      </c>
      <c r="F27" s="2414" t="n">
        <v>1556.40304457255</v>
      </c>
      <c r="G27" s="2414" t="n">
        <v>1357.63146014053</v>
      </c>
      <c r="H27" s="2414" t="n">
        <v>1206.26785024063</v>
      </c>
      <c r="I27" s="2426" t="n">
        <v>-64.5524693295864</v>
      </c>
      <c r="J27" s="16"/>
    </row>
    <row r="28" customFormat="false" ht="15.05" hidden="false" customHeight="true" outlineLevel="0" collapsed="false">
      <c r="A28" s="2420" t="s">
        <v>1653</v>
      </c>
      <c r="B28" s="2421" t="s">
        <v>120</v>
      </c>
      <c r="C28" s="2421" t="s">
        <v>120</v>
      </c>
      <c r="D28" s="2421" t="s">
        <v>120</v>
      </c>
      <c r="E28" s="2421" t="s">
        <v>120</v>
      </c>
      <c r="F28" s="2421" t="s">
        <v>120</v>
      </c>
      <c r="G28" s="2421" t="s">
        <v>120</v>
      </c>
      <c r="H28" s="2421" t="s">
        <v>120</v>
      </c>
      <c r="I28" s="2429" t="n">
        <v>0</v>
      </c>
      <c r="J28" s="16"/>
    </row>
    <row r="29" customFormat="false" ht="15.65" hidden="false" customHeight="true" outlineLevel="0" collapsed="false">
      <c r="A29" s="2422" t="s">
        <v>2077</v>
      </c>
      <c r="B29" s="2419" t="n">
        <v>143016.343226889</v>
      </c>
      <c r="C29" s="2419" t="n">
        <v>142491.112943738</v>
      </c>
      <c r="D29" s="2419" t="n">
        <v>140924.55709261</v>
      </c>
      <c r="E29" s="2419" t="n">
        <v>143609.478958062</v>
      </c>
      <c r="F29" s="2419" t="n">
        <v>143545.431333606</v>
      </c>
      <c r="G29" s="2419" t="n">
        <v>139766.98364897</v>
      </c>
      <c r="H29" s="2419" t="n">
        <v>135041.811070454</v>
      </c>
      <c r="I29" s="2428" t="n">
        <v>-3.98567925556905</v>
      </c>
      <c r="J29" s="16"/>
    </row>
    <row r="30" customFormat="false" ht="9.1" hidden="false" customHeight="true" outlineLevel="0" collapsed="false">
      <c r="A30" s="1387"/>
      <c r="B30" s="1387"/>
      <c r="C30" s="1387"/>
    </row>
    <row r="31" customFormat="false" ht="42.75" hidden="false" customHeight="true" outlineLevel="0" collapsed="false">
      <c r="A31" s="970" t="s">
        <v>2078</v>
      </c>
      <c r="B31" s="970"/>
      <c r="C31" s="970"/>
    </row>
    <row r="32" customFormat="false" ht="29.3" hidden="false" customHeight="true" outlineLevel="0" collapsed="false">
      <c r="A32" s="2423" t="s">
        <v>2079</v>
      </c>
      <c r="B32" s="2423"/>
      <c r="C32" s="2423"/>
    </row>
    <row r="33" customFormat="false" ht="43.55" hidden="false" customHeight="true" outlineLevel="0" collapsed="false">
      <c r="A33" s="2424" t="s">
        <v>2080</v>
      </c>
      <c r="B33" s="2424"/>
      <c r="C33" s="2424"/>
    </row>
    <row r="34" customFormat="false" ht="66.05" hidden="false" customHeight="true" outlineLevel="0" collapsed="false">
      <c r="A34" s="2423" t="s">
        <v>2081</v>
      </c>
      <c r="B34" s="2423"/>
      <c r="C34" s="2423"/>
    </row>
    <row r="35" customFormat="false" ht="13.5" hidden="false" customHeight="true" outlineLevel="0" collapsed="false">
      <c r="A35" s="2425" t="s">
        <v>2082</v>
      </c>
      <c r="B35" s="1387"/>
      <c r="C35" s="1387"/>
    </row>
    <row r="36" customFormat="false" ht="9.7" hidden="false" customHeight="true" outlineLevel="0" collapsed="false">
      <c r="A36" s="1387"/>
      <c r="B36" s="1387"/>
      <c r="C36" s="1387"/>
    </row>
    <row r="37" customFormat="false" ht="14.25" hidden="false" customHeight="true" outlineLevel="0" collapsed="false">
      <c r="A37" s="2430" t="s">
        <v>442</v>
      </c>
      <c r="B37" s="2431"/>
      <c r="C37" s="2432"/>
    </row>
    <row r="38" customFormat="false" ht="15.85" hidden="false" customHeight="true" outlineLevel="0" collapsed="false">
      <c r="A38" s="2433" t="s">
        <v>2083</v>
      </c>
      <c r="B38" s="2433"/>
      <c r="C38" s="2433"/>
    </row>
    <row r="39" customFormat="false" ht="20.2" hidden="false" customHeight="true" outlineLevel="0" collapsed="false">
      <c r="A39" s="2433"/>
      <c r="B39" s="2433"/>
      <c r="C39" s="2433"/>
    </row>
    <row r="40" customFormat="false" ht="13.15" hidden="false" customHeight="true" outlineLevel="0" collapsed="false">
      <c r="A40" s="2434" t="s">
        <v>2084</v>
      </c>
      <c r="B40" s="2434"/>
      <c r="C40" s="2434"/>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5" width="2.55"/>
    <col collapsed="false" customWidth="true" hidden="false" outlineLevel="0" max="2" min="2" style="2435" width="18.66"/>
    <col collapsed="false" customWidth="true" hidden="false" outlineLevel="0" max="3" min="3" style="2435" width="9.33"/>
    <col collapsed="false" customWidth="false" hidden="false" outlineLevel="0" max="12" min="4" style="2435" width="7.99"/>
    <col collapsed="false" customWidth="true" hidden="false" outlineLevel="0" max="13" min="13" style="2435" width="12.1"/>
    <col collapsed="false" customWidth="false" hidden="false" outlineLevel="0" max="257" min="14" style="2435" width="7.99"/>
  </cols>
  <sheetData>
    <row r="4" customFormat="false" ht="12.05" hidden="false" customHeight="true" outlineLevel="0" collapsed="false">
      <c r="B4" s="2435" t="s">
        <v>2085</v>
      </c>
      <c r="C4" s="2436" t="s">
        <v>80</v>
      </c>
    </row>
    <row r="5" customFormat="false" ht="12.05" hidden="false" customHeight="true" outlineLevel="0" collapsed="false">
      <c r="C5" s="2436"/>
    </row>
    <row r="6" customFormat="false" ht="12.05" hidden="false" customHeight="true" outlineLevel="0" collapsed="false">
      <c r="B6" s="2435" t="s">
        <v>2086</v>
      </c>
      <c r="C6" s="2436" t="s">
        <v>77</v>
      </c>
    </row>
    <row r="7" customFormat="false" ht="12.05" hidden="false" customHeight="true" outlineLevel="0" collapsed="false">
      <c r="C7" s="2436"/>
    </row>
    <row r="8" customFormat="false" ht="12.05" hidden="false" customHeight="true" outlineLevel="0" collapsed="false">
      <c r="B8" s="2435" t="s">
        <v>2087</v>
      </c>
      <c r="C8" s="2436" t="s">
        <v>2088</v>
      </c>
    </row>
    <row r="9" customFormat="false" ht="12.05" hidden="false" customHeight="true" outlineLevel="0" collapsed="false">
      <c r="C9" s="2436"/>
    </row>
    <row r="10" customFormat="false" ht="12.05" hidden="false" customHeight="true" outlineLevel="0" collapsed="false">
      <c r="B10" s="2435" t="s">
        <v>2089</v>
      </c>
      <c r="C10" s="2436" t="s">
        <v>2090</v>
      </c>
    </row>
    <row r="11" customFormat="false" ht="12.05" hidden="false" customHeight="true" outlineLevel="0" collapsed="false">
      <c r="C11" s="2436"/>
    </row>
    <row r="12" customFormat="false" ht="12.05" hidden="false" customHeight="true" outlineLevel="0" collapsed="false">
      <c r="B12" s="2435" t="s">
        <v>2091</v>
      </c>
      <c r="C12" s="2436" t="s">
        <v>2092</v>
      </c>
    </row>
    <row r="13" customFormat="false" ht="12.05" hidden="false" customHeight="true" outlineLevel="0" collapsed="false">
      <c r="C13" s="2436"/>
    </row>
    <row r="14" customFormat="false" ht="12.05" hidden="false" customHeight="true" outlineLevel="0" collapsed="false">
      <c r="B14" s="2435" t="s">
        <v>2093</v>
      </c>
      <c r="C14" s="2436" t="s">
        <v>2094</v>
      </c>
    </row>
    <row r="15" customFormat="false" ht="12.05" hidden="false" customHeight="true" outlineLevel="0" collapsed="false">
      <c r="C15" s="2436"/>
    </row>
    <row r="16" customFormat="false" ht="12.05" hidden="false" customHeight="true" outlineLevel="0" collapsed="false">
      <c r="B16" s="2435" t="s">
        <v>2095</v>
      </c>
      <c r="C16" s="2436" t="s">
        <v>2096</v>
      </c>
    </row>
    <row r="17" customFormat="false" ht="12.05" hidden="false" customHeight="true" outlineLevel="0" collapsed="false">
      <c r="C17" s="2436"/>
    </row>
    <row r="18" customFormat="false" ht="12.05" hidden="false" customHeight="true" outlineLevel="0" collapsed="false">
      <c r="B18" s="2435" t="s">
        <v>2097</v>
      </c>
      <c r="C18" s="2436" t="s">
        <v>2098</v>
      </c>
    </row>
    <row r="19" customFormat="false" ht="12.05" hidden="false" customHeight="true" outlineLevel="0" collapsed="false">
      <c r="C19" s="2436"/>
    </row>
    <row r="20" customFormat="false" ht="12.05" hidden="false" customHeight="true" outlineLevel="0" collapsed="false">
      <c r="C20" s="2436"/>
    </row>
    <row r="21" customFormat="false" ht="12.05" hidden="false" customHeight="true" outlineLevel="0" collapsed="false">
      <c r="C21" s="2436"/>
    </row>
    <row r="22" customFormat="false" ht="12.05" hidden="false" customHeight="true" outlineLevel="0" collapsed="false">
      <c r="C22" s="2436"/>
    </row>
    <row r="23" customFormat="false" ht="12.05" hidden="false" customHeight="true" outlineLevel="0" collapsed="false">
      <c r="C23" s="2436"/>
    </row>
    <row r="24" customFormat="false" ht="12.05" hidden="false" customHeight="true" outlineLevel="0" collapsed="false">
      <c r="B24" s="2435" t="s">
        <v>2099</v>
      </c>
      <c r="C24" s="2436" t="s">
        <v>79</v>
      </c>
    </row>
    <row r="25" customFormat="false" ht="12.05" hidden="false" customHeight="true" outlineLevel="0" collapsed="false">
      <c r="C25" s="2436"/>
    </row>
    <row r="26" customFormat="false" ht="12.05" hidden="false" customHeight="true" outlineLevel="0" collapsed="false">
      <c r="B26" s="2435" t="s">
        <v>2100</v>
      </c>
      <c r="C26" s="2436"/>
    </row>
    <row r="28" customFormat="false" ht="12.05" hidden="false" customHeight="true" outlineLevel="0" collapsed="false">
      <c r="B28" s="2437" t="s">
        <v>2101</v>
      </c>
      <c r="C28" s="2435" t="n">
        <v>3</v>
      </c>
    </row>
    <row r="30" customFormat="false" ht="12.05" hidden="false" customHeight="true" outlineLevel="0" collapsed="false">
      <c r="B30" s="2438" t="s">
        <v>2102</v>
      </c>
      <c r="C30" s="2439" t="n">
        <v>40515.7918518519</v>
      </c>
    </row>
    <row r="33" customFormat="false" ht="12.05" hidden="false" customHeight="true" outlineLevel="0" collapsed="false">
      <c r="B33" s="2438" t="s">
        <v>2103</v>
      </c>
    </row>
    <row r="35" customFormat="false" ht="12.05" hidden="false" customHeight="true" outlineLevel="0" collapsed="false">
      <c r="B35" s="2438" t="s">
        <v>2104</v>
      </c>
      <c r="C35" s="2435" t="s">
        <v>2105</v>
      </c>
    </row>
    <row r="37" customFormat="false" ht="12.05" hidden="false" customHeight="true" outlineLevel="0" collapsed="false">
      <c r="B37" s="2438" t="s">
        <v>2106</v>
      </c>
      <c r="C37" s="2435" t="s">
        <v>2105</v>
      </c>
    </row>
    <row r="39" customFormat="false" ht="12.05" hidden="false" customHeight="true" outlineLevel="0" collapsed="false">
      <c r="B39" s="2438" t="s">
        <v>2107</v>
      </c>
      <c r="C39" s="2435" t="s">
        <v>2105</v>
      </c>
    </row>
    <row r="41" customFormat="false" ht="12.05" hidden="false" customHeight="true" outlineLevel="0" collapsed="false">
      <c r="B41" s="2438" t="s">
        <v>2108</v>
      </c>
      <c r="C41" s="2435" t="s">
        <v>2105</v>
      </c>
    </row>
    <row r="43" customFormat="false" ht="12.05" hidden="false" customHeight="true" outlineLevel="0" collapsed="false">
      <c r="B43" s="2438" t="s">
        <v>2109</v>
      </c>
      <c r="C43" s="2435" t="s">
        <v>2105</v>
      </c>
    </row>
    <row r="45" customFormat="false" ht="12.05" hidden="false" customHeight="true" outlineLevel="0" collapsed="false">
      <c r="B45" s="2438" t="s">
        <v>2110</v>
      </c>
      <c r="C45" s="2435" t="s">
        <v>2105</v>
      </c>
    </row>
    <row r="47" customFormat="false" ht="12.05" hidden="false" customHeight="true" outlineLevel="0" collapsed="false">
      <c r="B47" s="2438" t="s">
        <v>2111</v>
      </c>
      <c r="C47" s="2435" t="s">
        <v>2112</v>
      </c>
    </row>
    <row r="48" customFormat="false" ht="12.05" hidden="false" customHeight="true" outlineLevel="0" collapsed="false">
      <c r="B48" s="2438"/>
    </row>
    <row r="49" customFormat="false" ht="12.05" hidden="false" customHeight="true" outlineLevel="0" collapsed="false">
      <c r="B49" s="2438" t="s">
        <v>2113</v>
      </c>
      <c r="C49" s="2435" t="s">
        <v>210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3</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4</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5</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6</v>
      </c>
      <c r="B5" s="195"/>
      <c r="C5" s="195"/>
      <c r="D5" s="196" t="s">
        <v>217</v>
      </c>
      <c r="E5" s="196" t="s">
        <v>218</v>
      </c>
      <c r="F5" s="196" t="s">
        <v>219</v>
      </c>
      <c r="G5" s="196" t="s">
        <v>220</v>
      </c>
      <c r="H5" s="196" t="s">
        <v>221</v>
      </c>
      <c r="I5" s="196" t="s">
        <v>222</v>
      </c>
      <c r="J5" s="196" t="s">
        <v>223</v>
      </c>
      <c r="K5" s="196" t="s">
        <v>224</v>
      </c>
      <c r="L5" s="197" t="s">
        <v>225</v>
      </c>
      <c r="M5" s="196" t="s">
        <v>223</v>
      </c>
      <c r="N5" s="198" t="s">
        <v>226</v>
      </c>
      <c r="O5" s="196" t="s">
        <v>227</v>
      </c>
      <c r="P5" s="196" t="s">
        <v>227</v>
      </c>
      <c r="Q5" s="196" t="s">
        <v>228</v>
      </c>
      <c r="R5" s="196" t="s">
        <v>229</v>
      </c>
      <c r="S5" s="199" t="s">
        <v>230</v>
      </c>
    </row>
    <row r="6" customFormat="false" ht="14.25" hidden="false" customHeight="true" outlineLevel="0" collapsed="false">
      <c r="A6" s="200"/>
      <c r="B6" s="201"/>
      <c r="C6" s="201"/>
      <c r="D6" s="202"/>
      <c r="E6" s="203"/>
      <c r="F6" s="203"/>
      <c r="G6" s="203"/>
      <c r="H6" s="203" t="s">
        <v>231</v>
      </c>
      <c r="I6" s="203"/>
      <c r="J6" s="203" t="s">
        <v>232</v>
      </c>
      <c r="K6" s="203" t="s">
        <v>233</v>
      </c>
      <c r="L6" s="197"/>
      <c r="M6" s="203" t="s">
        <v>232</v>
      </c>
      <c r="N6" s="204" t="s">
        <v>234</v>
      </c>
      <c r="O6" s="203" t="s">
        <v>235</v>
      </c>
      <c r="P6" s="203" t="s">
        <v>236</v>
      </c>
      <c r="Q6" s="203" t="s">
        <v>237</v>
      </c>
      <c r="R6" s="203" t="s">
        <v>238</v>
      </c>
      <c r="S6" s="205" t="s">
        <v>237</v>
      </c>
    </row>
    <row r="7" customFormat="false" ht="14.25" hidden="false" customHeight="true" outlineLevel="0" collapsed="false">
      <c r="A7" s="206"/>
      <c r="B7" s="207"/>
      <c r="C7" s="207"/>
      <c r="D7" s="208"/>
      <c r="E7" s="209"/>
      <c r="F7" s="209"/>
      <c r="G7" s="209"/>
      <c r="H7" s="209"/>
      <c r="I7" s="209"/>
      <c r="J7" s="209"/>
      <c r="K7" s="210" t="s">
        <v>239</v>
      </c>
      <c r="L7" s="197"/>
      <c r="M7" s="210" t="s">
        <v>157</v>
      </c>
      <c r="N7" s="210" t="s">
        <v>240</v>
      </c>
      <c r="O7" s="210" t="s">
        <v>241</v>
      </c>
      <c r="P7" s="210" t="s">
        <v>241</v>
      </c>
      <c r="Q7" s="210" t="s">
        <v>241</v>
      </c>
      <c r="R7" s="210" t="s">
        <v>242</v>
      </c>
      <c r="S7" s="211" t="s">
        <v>243</v>
      </c>
    </row>
    <row r="8" customFormat="false" ht="12.55" hidden="false" customHeight="true" outlineLevel="0" collapsed="false">
      <c r="A8" s="212" t="s">
        <v>244</v>
      </c>
      <c r="B8" s="213" t="s">
        <v>245</v>
      </c>
      <c r="C8" s="214" t="s">
        <v>246</v>
      </c>
      <c r="D8" s="215" t="s">
        <v>247</v>
      </c>
      <c r="E8" s="216" t="s">
        <v>120</v>
      </c>
      <c r="F8" s="216" t="n">
        <v>31552.47</v>
      </c>
      <c r="G8" s="216" t="s">
        <v>120</v>
      </c>
      <c r="H8" s="217"/>
      <c r="I8" s="216" t="n">
        <v>103.52</v>
      </c>
      <c r="J8" s="218" t="n">
        <v>31448.95</v>
      </c>
      <c r="K8" s="216" t="n">
        <v>41.87</v>
      </c>
      <c r="L8" s="157" t="s">
        <v>162</v>
      </c>
      <c r="M8" s="218" t="n">
        <v>1316767.5365</v>
      </c>
      <c r="N8" s="216" t="n">
        <v>20</v>
      </c>
      <c r="O8" s="218" t="n">
        <v>26335.35073</v>
      </c>
      <c r="P8" s="216" t="s">
        <v>120</v>
      </c>
      <c r="Q8" s="218" t="n">
        <v>26335.35073</v>
      </c>
      <c r="R8" s="216" t="n">
        <v>0.99</v>
      </c>
      <c r="S8" s="219" t="n">
        <v>95597.3231499</v>
      </c>
    </row>
    <row r="9" customFormat="false" ht="12.55" hidden="false" customHeight="true" outlineLevel="0" collapsed="false">
      <c r="A9" s="220" t="s">
        <v>248</v>
      </c>
      <c r="B9" s="221" t="s">
        <v>249</v>
      </c>
      <c r="C9" s="214" t="s">
        <v>250</v>
      </c>
      <c r="D9" s="215" t="s">
        <v>247</v>
      </c>
      <c r="E9" s="216" t="s">
        <v>120</v>
      </c>
      <c r="F9" s="216" t="s">
        <v>120</v>
      </c>
      <c r="G9" s="216" t="s">
        <v>120</v>
      </c>
      <c r="H9" s="217"/>
      <c r="I9" s="216" t="s">
        <v>120</v>
      </c>
      <c r="J9" s="218" t="s">
        <v>120</v>
      </c>
      <c r="K9" s="216" t="s">
        <v>120</v>
      </c>
      <c r="L9" s="157" t="s">
        <v>162</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1</v>
      </c>
      <c r="D10" s="223"/>
      <c r="E10" s="216" t="s">
        <v>120</v>
      </c>
      <c r="F10" s="216" t="s">
        <v>120</v>
      </c>
      <c r="G10" s="216" t="s">
        <v>120</v>
      </c>
      <c r="H10" s="217"/>
      <c r="I10" s="216" t="s">
        <v>120</v>
      </c>
      <c r="J10" s="218" t="s">
        <v>120</v>
      </c>
      <c r="K10" s="216" t="s">
        <v>120</v>
      </c>
      <c r="L10" s="157" t="s">
        <v>162</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2</v>
      </c>
      <c r="C11" s="214" t="s">
        <v>185</v>
      </c>
      <c r="D11" s="215" t="s">
        <v>247</v>
      </c>
      <c r="E11" s="217"/>
      <c r="F11" s="216" t="n">
        <v>1188.24</v>
      </c>
      <c r="G11" s="216" t="n">
        <v>5147.59</v>
      </c>
      <c r="H11" s="216" t="s">
        <v>120</v>
      </c>
      <c r="I11" s="216" t="n">
        <v>-69.54</v>
      </c>
      <c r="J11" s="218" t="n">
        <v>-3889.81</v>
      </c>
      <c r="K11" s="216" t="n">
        <v>43.95</v>
      </c>
      <c r="L11" s="157" t="s">
        <v>162</v>
      </c>
      <c r="M11" s="218" t="n">
        <v>-170957.1495</v>
      </c>
      <c r="N11" s="216" t="n">
        <v>18.9</v>
      </c>
      <c r="O11" s="218" t="n">
        <v>-3231.09012555</v>
      </c>
      <c r="P11" s="216" t="s">
        <v>120</v>
      </c>
      <c r="Q11" s="218" t="n">
        <v>-3231.09012555</v>
      </c>
      <c r="R11" s="216" t="n">
        <v>0.99</v>
      </c>
      <c r="S11" s="219" t="n">
        <v>-11728.8571557465</v>
      </c>
    </row>
    <row r="12" customFormat="false" ht="12.55" hidden="false" customHeight="true" outlineLevel="0" collapsed="false">
      <c r="A12" s="68"/>
      <c r="B12" s="221" t="s">
        <v>249</v>
      </c>
      <c r="C12" s="214" t="s">
        <v>184</v>
      </c>
      <c r="D12" s="215" t="s">
        <v>247</v>
      </c>
      <c r="E12" s="225"/>
      <c r="F12" s="216" t="n">
        <v>822.74</v>
      </c>
      <c r="G12" s="216" t="n">
        <v>1397.6</v>
      </c>
      <c r="H12" s="216" t="n">
        <v>1146.43</v>
      </c>
      <c r="I12" s="216" t="n">
        <v>-7.8</v>
      </c>
      <c r="J12" s="218" t="n">
        <v>-1713.49</v>
      </c>
      <c r="K12" s="216" t="n">
        <v>43.12</v>
      </c>
      <c r="L12" s="157" t="s">
        <v>162</v>
      </c>
      <c r="M12" s="218" t="n">
        <v>-73885.6888</v>
      </c>
      <c r="N12" s="216" t="n">
        <v>19.5</v>
      </c>
      <c r="O12" s="218" t="n">
        <v>-1440.7709316</v>
      </c>
      <c r="P12" s="216" t="s">
        <v>120</v>
      </c>
      <c r="Q12" s="218" t="n">
        <v>-1440.7709316</v>
      </c>
      <c r="R12" s="216" t="n">
        <v>0.99</v>
      </c>
      <c r="S12" s="219" t="n">
        <v>-5229.998481708</v>
      </c>
    </row>
    <row r="13" customFormat="false" ht="12.55" hidden="false" customHeight="true" outlineLevel="0" collapsed="false">
      <c r="A13" s="68"/>
      <c r="B13" s="221"/>
      <c r="C13" s="214" t="s">
        <v>253</v>
      </c>
      <c r="D13" s="215" t="s">
        <v>247</v>
      </c>
      <c r="E13" s="217"/>
      <c r="F13" s="216" t="n">
        <v>60.96</v>
      </c>
      <c r="G13" s="216" t="n">
        <v>35.66</v>
      </c>
      <c r="H13" s="216" t="s">
        <v>120</v>
      </c>
      <c r="I13" s="216" t="n">
        <v>3.72</v>
      </c>
      <c r="J13" s="218" t="n">
        <v>21.58</v>
      </c>
      <c r="K13" s="216" t="n">
        <v>43.12</v>
      </c>
      <c r="L13" s="157" t="s">
        <v>162</v>
      </c>
      <c r="M13" s="218" t="n">
        <v>930.5296</v>
      </c>
      <c r="N13" s="216" t="n">
        <v>19.5</v>
      </c>
      <c r="O13" s="218" t="n">
        <v>18.1453272</v>
      </c>
      <c r="P13" s="216" t="s">
        <v>120</v>
      </c>
      <c r="Q13" s="218" t="n">
        <v>18.1453272</v>
      </c>
      <c r="R13" s="216" t="n">
        <v>0.99</v>
      </c>
      <c r="S13" s="219" t="n">
        <v>65.867537736</v>
      </c>
    </row>
    <row r="14" customFormat="false" ht="12.55" hidden="false" customHeight="true" outlineLevel="0" collapsed="false">
      <c r="A14" s="68"/>
      <c r="B14" s="226"/>
      <c r="C14" s="214" t="s">
        <v>254</v>
      </c>
      <c r="D14" s="215" t="s">
        <v>247</v>
      </c>
      <c r="E14" s="217"/>
      <c r="F14" s="216" t="s">
        <v>120</v>
      </c>
      <c r="G14" s="216" t="s">
        <v>120</v>
      </c>
      <c r="H14" s="217"/>
      <c r="I14" s="216" t="s">
        <v>120</v>
      </c>
      <c r="J14" s="218" t="s">
        <v>120</v>
      </c>
      <c r="K14" s="216" t="s">
        <v>120</v>
      </c>
      <c r="L14" s="157" t="s">
        <v>162</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5</v>
      </c>
      <c r="D15" s="215" t="s">
        <v>247</v>
      </c>
      <c r="E15" s="217"/>
      <c r="F15" s="216" t="n">
        <v>8165.36</v>
      </c>
      <c r="G15" s="216" t="n">
        <v>7932.13</v>
      </c>
      <c r="H15" s="216" t="n">
        <v>644.36</v>
      </c>
      <c r="I15" s="216" t="n">
        <v>80.52</v>
      </c>
      <c r="J15" s="218" t="n">
        <v>-491.65</v>
      </c>
      <c r="K15" s="216" t="n">
        <v>42.7</v>
      </c>
      <c r="L15" s="157" t="s">
        <v>162</v>
      </c>
      <c r="M15" s="218" t="n">
        <v>-20993.455</v>
      </c>
      <c r="N15" s="216" t="n">
        <v>20.2</v>
      </c>
      <c r="O15" s="218" t="n">
        <v>-424.067791</v>
      </c>
      <c r="P15" s="227" t="s">
        <v>111</v>
      </c>
      <c r="Q15" s="218" t="n">
        <v>-424.067791</v>
      </c>
      <c r="R15" s="216" t="n">
        <v>0.99</v>
      </c>
      <c r="S15" s="219" t="n">
        <v>-1539.36608133</v>
      </c>
    </row>
    <row r="16" customFormat="false" ht="12.55" hidden="false" customHeight="true" outlineLevel="0" collapsed="false">
      <c r="A16" s="68"/>
      <c r="B16" s="226"/>
      <c r="C16" s="214" t="s">
        <v>256</v>
      </c>
      <c r="D16" s="215" t="s">
        <v>247</v>
      </c>
      <c r="E16" s="217"/>
      <c r="F16" s="216" t="n">
        <v>7097.08</v>
      </c>
      <c r="G16" s="216" t="n">
        <v>4461.08</v>
      </c>
      <c r="H16" s="216" t="n">
        <v>7961.3</v>
      </c>
      <c r="I16" s="216" t="n">
        <v>148.4</v>
      </c>
      <c r="J16" s="218" t="n">
        <v>-5473.7</v>
      </c>
      <c r="K16" s="216" t="n">
        <v>40.6</v>
      </c>
      <c r="L16" s="157" t="s">
        <v>162</v>
      </c>
      <c r="M16" s="218" t="n">
        <v>-222232.22</v>
      </c>
      <c r="N16" s="216" t="n">
        <v>21.1</v>
      </c>
      <c r="O16" s="218" t="n">
        <v>-4689.099842</v>
      </c>
      <c r="P16" s="216" t="s">
        <v>120</v>
      </c>
      <c r="Q16" s="218" t="n">
        <v>-4689.099842</v>
      </c>
      <c r="R16" s="216" t="n">
        <v>0.99</v>
      </c>
      <c r="S16" s="219" t="n">
        <v>-17021.43242646</v>
      </c>
    </row>
    <row r="17" customFormat="false" ht="12.55" hidden="false" customHeight="true" outlineLevel="0" collapsed="false">
      <c r="A17" s="68"/>
      <c r="B17" s="226"/>
      <c r="C17" s="214" t="s">
        <v>257</v>
      </c>
      <c r="D17" s="215" t="s">
        <v>247</v>
      </c>
      <c r="E17" s="217"/>
      <c r="F17" s="216" t="n">
        <v>20.83</v>
      </c>
      <c r="G17" s="216" t="n">
        <v>22.12</v>
      </c>
      <c r="H17" s="217"/>
      <c r="I17" s="216" t="n">
        <v>-0.28</v>
      </c>
      <c r="J17" s="218" t="n">
        <v>-1.01</v>
      </c>
      <c r="K17" s="216" t="n">
        <v>45.95</v>
      </c>
      <c r="L17" s="157" t="s">
        <v>162</v>
      </c>
      <c r="M17" s="218" t="n">
        <v>-46.4095000000001</v>
      </c>
      <c r="N17" s="216" t="n">
        <v>17.2</v>
      </c>
      <c r="O17" s="218" t="n">
        <v>-0.798243400000002</v>
      </c>
      <c r="P17" s="218" t="s">
        <v>111</v>
      </c>
      <c r="Q17" s="218" t="n">
        <v>-0.798243400000002</v>
      </c>
      <c r="R17" s="216" t="n">
        <v>0.99</v>
      </c>
      <c r="S17" s="219" t="n">
        <v>-2.89762354200001</v>
      </c>
    </row>
    <row r="18" customFormat="false" ht="12.55" hidden="false" customHeight="true" outlineLevel="0" collapsed="false">
      <c r="A18" s="68"/>
      <c r="B18" s="226"/>
      <c r="C18" s="214" t="s">
        <v>258</v>
      </c>
      <c r="D18" s="215" t="s">
        <v>247</v>
      </c>
      <c r="E18" s="217"/>
      <c r="F18" s="216" t="s">
        <v>120</v>
      </c>
      <c r="G18" s="216" t="s">
        <v>120</v>
      </c>
      <c r="H18" s="217"/>
      <c r="I18" s="216" t="s">
        <v>120</v>
      </c>
      <c r="J18" s="218" t="s">
        <v>120</v>
      </c>
      <c r="K18" s="216" t="s">
        <v>120</v>
      </c>
      <c r="L18" s="157" t="s">
        <v>162</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59</v>
      </c>
      <c r="D19" s="215" t="s">
        <v>247</v>
      </c>
      <c r="E19" s="217"/>
      <c r="F19" s="216" t="n">
        <v>2664.29</v>
      </c>
      <c r="G19" s="216" t="n">
        <v>148.62</v>
      </c>
      <c r="H19" s="217"/>
      <c r="I19" s="216" t="n">
        <v>6.42</v>
      </c>
      <c r="J19" s="218" t="n">
        <v>2509.25</v>
      </c>
      <c r="K19" s="216" t="n">
        <v>44</v>
      </c>
      <c r="L19" s="157" t="s">
        <v>162</v>
      </c>
      <c r="M19" s="218" t="n">
        <v>110407</v>
      </c>
      <c r="N19" s="216" t="n">
        <v>20</v>
      </c>
      <c r="O19" s="218" t="n">
        <v>2208.14</v>
      </c>
      <c r="P19" s="218" t="n">
        <v>3261.2618363519</v>
      </c>
      <c r="Q19" s="218" t="n">
        <v>-1053.1218363519</v>
      </c>
      <c r="R19" s="216" t="n">
        <v>0.99</v>
      </c>
      <c r="S19" s="219" t="n">
        <v>-3822.8322659574</v>
      </c>
    </row>
    <row r="20" customFormat="false" ht="12.55" hidden="false" customHeight="true" outlineLevel="0" collapsed="false">
      <c r="A20" s="228"/>
      <c r="B20" s="226"/>
      <c r="C20" s="214" t="s">
        <v>260</v>
      </c>
      <c r="D20" s="215" t="s">
        <v>247</v>
      </c>
      <c r="E20" s="217"/>
      <c r="F20" s="216" t="n">
        <v>119.13</v>
      </c>
      <c r="G20" s="216" t="n">
        <v>718.09</v>
      </c>
      <c r="H20" s="217"/>
      <c r="I20" s="216" t="n">
        <v>24.28</v>
      </c>
      <c r="J20" s="218" t="n">
        <v>-623.24</v>
      </c>
      <c r="K20" s="216" t="n">
        <v>37.7</v>
      </c>
      <c r="L20" s="157" t="s">
        <v>162</v>
      </c>
      <c r="M20" s="218" t="n">
        <v>-23496.148</v>
      </c>
      <c r="N20" s="216" t="n">
        <v>22</v>
      </c>
      <c r="O20" s="218" t="n">
        <v>-516.915256</v>
      </c>
      <c r="P20" s="218" t="n">
        <v>650.60798</v>
      </c>
      <c r="Q20" s="218" t="n">
        <v>-1167.523236</v>
      </c>
      <c r="R20" s="216" t="n">
        <v>0.99</v>
      </c>
      <c r="S20" s="219" t="n">
        <v>-4238.10934668</v>
      </c>
    </row>
    <row r="21" customFormat="false" ht="12.55" hidden="false" customHeight="true" outlineLevel="0" collapsed="false">
      <c r="A21" s="68"/>
      <c r="B21" s="226"/>
      <c r="C21" s="214" t="s">
        <v>261</v>
      </c>
      <c r="D21" s="215" t="s">
        <v>247</v>
      </c>
      <c r="E21" s="217"/>
      <c r="F21" s="216" t="n">
        <v>456.3</v>
      </c>
      <c r="G21" s="216" t="n">
        <v>366.03</v>
      </c>
      <c r="H21" s="216" t="n">
        <v>0.03</v>
      </c>
      <c r="I21" s="216" t="n">
        <v>3.93</v>
      </c>
      <c r="J21" s="218" t="n">
        <v>86.31</v>
      </c>
      <c r="K21" s="216" t="n">
        <v>42.3</v>
      </c>
      <c r="L21" s="157" t="s">
        <v>162</v>
      </c>
      <c r="M21" s="218" t="n">
        <v>3650.913</v>
      </c>
      <c r="N21" s="216" t="n">
        <v>20</v>
      </c>
      <c r="O21" s="218" t="n">
        <v>73.01826</v>
      </c>
      <c r="P21" s="218" t="n">
        <v>48.7854</v>
      </c>
      <c r="Q21" s="218" t="n">
        <v>24.23286</v>
      </c>
      <c r="R21" s="216" t="n">
        <v>0.99</v>
      </c>
      <c r="S21" s="219" t="n">
        <v>87.9652818000001</v>
      </c>
    </row>
    <row r="22" customFormat="false" ht="12.55" hidden="false" customHeight="true" outlineLevel="0" collapsed="false">
      <c r="A22" s="68"/>
      <c r="B22" s="226"/>
      <c r="C22" s="214" t="s">
        <v>262</v>
      </c>
      <c r="D22" s="215" t="s">
        <v>247</v>
      </c>
      <c r="E22" s="217"/>
      <c r="F22" s="216" t="n">
        <v>193.27</v>
      </c>
      <c r="G22" s="216" t="n">
        <v>1.07</v>
      </c>
      <c r="H22" s="217"/>
      <c r="I22" s="216" t="n">
        <v>26.4</v>
      </c>
      <c r="J22" s="218" t="n">
        <v>165.8</v>
      </c>
      <c r="K22" s="216" t="n">
        <v>31.4</v>
      </c>
      <c r="L22" s="157" t="s">
        <v>162</v>
      </c>
      <c r="M22" s="218" t="n">
        <v>5206.12</v>
      </c>
      <c r="N22" s="216" t="n">
        <v>27.5</v>
      </c>
      <c r="O22" s="218" t="n">
        <v>143.1683</v>
      </c>
      <c r="P22" s="216" t="s">
        <v>120</v>
      </c>
      <c r="Q22" s="218" t="n">
        <v>143.1683</v>
      </c>
      <c r="R22" s="216" t="n">
        <v>0.99</v>
      </c>
      <c r="S22" s="219" t="n">
        <v>519.700929</v>
      </c>
    </row>
    <row r="23" customFormat="false" ht="12.55" hidden="false" customHeight="true" outlineLevel="0" collapsed="false">
      <c r="A23" s="68"/>
      <c r="B23" s="226"/>
      <c r="C23" s="214" t="s">
        <v>263</v>
      </c>
      <c r="D23" s="215" t="s">
        <v>247</v>
      </c>
      <c r="E23" s="217"/>
      <c r="F23" s="216" t="s">
        <v>120</v>
      </c>
      <c r="G23" s="216" t="s">
        <v>120</v>
      </c>
      <c r="H23" s="217"/>
      <c r="I23" s="216" t="s">
        <v>120</v>
      </c>
      <c r="J23" s="218" t="s">
        <v>120</v>
      </c>
      <c r="K23" s="216" t="s">
        <v>120</v>
      </c>
      <c r="L23" s="157" t="s">
        <v>162</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4</v>
      </c>
      <c r="D24" s="215" t="s">
        <v>247</v>
      </c>
      <c r="E24" s="217"/>
      <c r="F24" s="216" t="s">
        <v>120</v>
      </c>
      <c r="G24" s="216" t="s">
        <v>120</v>
      </c>
      <c r="H24" s="217"/>
      <c r="I24" s="216" t="s">
        <v>120</v>
      </c>
      <c r="J24" s="218" t="s">
        <v>120</v>
      </c>
      <c r="K24" s="216" t="s">
        <v>120</v>
      </c>
      <c r="L24" s="157" t="s">
        <v>162</v>
      </c>
      <c r="M24" s="218" t="s">
        <v>120</v>
      </c>
      <c r="N24" s="216" t="s">
        <v>120</v>
      </c>
      <c r="O24" s="218" t="s">
        <v>120</v>
      </c>
      <c r="P24" s="216" t="s">
        <v>120</v>
      </c>
      <c r="Q24" s="218" t="s">
        <v>120</v>
      </c>
      <c r="R24" s="216" t="s">
        <v>120</v>
      </c>
      <c r="S24" s="219" t="s">
        <v>120</v>
      </c>
    </row>
    <row r="25" customFormat="false" ht="12.05" hidden="false" customHeight="true" outlineLevel="0" collapsed="false">
      <c r="A25" s="231" t="s">
        <v>265</v>
      </c>
      <c r="B25" s="214"/>
      <c r="C25" s="214"/>
      <c r="D25" s="232"/>
      <c r="E25" s="233"/>
      <c r="F25" s="234"/>
      <c r="G25" s="234"/>
      <c r="H25" s="233"/>
      <c r="I25" s="234"/>
      <c r="J25" s="235"/>
      <c r="K25" s="234"/>
      <c r="L25" s="236"/>
      <c r="M25" s="218" t="n">
        <v>19961.3681</v>
      </c>
      <c r="N25" s="234"/>
      <c r="O25" s="218" t="n">
        <v>414.26353216</v>
      </c>
      <c r="P25" s="237" t="s">
        <v>120</v>
      </c>
      <c r="Q25" s="218" t="n">
        <v>414.26353216</v>
      </c>
      <c r="R25" s="238"/>
      <c r="S25" s="219" t="n">
        <v>1503.7766217408</v>
      </c>
    </row>
    <row r="26" customFormat="false" ht="12.55" hidden="false" customHeight="true" outlineLevel="0" collapsed="false">
      <c r="A26" s="239" t="s">
        <v>266</v>
      </c>
      <c r="B26" s="240"/>
      <c r="C26" s="240"/>
      <c r="D26" s="241" t="s">
        <v>247</v>
      </c>
      <c r="E26" s="242" t="s">
        <v>120</v>
      </c>
      <c r="F26" s="237" t="n">
        <v>2.16</v>
      </c>
      <c r="G26" s="237" t="n">
        <v>0</v>
      </c>
      <c r="H26" s="243" t="n">
        <v>2.16</v>
      </c>
      <c r="I26" s="237" t="n">
        <v>-0.16</v>
      </c>
      <c r="J26" s="218" t="n">
        <v>0.16</v>
      </c>
      <c r="K26" s="237" t="n">
        <v>41.87</v>
      </c>
      <c r="L26" s="157" t="s">
        <v>162</v>
      </c>
      <c r="M26" s="218" t="n">
        <v>6.6992</v>
      </c>
      <c r="N26" s="237" t="n">
        <v>19.6</v>
      </c>
      <c r="O26" s="218" t="n">
        <v>0.13130432</v>
      </c>
      <c r="P26" s="237" t="s">
        <v>120</v>
      </c>
      <c r="Q26" s="218" t="n">
        <v>0.13130432</v>
      </c>
      <c r="R26" s="244" t="n">
        <v>0.99</v>
      </c>
      <c r="S26" s="219" t="n">
        <v>0.4766346816</v>
      </c>
    </row>
    <row r="27" customFormat="false" ht="12.55" hidden="false" customHeight="true" outlineLevel="0" collapsed="false">
      <c r="A27" s="239" t="s">
        <v>267</v>
      </c>
      <c r="B27" s="240"/>
      <c r="C27" s="240"/>
      <c r="D27" s="241" t="s">
        <v>247</v>
      </c>
      <c r="E27" s="242" t="s">
        <v>120</v>
      </c>
      <c r="F27" s="237" t="n">
        <v>138.3</v>
      </c>
      <c r="G27" s="237" t="n">
        <v>123.28</v>
      </c>
      <c r="H27" s="242" t="s">
        <v>120</v>
      </c>
      <c r="I27" s="237" t="n">
        <v>-1.52</v>
      </c>
      <c r="J27" s="218" t="n">
        <v>16.54</v>
      </c>
      <c r="K27" s="237" t="n">
        <v>45.73</v>
      </c>
      <c r="L27" s="157" t="s">
        <v>162</v>
      </c>
      <c r="M27" s="218" t="n">
        <v>756.3742</v>
      </c>
      <c r="N27" s="237" t="n">
        <v>17.2</v>
      </c>
      <c r="O27" s="218" t="n">
        <v>13.00963624</v>
      </c>
      <c r="P27" s="237" t="s">
        <v>120</v>
      </c>
      <c r="Q27" s="218" t="n">
        <v>13.00963624</v>
      </c>
      <c r="R27" s="244" t="n">
        <v>0.99</v>
      </c>
      <c r="S27" s="219" t="n">
        <v>47.2249795512</v>
      </c>
    </row>
    <row r="28" customFormat="false" ht="12.55" hidden="false" customHeight="true" outlineLevel="0" collapsed="false">
      <c r="A28" s="239" t="s">
        <v>264</v>
      </c>
      <c r="B28" s="240"/>
      <c r="C28" s="240"/>
      <c r="D28" s="241" t="s">
        <v>268</v>
      </c>
      <c r="E28" s="242" t="s">
        <v>120</v>
      </c>
      <c r="F28" s="237" t="n">
        <v>44.76</v>
      </c>
      <c r="G28" s="237" t="n">
        <v>447.07</v>
      </c>
      <c r="H28" s="242" t="s">
        <v>120</v>
      </c>
      <c r="I28" s="237" t="n">
        <v>4.59</v>
      </c>
      <c r="J28" s="218" t="n">
        <v>-406.9</v>
      </c>
      <c r="K28" s="237" t="n">
        <v>30</v>
      </c>
      <c r="L28" s="157" t="s">
        <v>162</v>
      </c>
      <c r="M28" s="218" t="n">
        <v>-12207</v>
      </c>
      <c r="N28" s="237" t="n">
        <v>20</v>
      </c>
      <c r="O28" s="218" t="n">
        <v>-244.14</v>
      </c>
      <c r="P28" s="237" t="s">
        <v>120</v>
      </c>
      <c r="Q28" s="218" t="n">
        <v>-244.14</v>
      </c>
      <c r="R28" s="244" t="n">
        <v>0.99</v>
      </c>
      <c r="S28" s="219" t="n">
        <v>-886.2282</v>
      </c>
    </row>
    <row r="29" customFormat="false" ht="12.55" hidden="false" customHeight="true" outlineLevel="0" collapsed="false">
      <c r="A29" s="239" t="s">
        <v>269</v>
      </c>
      <c r="B29" s="240"/>
      <c r="C29" s="240"/>
      <c r="D29" s="241" t="s">
        <v>247</v>
      </c>
      <c r="E29" s="242" t="s">
        <v>120</v>
      </c>
      <c r="F29" s="237" t="n">
        <v>94.49</v>
      </c>
      <c r="G29" s="237" t="n">
        <v>227.82</v>
      </c>
      <c r="H29" s="242" t="s">
        <v>120</v>
      </c>
      <c r="I29" s="237" t="n">
        <v>-0.53</v>
      </c>
      <c r="J29" s="218" t="n">
        <v>-132.8</v>
      </c>
      <c r="K29" s="237" t="n">
        <v>46.14</v>
      </c>
      <c r="L29" s="157" t="s">
        <v>162</v>
      </c>
      <c r="M29" s="218" t="n">
        <v>-6127.392</v>
      </c>
      <c r="N29" s="237" t="n">
        <v>17.2</v>
      </c>
      <c r="O29" s="218" t="n">
        <v>-105.3911424</v>
      </c>
      <c r="P29" s="237" t="s">
        <v>120</v>
      </c>
      <c r="Q29" s="218" t="n">
        <v>-105.3911424</v>
      </c>
      <c r="R29" s="244" t="n">
        <v>0.99</v>
      </c>
      <c r="S29" s="219" t="n">
        <v>-382.569846912</v>
      </c>
    </row>
    <row r="30" customFormat="false" ht="12.55" hidden="false" customHeight="true" outlineLevel="0" collapsed="false">
      <c r="A30" s="239" t="s">
        <v>270</v>
      </c>
      <c r="B30" s="240"/>
      <c r="C30" s="240"/>
      <c r="D30" s="241" t="s">
        <v>247</v>
      </c>
      <c r="E30" s="242" t="s">
        <v>120</v>
      </c>
      <c r="F30" s="237" t="n">
        <v>3612.9</v>
      </c>
      <c r="G30" s="237" t="n">
        <v>2767.55</v>
      </c>
      <c r="H30" s="242" t="s">
        <v>120</v>
      </c>
      <c r="I30" s="237" t="n">
        <v>-51.06</v>
      </c>
      <c r="J30" s="218" t="n">
        <v>896.41</v>
      </c>
      <c r="K30" s="237" t="n">
        <v>41.87</v>
      </c>
      <c r="L30" s="157" t="s">
        <v>162</v>
      </c>
      <c r="M30" s="218" t="n">
        <v>37532.6867</v>
      </c>
      <c r="N30" s="237" t="n">
        <v>20</v>
      </c>
      <c r="O30" s="218" t="n">
        <v>750.653734</v>
      </c>
      <c r="P30" s="237" t="s">
        <v>120</v>
      </c>
      <c r="Q30" s="218" t="n">
        <v>750.653734</v>
      </c>
      <c r="R30" s="244" t="n">
        <v>0.99</v>
      </c>
      <c r="S30" s="219" t="n">
        <v>2724.87305442</v>
      </c>
    </row>
    <row r="31" customFormat="false" ht="12.05" hidden="false" customHeight="true" outlineLevel="0" collapsed="false">
      <c r="A31" s="245" t="s">
        <v>271</v>
      </c>
      <c r="B31" s="246"/>
      <c r="C31" s="246"/>
      <c r="D31" s="247"/>
      <c r="E31" s="173"/>
      <c r="F31" s="173"/>
      <c r="G31" s="173"/>
      <c r="H31" s="173"/>
      <c r="I31" s="173"/>
      <c r="J31" s="82"/>
      <c r="K31" s="217"/>
      <c r="L31" s="217"/>
      <c r="M31" s="80" t="n">
        <v>945312.3964</v>
      </c>
      <c r="N31" s="217"/>
      <c r="O31" s="80" t="n">
        <v>18889.34395981</v>
      </c>
      <c r="P31" s="227" t="n">
        <v>3960.6552163519</v>
      </c>
      <c r="Q31" s="80" t="n">
        <v>14928.6887434581</v>
      </c>
      <c r="R31" s="248"/>
      <c r="S31" s="219" t="n">
        <v>54191.1401387529</v>
      </c>
    </row>
    <row r="32" customFormat="false" ht="12.55" hidden="false" customHeight="true" outlineLevel="0" collapsed="false">
      <c r="A32" s="249" t="s">
        <v>272</v>
      </c>
      <c r="B32" s="224" t="s">
        <v>245</v>
      </c>
      <c r="C32" s="214" t="s">
        <v>273</v>
      </c>
      <c r="D32" s="215" t="s">
        <v>247</v>
      </c>
      <c r="E32" s="216" t="s">
        <v>120</v>
      </c>
      <c r="F32" s="216" t="s">
        <v>120</v>
      </c>
      <c r="G32" s="216" t="s">
        <v>120</v>
      </c>
      <c r="H32" s="217"/>
      <c r="I32" s="216" t="s">
        <v>120</v>
      </c>
      <c r="J32" s="218" t="s">
        <v>120</v>
      </c>
      <c r="K32" s="216" t="s">
        <v>120</v>
      </c>
      <c r="L32" s="157" t="s">
        <v>162</v>
      </c>
      <c r="M32" s="218" t="s">
        <v>120</v>
      </c>
      <c r="N32" s="216" t="s">
        <v>120</v>
      </c>
      <c r="O32" s="218" t="s">
        <v>120</v>
      </c>
      <c r="P32" s="216" t="s">
        <v>120</v>
      </c>
      <c r="Q32" s="218" t="s">
        <v>120</v>
      </c>
      <c r="R32" s="216" t="s">
        <v>120</v>
      </c>
      <c r="S32" s="219" t="s">
        <v>120</v>
      </c>
    </row>
    <row r="33" customFormat="false" ht="12.55" hidden="false" customHeight="true" outlineLevel="0" collapsed="false">
      <c r="A33" s="68" t="s">
        <v>248</v>
      </c>
      <c r="B33" s="226" t="s">
        <v>249</v>
      </c>
      <c r="C33" s="214" t="s">
        <v>274</v>
      </c>
      <c r="D33" s="215" t="s">
        <v>247</v>
      </c>
      <c r="E33" s="216" t="s">
        <v>120</v>
      </c>
      <c r="F33" s="216" t="n">
        <v>3489.96</v>
      </c>
      <c r="G33" s="216" t="n">
        <v>9.24</v>
      </c>
      <c r="H33" s="217"/>
      <c r="I33" s="216" t="n">
        <v>-271.86</v>
      </c>
      <c r="J33" s="218" t="n">
        <v>3752.58</v>
      </c>
      <c r="K33" s="216" t="n">
        <v>29.31</v>
      </c>
      <c r="L33" s="157" t="s">
        <v>162</v>
      </c>
      <c r="M33" s="218" t="n">
        <v>109988.1198</v>
      </c>
      <c r="N33" s="216" t="n">
        <v>25.8</v>
      </c>
      <c r="O33" s="218" t="n">
        <v>2837.69349084</v>
      </c>
      <c r="P33" s="227" t="s">
        <v>111</v>
      </c>
      <c r="Q33" s="218" t="n">
        <v>2837.69349084</v>
      </c>
      <c r="R33" s="216" t="n">
        <v>0.98</v>
      </c>
      <c r="S33" s="219" t="n">
        <v>10196.7786104184</v>
      </c>
    </row>
    <row r="34" customFormat="false" ht="12.55" hidden="false" customHeight="true" outlineLevel="0" collapsed="false">
      <c r="A34" s="68"/>
      <c r="B34" s="226"/>
      <c r="C34" s="214" t="s">
        <v>275</v>
      </c>
      <c r="D34" s="215" t="s">
        <v>268</v>
      </c>
      <c r="E34" s="216" t="s">
        <v>120</v>
      </c>
      <c r="F34" s="216" t="n">
        <v>4566.28</v>
      </c>
      <c r="G34" s="216" t="n">
        <v>1052.7</v>
      </c>
      <c r="H34" s="216" t="s">
        <v>120</v>
      </c>
      <c r="I34" s="216" t="n">
        <v>106.14</v>
      </c>
      <c r="J34" s="218" t="n">
        <v>3407.44</v>
      </c>
      <c r="K34" s="216" t="n">
        <v>29.31</v>
      </c>
      <c r="L34" s="157" t="s">
        <v>162</v>
      </c>
      <c r="M34" s="218" t="n">
        <v>99872.0664</v>
      </c>
      <c r="N34" s="216" t="n">
        <v>25.8</v>
      </c>
      <c r="O34" s="218" t="n">
        <v>2576.69931312</v>
      </c>
      <c r="P34" s="216" t="s">
        <v>120</v>
      </c>
      <c r="Q34" s="218" t="n">
        <v>2576.69931312</v>
      </c>
      <c r="R34" s="216" t="n">
        <v>0.98</v>
      </c>
      <c r="S34" s="219" t="n">
        <v>9258.9395318112</v>
      </c>
    </row>
    <row r="35" customFormat="false" ht="12.55" hidden="false" customHeight="true" outlineLevel="0" collapsed="false">
      <c r="A35" s="68"/>
      <c r="B35" s="226"/>
      <c r="C35" s="214" t="s">
        <v>276</v>
      </c>
      <c r="D35" s="215" t="s">
        <v>268</v>
      </c>
      <c r="E35" s="216" t="n">
        <v>28.82</v>
      </c>
      <c r="F35" s="216" t="n">
        <v>0</v>
      </c>
      <c r="G35" s="216" t="n">
        <v>15.8</v>
      </c>
      <c r="H35" s="216" t="s">
        <v>120</v>
      </c>
      <c r="I35" s="216" t="n">
        <v>-10.4</v>
      </c>
      <c r="J35" s="218" t="n">
        <v>23.42</v>
      </c>
      <c r="K35" s="216" t="n">
        <v>24.83</v>
      </c>
      <c r="L35" s="157" t="s">
        <v>162</v>
      </c>
      <c r="M35" s="218" t="n">
        <v>581.5186</v>
      </c>
      <c r="N35" s="216" t="n">
        <v>26.2</v>
      </c>
      <c r="O35" s="218" t="n">
        <v>15.23578732</v>
      </c>
      <c r="P35" s="216" t="s">
        <v>120</v>
      </c>
      <c r="Q35" s="218" t="n">
        <v>15.23578732</v>
      </c>
      <c r="R35" s="216" t="n">
        <v>0.98</v>
      </c>
      <c r="S35" s="219" t="n">
        <v>54.7472624365333</v>
      </c>
    </row>
    <row r="36" customFormat="false" ht="12.55" hidden="false" customHeight="true" outlineLevel="0" collapsed="false">
      <c r="A36" s="68"/>
      <c r="B36" s="226"/>
      <c r="C36" s="214" t="s">
        <v>277</v>
      </c>
      <c r="D36" s="215" t="s">
        <v>247</v>
      </c>
      <c r="E36" s="216" t="s">
        <v>120</v>
      </c>
      <c r="F36" s="216" t="n">
        <v>289.4</v>
      </c>
      <c r="G36" s="216" t="n">
        <v>0</v>
      </c>
      <c r="H36" s="217"/>
      <c r="I36" s="216" t="n">
        <v>-0.67</v>
      </c>
      <c r="J36" s="218" t="n">
        <v>290.07</v>
      </c>
      <c r="K36" s="216" t="n">
        <v>21.56</v>
      </c>
      <c r="L36" s="157" t="s">
        <v>162</v>
      </c>
      <c r="M36" s="218" t="n">
        <v>6253.9092</v>
      </c>
      <c r="N36" s="216" t="n">
        <v>27.6</v>
      </c>
      <c r="O36" s="218" t="n">
        <v>172.60789392</v>
      </c>
      <c r="P36" s="216" t="s">
        <v>120</v>
      </c>
      <c r="Q36" s="218" t="n">
        <v>172.60789392</v>
      </c>
      <c r="R36" s="216" t="n">
        <v>0.98</v>
      </c>
      <c r="S36" s="219" t="n">
        <v>620.2376988192</v>
      </c>
    </row>
    <row r="37" customFormat="false" ht="12.55" hidden="false" customHeight="true" outlineLevel="0" collapsed="false">
      <c r="A37" s="68"/>
      <c r="B37" s="226"/>
      <c r="C37" s="214" t="s">
        <v>278</v>
      </c>
      <c r="D37" s="223"/>
      <c r="E37" s="216" t="s">
        <v>120</v>
      </c>
      <c r="F37" s="216" t="s">
        <v>120</v>
      </c>
      <c r="G37" s="216" t="s">
        <v>120</v>
      </c>
      <c r="H37" s="217"/>
      <c r="I37" s="216" t="s">
        <v>120</v>
      </c>
      <c r="J37" s="218" t="s">
        <v>120</v>
      </c>
      <c r="K37" s="216" t="s">
        <v>120</v>
      </c>
      <c r="L37" s="157" t="s">
        <v>162</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79</v>
      </c>
      <c r="D38" s="215" t="s">
        <v>268</v>
      </c>
      <c r="E38" s="216" t="s">
        <v>120</v>
      </c>
      <c r="F38" s="216" t="s">
        <v>120</v>
      </c>
      <c r="G38" s="216" t="s">
        <v>120</v>
      </c>
      <c r="H38" s="217"/>
      <c r="I38" s="216" t="s">
        <v>120</v>
      </c>
      <c r="J38" s="218" t="s">
        <v>120</v>
      </c>
      <c r="K38" s="216" t="s">
        <v>120</v>
      </c>
      <c r="L38" s="157" t="s">
        <v>162</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0</v>
      </c>
      <c r="C39" s="246" t="s">
        <v>281</v>
      </c>
      <c r="D39" s="215" t="s">
        <v>268</v>
      </c>
      <c r="E39" s="217"/>
      <c r="F39" s="216" t="n">
        <v>1229.34</v>
      </c>
      <c r="G39" s="216" t="n">
        <v>556.27</v>
      </c>
      <c r="H39" s="217"/>
      <c r="I39" s="216" t="n">
        <v>101.02</v>
      </c>
      <c r="J39" s="218" t="n">
        <v>572.05</v>
      </c>
      <c r="K39" s="216" t="n">
        <v>1</v>
      </c>
      <c r="L39" s="157" t="s">
        <v>162</v>
      </c>
      <c r="M39" s="218" t="n">
        <v>572.05</v>
      </c>
      <c r="N39" s="216" t="n">
        <v>25.8</v>
      </c>
      <c r="O39" s="218" t="n">
        <v>14.75889</v>
      </c>
      <c r="P39" s="216" t="s">
        <v>120</v>
      </c>
      <c r="Q39" s="218" t="n">
        <v>14.75889</v>
      </c>
      <c r="R39" s="216" t="n">
        <v>0.98</v>
      </c>
      <c r="S39" s="219" t="n">
        <v>53.0336114</v>
      </c>
    </row>
    <row r="40" customFormat="false" ht="12.55" hidden="false" customHeight="true" outlineLevel="0" collapsed="false">
      <c r="A40" s="229"/>
      <c r="B40" s="230" t="s">
        <v>249</v>
      </c>
      <c r="C40" s="214" t="s">
        <v>282</v>
      </c>
      <c r="D40" s="223"/>
      <c r="E40" s="217"/>
      <c r="F40" s="216" t="n">
        <v>1990.45</v>
      </c>
      <c r="G40" s="216" t="n">
        <v>5254.81</v>
      </c>
      <c r="H40" s="217"/>
      <c r="I40" s="216" t="n">
        <v>-2315.07</v>
      </c>
      <c r="J40" s="218" t="n">
        <v>-949.29</v>
      </c>
      <c r="K40" s="216" t="n">
        <v>1</v>
      </c>
      <c r="L40" s="157" t="s">
        <v>162</v>
      </c>
      <c r="M40" s="218" t="n">
        <v>-949.29</v>
      </c>
      <c r="N40" s="216" t="n">
        <v>29.5</v>
      </c>
      <c r="O40" s="218" t="n">
        <v>-28.004055</v>
      </c>
      <c r="P40" s="216" t="s">
        <v>120</v>
      </c>
      <c r="Q40" s="218" t="n">
        <v>-28.004055</v>
      </c>
      <c r="R40" s="216" t="n">
        <v>0.98</v>
      </c>
      <c r="S40" s="219" t="n">
        <v>-100.6279043</v>
      </c>
    </row>
    <row r="41" customFormat="false" ht="12.05" hidden="false" customHeight="true" outlineLevel="0" collapsed="false">
      <c r="A41" s="231" t="s">
        <v>283</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4</v>
      </c>
      <c r="B42" s="246"/>
      <c r="C42" s="246"/>
      <c r="D42" s="247"/>
      <c r="E42" s="173"/>
      <c r="F42" s="173"/>
      <c r="G42" s="173"/>
      <c r="H42" s="173"/>
      <c r="I42" s="173"/>
      <c r="J42" s="173"/>
      <c r="K42" s="217"/>
      <c r="L42" s="217"/>
      <c r="M42" s="218" t="n">
        <v>216318.374</v>
      </c>
      <c r="N42" s="217"/>
      <c r="O42" s="218" t="n">
        <v>5588.9913202</v>
      </c>
      <c r="P42" s="218" t="s">
        <v>285</v>
      </c>
      <c r="Q42" s="218" t="n">
        <v>5588.9913202</v>
      </c>
      <c r="R42" s="217"/>
      <c r="S42" s="134" t="n">
        <v>20083.1088105853</v>
      </c>
    </row>
    <row r="43" customFormat="false" ht="12.55" hidden="false" customHeight="true" outlineLevel="0" collapsed="false">
      <c r="A43" s="245" t="s">
        <v>286</v>
      </c>
      <c r="B43" s="250"/>
      <c r="C43" s="251" t="s">
        <v>287</v>
      </c>
      <c r="D43" s="215" t="s">
        <v>268</v>
      </c>
      <c r="E43" s="216" t="s">
        <v>120</v>
      </c>
      <c r="F43" s="216" t="n">
        <v>659920.76</v>
      </c>
      <c r="G43" s="216" t="n">
        <v>28912.96</v>
      </c>
      <c r="H43" s="217"/>
      <c r="I43" s="216" t="n">
        <v>1488.25</v>
      </c>
      <c r="J43" s="218" t="n">
        <v>629519.55</v>
      </c>
      <c r="K43" s="216" t="n">
        <v>1</v>
      </c>
      <c r="L43" s="157" t="s">
        <v>162</v>
      </c>
      <c r="M43" s="218" t="n">
        <v>629519.55</v>
      </c>
      <c r="N43" s="216" t="n">
        <v>15.3</v>
      </c>
      <c r="O43" s="218" t="n">
        <v>9631.649115</v>
      </c>
      <c r="P43" s="218" t="n">
        <v>181.29605868</v>
      </c>
      <c r="Q43" s="218" t="n">
        <v>9450.35305632</v>
      </c>
      <c r="R43" s="216" t="n">
        <v>0.995</v>
      </c>
      <c r="S43" s="219" t="n">
        <v>34478.0380671408</v>
      </c>
    </row>
    <row r="44" customFormat="false" ht="12.05" hidden="false" customHeight="true" outlineLevel="0" collapsed="false">
      <c r="A44" s="252" t="s">
        <v>288</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89</v>
      </c>
      <c r="B45" s="252"/>
      <c r="C45" s="252"/>
      <c r="D45" s="253"/>
      <c r="E45" s="254"/>
      <c r="F45" s="254"/>
      <c r="G45" s="254"/>
      <c r="H45" s="255"/>
      <c r="I45" s="254"/>
      <c r="J45" s="148"/>
      <c r="K45" s="254"/>
      <c r="L45" s="257"/>
      <c r="M45" s="80" t="n">
        <v>629519.55</v>
      </c>
      <c r="N45" s="254"/>
      <c r="O45" s="80" t="n">
        <v>9631.649115</v>
      </c>
      <c r="P45" s="80" t="n">
        <v>181.29605868</v>
      </c>
      <c r="Q45" s="80" t="n">
        <v>9450.35305632</v>
      </c>
      <c r="R45" s="254"/>
      <c r="S45" s="219" t="n">
        <v>34478.0380671408</v>
      </c>
    </row>
    <row r="46" customFormat="false" ht="13.5" hidden="false" customHeight="true" outlineLevel="0" collapsed="false">
      <c r="A46" s="258" t="s">
        <v>290</v>
      </c>
      <c r="B46" s="259"/>
      <c r="C46" s="259"/>
      <c r="D46" s="260"/>
      <c r="E46" s="260"/>
      <c r="F46" s="260"/>
      <c r="G46" s="260"/>
      <c r="H46" s="260"/>
      <c r="I46" s="260"/>
      <c r="J46" s="260"/>
      <c r="K46" s="261"/>
      <c r="L46" s="261"/>
      <c r="M46" s="112" t="n">
        <v>1791150.3204</v>
      </c>
      <c r="N46" s="262"/>
      <c r="O46" s="112" t="n">
        <v>34109.98439501</v>
      </c>
      <c r="P46" s="112" t="n">
        <v>4141.9512750319</v>
      </c>
      <c r="Q46" s="112" t="n">
        <v>29968.0331199781</v>
      </c>
      <c r="R46" s="262"/>
      <c r="S46" s="263" t="n">
        <v>108752.287016479</v>
      </c>
    </row>
    <row r="47" customFormat="false" ht="12.05" hidden="false" customHeight="true" outlineLevel="0" collapsed="false">
      <c r="A47" s="231" t="s">
        <v>291</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2</v>
      </c>
      <c r="D48" s="223"/>
      <c r="E48" s="216" t="s">
        <v>120</v>
      </c>
      <c r="F48" s="216" t="s">
        <v>120</v>
      </c>
      <c r="G48" s="216" t="s">
        <v>120</v>
      </c>
      <c r="H48" s="217"/>
      <c r="I48" s="216" t="s">
        <v>120</v>
      </c>
      <c r="J48" s="218" t="s">
        <v>120</v>
      </c>
      <c r="K48" s="216" t="s">
        <v>120</v>
      </c>
      <c r="L48" s="157" t="s">
        <v>162</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3</v>
      </c>
      <c r="D49" s="223"/>
      <c r="E49" s="216" t="s">
        <v>120</v>
      </c>
      <c r="F49" s="216" t="s">
        <v>120</v>
      </c>
      <c r="G49" s="216" t="s">
        <v>120</v>
      </c>
      <c r="H49" s="217"/>
      <c r="I49" s="216" t="s">
        <v>120</v>
      </c>
      <c r="J49" s="218" t="s">
        <v>120</v>
      </c>
      <c r="K49" s="216" t="s">
        <v>120</v>
      </c>
      <c r="L49" s="157" t="s">
        <v>162</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4</v>
      </c>
      <c r="D50" s="272"/>
      <c r="E50" s="273" t="s">
        <v>120</v>
      </c>
      <c r="F50" s="273" t="s">
        <v>120</v>
      </c>
      <c r="G50" s="273" t="s">
        <v>120</v>
      </c>
      <c r="H50" s="274"/>
      <c r="I50" s="273" t="s">
        <v>120</v>
      </c>
      <c r="J50" s="112" t="s">
        <v>120</v>
      </c>
      <c r="K50" s="273" t="s">
        <v>120</v>
      </c>
      <c r="L50" s="275" t="s">
        <v>162</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5</v>
      </c>
    </row>
    <row r="53" customFormat="false" ht="13.5" hidden="false" customHeight="true" outlineLevel="0" collapsed="false">
      <c r="A53" s="277" t="s">
        <v>296</v>
      </c>
    </row>
    <row r="54" customFormat="false" ht="13.5" hidden="false" customHeight="true" outlineLevel="0" collapsed="false">
      <c r="A54" s="277" t="s">
        <v>297</v>
      </c>
    </row>
    <row r="55" customFormat="false" ht="13.5" hidden="false" customHeight="true" outlineLevel="0" collapsed="false"/>
    <row r="56" customFormat="false" ht="12.05" hidden="false" customHeight="true" outlineLevel="0" collapsed="false">
      <c r="A56" s="278" t="s">
        <v>146</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8</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9</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0</v>
      </c>
      <c r="H1" s="117" t="s">
        <v>77</v>
      </c>
    </row>
    <row r="2" customFormat="false" ht="15.85" hidden="false" customHeight="true" outlineLevel="0" collapsed="false">
      <c r="A2" s="4" t="s">
        <v>215</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6</v>
      </c>
      <c r="B5" s="280" t="s">
        <v>301</v>
      </c>
      <c r="C5" s="280"/>
      <c r="D5" s="280"/>
      <c r="E5" s="281" t="s">
        <v>302</v>
      </c>
      <c r="F5" s="281"/>
      <c r="G5" s="282" t="s">
        <v>303</v>
      </c>
      <c r="H5" s="282"/>
    </row>
    <row r="6" customFormat="false" ht="12.7" hidden="false" customHeight="true" outlineLevel="0" collapsed="false">
      <c r="A6" s="283"/>
      <c r="B6" s="284"/>
      <c r="C6" s="285" t="s">
        <v>304</v>
      </c>
      <c r="D6" s="286"/>
      <c r="E6" s="286"/>
      <c r="F6" s="286"/>
      <c r="G6" s="286"/>
      <c r="H6" s="287"/>
    </row>
    <row r="7" customFormat="false" ht="29.3" hidden="false" customHeight="true" outlineLevel="0" collapsed="false">
      <c r="A7" s="283"/>
      <c r="B7" s="288" t="s">
        <v>305</v>
      </c>
      <c r="C7" s="285"/>
      <c r="D7" s="289" t="s">
        <v>306</v>
      </c>
      <c r="E7" s="290" t="s">
        <v>307</v>
      </c>
      <c r="F7" s="289" t="s">
        <v>306</v>
      </c>
      <c r="G7" s="290" t="s">
        <v>307</v>
      </c>
      <c r="H7" s="291" t="s">
        <v>306</v>
      </c>
    </row>
    <row r="8" customFormat="false" ht="15.05" hidden="false" customHeight="true" outlineLevel="0" collapsed="false">
      <c r="A8" s="283"/>
      <c r="B8" s="292" t="s">
        <v>308</v>
      </c>
      <c r="C8" s="292" t="s">
        <v>308</v>
      </c>
      <c r="D8" s="292" t="s">
        <v>89</v>
      </c>
      <c r="E8" s="292" t="s">
        <v>308</v>
      </c>
      <c r="F8" s="292" t="s">
        <v>89</v>
      </c>
      <c r="G8" s="293" t="s">
        <v>309</v>
      </c>
      <c r="H8" s="294" t="s">
        <v>309</v>
      </c>
    </row>
    <row r="9" customFormat="false" ht="12.7" hidden="false" customHeight="true" outlineLevel="0" collapsed="false">
      <c r="A9" s="295" t="s">
        <v>310</v>
      </c>
      <c r="B9" s="86" t="n">
        <v>945.3123964</v>
      </c>
      <c r="C9" s="296" t="n">
        <v>747.797674582405</v>
      </c>
      <c r="D9" s="86" t="n">
        <v>54191.1401387529</v>
      </c>
      <c r="E9" s="86" t="n">
        <v>688.738088913047</v>
      </c>
      <c r="F9" s="86" t="n">
        <v>50078.5780307347</v>
      </c>
      <c r="G9" s="86" t="n">
        <v>8.57504276590315</v>
      </c>
      <c r="H9" s="86" t="n">
        <v>8.21221821732672</v>
      </c>
    </row>
    <row r="10" customFormat="false" ht="13.5" hidden="false" customHeight="true" outlineLevel="0" collapsed="false">
      <c r="A10" s="297" t="s">
        <v>311</v>
      </c>
      <c r="B10" s="86" t="n">
        <v>216.318374</v>
      </c>
      <c r="C10" s="296" t="n">
        <v>216.318374</v>
      </c>
      <c r="D10" s="86" t="n">
        <v>20083.1088105853</v>
      </c>
      <c r="E10" s="86" t="n">
        <v>234.282996351006</v>
      </c>
      <c r="F10" s="86" t="n">
        <v>20662.2471900427</v>
      </c>
      <c r="G10" s="86" t="n">
        <v>-7.66791556826894</v>
      </c>
      <c r="H10" s="86" t="n">
        <v>-2.80288186532045</v>
      </c>
    </row>
    <row r="11" customFormat="false" ht="12.05" hidden="false" customHeight="true" outlineLevel="0" collapsed="false">
      <c r="A11" s="104" t="s">
        <v>165</v>
      </c>
      <c r="B11" s="86" t="n">
        <v>629.51955</v>
      </c>
      <c r="C11" s="296" t="n">
        <v>593.61223</v>
      </c>
      <c r="D11" s="86" t="n">
        <v>34478.0380671408</v>
      </c>
      <c r="E11" s="86" t="n">
        <v>574.914056401301</v>
      </c>
      <c r="F11" s="86" t="n">
        <v>32189.8970824442</v>
      </c>
      <c r="G11" s="86" t="n">
        <v>3.2523423963125</v>
      </c>
      <c r="H11" s="86" t="n">
        <v>7.10825815576943</v>
      </c>
    </row>
    <row r="12" customFormat="false" ht="13.5" hidden="false" customHeight="true" outlineLevel="0" collapsed="false">
      <c r="A12" s="297" t="s">
        <v>312</v>
      </c>
      <c r="B12" s="298" t="s">
        <v>120</v>
      </c>
      <c r="C12" s="298" t="s">
        <v>120</v>
      </c>
      <c r="D12" s="299" t="s">
        <v>120</v>
      </c>
      <c r="E12" s="86" t="n">
        <v>100.443356249879</v>
      </c>
      <c r="F12" s="86" t="n">
        <v>6101.02894615852</v>
      </c>
      <c r="G12" s="86" t="n">
        <v>-100</v>
      </c>
      <c r="H12" s="86" t="n">
        <v>-100</v>
      </c>
    </row>
    <row r="13" customFormat="false" ht="14.25" hidden="false" customHeight="true" outlineLevel="0" collapsed="false">
      <c r="A13" s="300" t="s">
        <v>313</v>
      </c>
      <c r="B13" s="301" t="n">
        <v>1791.1503204</v>
      </c>
      <c r="C13" s="301" t="n">
        <v>1557.72827858241</v>
      </c>
      <c r="D13" s="301" t="n">
        <v>108752.287016479</v>
      </c>
      <c r="E13" s="301" t="n">
        <v>1598.37849791523</v>
      </c>
      <c r="F13" s="301" t="n">
        <v>109031.75124938</v>
      </c>
      <c r="G13" s="301" t="n">
        <v>-2.54321610218403</v>
      </c>
      <c r="H13" s="301" t="n">
        <v>-0.256314541130238</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4</v>
      </c>
    </row>
    <row r="16" customFormat="false" ht="12.55" hidden="false" customHeight="true" outlineLevel="0" collapsed="false">
      <c r="A16" s="303" t="s">
        <v>315</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6</v>
      </c>
      <c r="B18" s="305"/>
      <c r="C18" s="305"/>
      <c r="D18" s="305"/>
      <c r="E18" s="305"/>
      <c r="F18" s="305"/>
      <c r="G18" s="305"/>
      <c r="H18" s="305"/>
    </row>
    <row r="19" customFormat="false" ht="29.3" hidden="false" customHeight="true" outlineLevel="0" collapsed="false">
      <c r="A19" s="306" t="s">
        <v>317</v>
      </c>
      <c r="B19" s="306"/>
      <c r="C19" s="306"/>
      <c r="D19" s="306"/>
      <c r="E19" s="306"/>
      <c r="F19" s="306"/>
      <c r="G19" s="306"/>
      <c r="H19" s="306"/>
    </row>
    <row r="20" customFormat="false" ht="13.8" hidden="false" customHeight="true" outlineLevel="0" collapsed="false">
      <c r="A20" s="307" t="s">
        <v>31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9</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6</v>
      </c>
      <c r="B26" s="310"/>
      <c r="C26" s="310"/>
      <c r="D26" s="310"/>
      <c r="E26" s="310"/>
      <c r="F26" s="310"/>
      <c r="G26" s="310"/>
      <c r="H26" s="311"/>
    </row>
    <row r="27" customFormat="false" ht="39.8" hidden="false" customHeight="true" outlineLevel="0" collapsed="false">
      <c r="A27" s="312" t="s">
        <v>320</v>
      </c>
      <c r="B27" s="312"/>
      <c r="C27" s="312"/>
      <c r="D27" s="312"/>
      <c r="E27" s="312"/>
      <c r="F27" s="312"/>
      <c r="G27" s="312"/>
      <c r="H27" s="312"/>
    </row>
    <row r="28" customFormat="false" ht="27.7" hidden="false" customHeight="true" outlineLevel="0" collapsed="false">
      <c r="A28" s="313" t="s">
        <v>321</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7:54:04Z</dcterms:created>
  <dc:creator>Olivier BIERNAUX</dc:creator>
  <dc:description/>
  <dc:language>en-US</dc:language>
  <cp:lastModifiedBy>Olivier BIERNAUX</cp:lastModifiedBy>
  <dcterms:modified xsi:type="dcterms:W3CDTF">2010-03-12T18:01:15Z</dcterms:modified>
  <cp:revision>0</cp:revision>
  <dc:subject/>
  <dc:title/>
</cp:coreProperties>
</file>