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4VEE2008 totaal" sheetId="1" state="visible" r:id="rId2"/>
    <sheet name="Tier2 2008 enteric cattle" sheetId="2" state="visible" r:id="rId3"/>
    <sheet name="tier2 2008 mm cattle swine" sheetId="3" state="visible" r:id="rId4"/>
    <sheet name="tier2 2008 mm other" sheetId="4" state="visible" r:id="rId5"/>
  </sheets>
  <definedNames>
    <definedName function="false" hidden="false" localSheetId="0" name="_xlnm.Print_Area" vbProcedure="false">'CH4VEE2008 totaal'!$A$1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i.vanvynckt:
</t>
        </r>
        <r>
          <rPr>
            <sz val="8"/>
            <color rgb="FF000000"/>
            <rFont val="Tahoma"/>
            <family val="0"/>
          </rPr>
          <t xml:space="preserve">gewijzigd tov IPCC1994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3</xdr:row>
                <xdr:rowOff>7</xdr:rowOff>
              </xdr:from>
              <xdr:to>
                <xdr:col>4</xdr:col>
                <xdr:colOff>96</xdr:colOff>
                <xdr:row>17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i.vanvynckt:
</t>
        </r>
        <r>
          <rPr>
            <sz val="8"/>
            <color rgb="FF000000"/>
            <rFont val="Tahoma"/>
            <family val="0"/>
          </rPr>
          <t xml:space="preserve">gewijzigd tov IPCC94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5</xdr:row>
                <xdr:rowOff>7</xdr:rowOff>
              </xdr:from>
              <xdr:to>
                <xdr:col>4</xdr:col>
                <xdr:colOff>96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lactating dairy c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9</xdr:rowOff>
              </xdr:from>
              <xdr:to>
                <xdr:col>2</xdr:col>
                <xdr:colOff>-55</xdr:colOff>
                <xdr:row>47</xdr:row>
                <xdr:rowOff>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Revised IPCC1996, reference Manual 4.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2</xdr:col>
                <xdr:colOff>-55</xdr:colOff>
                <xdr:row>76</xdr:row>
                <xdr:rowOff>19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PCC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9</xdr:rowOff>
              </xdr:from>
              <xdr:to>
                <xdr:col>2</xdr:col>
                <xdr:colOff>-55</xdr:colOff>
                <xdr:row>78</xdr:row>
                <xdr:rowOff>3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PCC19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2</xdr:col>
                <xdr:colOff>-55</xdr:colOff>
                <xdr:row>125</xdr:row>
                <xdr:rowOff>11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PCC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9</xdr:rowOff>
              </xdr:from>
              <xdr:to>
                <xdr:col>2</xdr:col>
                <xdr:colOff>-55</xdr:colOff>
                <xdr:row>127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Ministerie van landbouw en visseri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4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Ministerie van landbouw en visseri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3</xdr:col>
                <xdr:colOff>-4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Ministerie van landbouw en visseri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-42</xdr:colOff>
                <xdr:row>37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eigen inschatting zie bron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-4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eigen inschatting zie bron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3</xdr:col>
                <xdr:colOff>-42</xdr:colOff>
                <xdr:row>40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eigen inschatting zie bron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3</xdr:col>
                <xdr:colOff>-42</xdr:colOff>
                <xdr:row>41</xdr:row>
                <xdr:rowOff>13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kunstmelk, 100% op 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3</xdr:col>
                <xdr:colOff>-42</xdr:colOff>
                <xdr:row>65</xdr:row>
                <xdr:rowOff>13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42% op weide (=153d) en 58% op stal (=212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-42</xdr:colOff>
                <xdr:row>66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</rPr>
          <t xml:space="preserve">ingevanvynckt:idem melkkoe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3</xdr:col>
                <xdr:colOff>-42</xdr:colOff>
                <xdr:row>67</xdr:row>
                <xdr:rowOff>1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40% op weide (=146d) en 60% op stal (=219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3</xdr:col>
                <xdr:colOff>-42</xdr:colOff>
                <xdr:row>69</xdr:row>
                <xdr:rowOff>13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runderen tot 1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3</xdr:col>
                <xdr:colOff>-42</xdr:colOff>
                <xdr:row>70</xdr:row>
                <xdr:rowOff>13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runderen tot 1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3</xdr:col>
                <xdr:colOff>-42</xdr:colOff>
                <xdr:row>71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hier vanuit gegaan dat matuur gewicht het eindgewicht van runderen boven 2j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3</xdr:col>
                <xdr:colOff>-42</xdr:colOff>
                <xdr:row>85</xdr:row>
                <xdr:rowOff>13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uitgegaan als volwassen gewicht van eindgewicht runderen boven 2j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5</xdr:row>
                <xdr:rowOff>7</xdr:rowOff>
              </xdr:from>
              <xdr:to>
                <xdr:col>3</xdr:col>
                <xdr:colOff>-42</xdr:colOff>
                <xdr:row>89</xdr:row>
                <xdr:rowOff>13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hierbo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7</xdr:rowOff>
              </xdr:from>
              <xdr:to>
                <xdr:col>3</xdr:col>
                <xdr:colOff>-42</xdr:colOff>
                <xdr:row>90</xdr:row>
                <xdr:rowOff>13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ontvangen op 8/07/09 van Caroline Enge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7</xdr:rowOff>
              </xdr:from>
              <xdr:to>
                <xdr:col>3</xdr:col>
                <xdr:colOff>-42</xdr:colOff>
                <xdr:row>100</xdr:row>
                <xdr:rowOff>13</xdr:rowOff>
              </xdr:to>
            </anchor>
          </commentPr>
        </mc:Choice>
        <mc:Fallback/>
      </mc:AlternateContent>
    </comment>
    <comment ref="B146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enkel kunstme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4</xdr:row>
                <xdr:rowOff>7</xdr:rowOff>
              </xdr:from>
              <xdr:to>
                <xdr:col>3</xdr:col>
                <xdr:colOff>-42</xdr:colOff>
                <xdr:row>148</xdr:row>
                <xdr:rowOff>13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gemiddelde DE 75,5% (zie bronfi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</xdr:row>
                <xdr:rowOff>7</xdr:rowOff>
              </xdr:from>
              <xdr:to>
                <xdr:col>3</xdr:col>
                <xdr:colOff>-42</xdr:colOff>
                <xdr:row>149</xdr:row>
                <xdr:rowOff>13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zie non-dai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6</xdr:row>
                <xdr:rowOff>7</xdr:rowOff>
              </xdr:from>
              <xdr:to>
                <xdr:col>3</xdr:col>
                <xdr:colOff>-42</xdr:colOff>
                <xdr:row>150</xdr:row>
                <xdr:rowOff>13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geen specifieke info rond voeding, 75% gehantee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7</xdr:rowOff>
              </xdr:from>
              <xdr:to>
                <xdr:col>3</xdr:col>
                <xdr:colOff>-42</xdr:colOff>
                <xdr:row>152</xdr:row>
                <xdr:rowOff>13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runderen tot 1r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9</xdr:row>
                <xdr:rowOff>7</xdr:rowOff>
              </xdr:from>
              <xdr:to>
                <xdr:col>3</xdr:col>
                <xdr:colOff>-42</xdr:colOff>
                <xdr:row>153</xdr:row>
                <xdr:rowOff>13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runderen tot 1j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7</xdr:rowOff>
              </xdr:from>
              <xdr:to>
                <xdr:col>3</xdr:col>
                <xdr:colOff>-42</xdr:colOff>
                <xdr:row>154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voorlopig idem 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35</xdr:colOff>
                <xdr:row>100</xdr:row>
                <xdr:rowOff>13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color rgb="FF000000"/>
            <rFont val="Tahoma"/>
            <family val="0"/>
          </rPr>
          <t xml:space="preserve">ingevanvynckt:
hier aangenomen dat 80% van de mature zoogkoeien per jaar in zwangerschap 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</xdr:row>
                <xdr:rowOff>7</xdr:rowOff>
              </xdr:from>
              <xdr:to>
                <xdr:col>4</xdr:col>
                <xdr:colOff>35</xdr:colOff>
                <xdr:row>131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voorlopig overgenomen van Walloni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30</xdr:colOff>
                <xdr:row>22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ingevanvynckt:
door mij gelijk genomen aan gemidd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30</xdr:colOff>
                <xdr:row>24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door mij gelijk genomen aan gemidd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30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2006 Guidelines (cool climate 11°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7</xdr:rowOff>
              </xdr:from>
              <xdr:to>
                <xdr:col>2</xdr:col>
                <xdr:colOff>-65</xdr:colOff>
                <xdr:row>74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enteric fermen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3</xdr:col>
                <xdr:colOff>-7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enteric fermen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3</xdr:col>
                <xdr:colOff>-7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enteric fermen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-7</xdr:colOff>
                <xdr:row>35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enteric fermen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-7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enteric fermen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-7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dem enteric fermen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-7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PCC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3</xdr:col>
                <xdr:colOff>-7</xdr:colOff>
                <xdr:row>40</xdr:row>
                <xdr:rowOff>13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GPG2000 with exeption of liqu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3</xdr:col>
                <xdr:colOff>-7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pv 15% vroe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pv 5% vroe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4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ipv vroeger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4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aangepast op 2/10/08 aan de IPCC values Table 4,10 IPCC GP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0</xdr:col>
                <xdr:colOff>49</xdr:colOff>
                <xdr:row>6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19% liquid en 81% pas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-26</xdr:colOff>
                <xdr:row>10</xdr:row>
                <xdr:rowOff>1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19% liquid en 81% pas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0</xdr:col>
                <xdr:colOff>-26</xdr:colOff>
                <xdr:row>12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56% solid en 44% storage within hou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-26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-26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-26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ingevanvynckt:
</t>
        </r>
        <r>
          <rPr>
            <sz val="8"/>
            <color rgb="FF000000"/>
            <rFont val="Tahoma"/>
            <family val="0"/>
          </rPr>
          <t xml:space="preserve">100% op sol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-26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191">
  <si>
    <t xml:space="preserve">Methaanemissies uit de veeteelt in Vlaanderen (2008).</t>
  </si>
  <si>
    <t xml:space="preserve">1. Vertering</t>
  </si>
  <si>
    <t xml:space="preserve">Aard</t>
  </si>
  <si>
    <t xml:space="preserve">Aantal dierequivalenten</t>
  </si>
  <si>
    <t xml:space="preserve">aantal dierequivalenten </t>
  </si>
  <si>
    <t xml:space="preserve">Emissiefactor</t>
  </si>
  <si>
    <t xml:space="preserve">CH4-emissie</t>
  </si>
  <si>
    <t xml:space="preserve">(VLM)</t>
  </si>
  <si>
    <t xml:space="preserve">(*1000)</t>
  </si>
  <si>
    <t xml:space="preserve">(IPCC '96)</t>
  </si>
  <si>
    <t xml:space="preserve">(ton)</t>
  </si>
  <si>
    <t xml:space="preserve">(Gg)</t>
  </si>
  <si>
    <t xml:space="preserve">(kg/head/yr)</t>
  </si>
  <si>
    <t xml:space="preserve">Runderen</t>
  </si>
  <si>
    <t xml:space="preserve">slachtkalveren</t>
  </si>
  <si>
    <t xml:space="preserve">melkkoeien</t>
  </si>
  <si>
    <t xml:space="preserve">zoogkoeien</t>
  </si>
  <si>
    <t xml:space="preserve">runderen tot 1 jaar</t>
  </si>
  <si>
    <t xml:space="preserve">runderen van 1 tot 2 jaar</t>
  </si>
  <si>
    <t xml:space="preserve">runderen meer dan 2 jaar</t>
  </si>
  <si>
    <t xml:space="preserve">Schapen</t>
  </si>
  <si>
    <t xml:space="preserve">Geiten</t>
  </si>
  <si>
    <t xml:space="preserve">Varkens</t>
  </si>
  <si>
    <t xml:space="preserve">Paarden &amp; pony's (&gt; 200kg)</t>
  </si>
  <si>
    <t xml:space="preserve">ezels (= paarden &lt; 200kg)</t>
  </si>
  <si>
    <t xml:space="preserve">subtotaal:</t>
  </si>
  <si>
    <t xml:space="preserve">2. manure management</t>
  </si>
  <si>
    <t xml:space="preserve">aantal dierequivalenten</t>
  </si>
  <si>
    <t xml:space="preserve">emissiefactor berekend</t>
  </si>
  <si>
    <t xml:space="preserve">runderen</t>
  </si>
  <si>
    <t xml:space="preserve">    Biggen tot 20 kg</t>
  </si>
  <si>
    <t xml:space="preserve">    Varkens van 20 tot 110 kg</t>
  </si>
  <si>
    <t xml:space="preserve">    Mestvarkens meer dan 110 kg</t>
  </si>
  <si>
    <t xml:space="preserve">    Fokvarkens (beren)</t>
  </si>
  <si>
    <t xml:space="preserve">    Fokvarkens (zeugen) + reforme beren en zeugen</t>
  </si>
  <si>
    <t xml:space="preserve">Pluimvee</t>
  </si>
  <si>
    <t xml:space="preserve">    Hoenders (kweekstapel)</t>
  </si>
  <si>
    <t xml:space="preserve">    Hoenders (meststapel)</t>
  </si>
  <si>
    <t xml:space="preserve">    Hoenders (legstapel)</t>
  </si>
  <si>
    <t xml:space="preserve">    Eenden</t>
  </si>
  <si>
    <t xml:space="preserve">    Ganzen</t>
  </si>
  <si>
    <t xml:space="preserve">    Kalkoenen</t>
  </si>
  <si>
    <t xml:space="preserve">    Parelhoenen</t>
  </si>
  <si>
    <t xml:space="preserve">TOTAAL</t>
  </si>
  <si>
    <t xml:space="preserve">1. Vertering 2008</t>
  </si>
  <si>
    <t xml:space="preserve">Stap 1</t>
  </si>
  <si>
    <t xml:space="preserve">aantal dieren bepalen</t>
  </si>
  <si>
    <t xml:space="preserve">Aantal dieren</t>
  </si>
  <si>
    <t xml:space="preserve">Slachtkalveren</t>
  </si>
  <si>
    <t xml:space="preserve">non-dairy Cattle</t>
  </si>
  <si>
    <t xml:space="preserve">Runderen tot 1 jaar</t>
  </si>
  <si>
    <t xml:space="preserve">Runderen van 1 tot 2 jaar</t>
  </si>
  <si>
    <t xml:space="preserve">Runderen meer dan 2 jaar</t>
  </si>
  <si>
    <t xml:space="preserve">Stap 2</t>
  </si>
  <si>
    <t xml:space="preserve">Gewicht bepalen</t>
  </si>
  <si>
    <t xml:space="preserve">niet jaarlijks aan te passen:rond 2015 nog eens navragen</t>
  </si>
  <si>
    <t xml:space="preserve">gemiddeld gewicht (kg)</t>
  </si>
  <si>
    <t xml:space="preserve">begin gewicht (kg)</t>
  </si>
  <si>
    <t xml:space="preserve">eind gewicht (kg)</t>
  </si>
  <si>
    <t xml:space="preserve">Stap 3</t>
  </si>
  <si>
    <t xml:space="preserve">gemiddelde dagelijkse gewichtstoename bepalen</t>
  </si>
  <si>
    <t xml:space="preserve">gewichttoename (kg/dag)</t>
  </si>
  <si>
    <t xml:space="preserve">Stap 4</t>
  </si>
  <si>
    <t xml:space="preserve">bereken de Net energy nodig voor maintenance (onderhoud)</t>
  </si>
  <si>
    <r>
      <rPr>
        <b val="true"/>
        <i val="true"/>
        <sz val="10"/>
        <color rgb="FF800080"/>
        <rFont val="Arial"/>
        <family val="2"/>
      </rPr>
      <t xml:space="preserve">NEm (MJ/dag) = 0,322 * (gewicht in kg)</t>
    </r>
    <r>
      <rPr>
        <b val="true"/>
        <i val="true"/>
        <vertAlign val="superscript"/>
        <sz val="10"/>
        <color rgb="FF800080"/>
        <rFont val="Arial"/>
        <family val="2"/>
      </rPr>
      <t xml:space="preserve">0,75 </t>
    </r>
  </si>
  <si>
    <r>
      <rPr>
        <b val="true"/>
        <i val="true"/>
        <sz val="10"/>
        <color rgb="FF800080"/>
        <rFont val="Arial"/>
        <family val="2"/>
      </rPr>
      <t xml:space="preserve">NEm (MJ/dag) = 0,335 * (gewicht in kg)</t>
    </r>
    <r>
      <rPr>
        <b val="true"/>
        <i val="true"/>
        <vertAlign val="superscript"/>
        <sz val="10"/>
        <color rgb="FF800080"/>
        <rFont val="Arial"/>
        <family val="2"/>
      </rPr>
      <t xml:space="preserve">0,75 </t>
    </r>
  </si>
  <si>
    <t xml:space="preserve">NEm (MJ/dag)</t>
  </si>
  <si>
    <t xml:space="preserve">Stap 5</t>
  </si>
  <si>
    <t xml:space="preserve">bereken de Net energy voor activiteit (to obtain their food)</t>
  </si>
  <si>
    <t xml:space="preserve">NEactivity = NEm * 17/100</t>
  </si>
  <si>
    <t xml:space="preserve">NEfeed dieren op stal = 0</t>
  </si>
  <si>
    <t xml:space="preserve">NEfeed grazende dieren = 17%</t>
  </si>
  <si>
    <t xml:space="preserve">NEfeed  (MJ/dag)</t>
  </si>
  <si>
    <t xml:space="preserve">Ca</t>
  </si>
  <si>
    <t xml:space="preserve">Stap 6</t>
  </si>
  <si>
    <t xml:space="preserve">bereken de Net energy nodig voor groei</t>
  </si>
  <si>
    <r>
      <rPr>
        <b val="true"/>
        <sz val="10"/>
        <color rgb="FF800080"/>
        <rFont val="Arial"/>
        <family val="2"/>
      </rPr>
      <t xml:space="preserve">NEg (MJ/dag) = 4,18 * ((0,035 * (gewicht in kg)</t>
    </r>
    <r>
      <rPr>
        <b val="true"/>
        <vertAlign val="superscript"/>
        <sz val="10"/>
        <color rgb="FF800080"/>
        <rFont val="Arial"/>
        <family val="2"/>
      </rPr>
      <t xml:space="preserve">0,75 </t>
    </r>
    <r>
      <rPr>
        <b val="true"/>
        <sz val="10"/>
        <color rgb="FF800080"/>
        <rFont val="Arial"/>
        <family val="2"/>
      </rPr>
      <t xml:space="preserve">* (gewichtstoename in kg/dag)</t>
    </r>
    <r>
      <rPr>
        <b val="true"/>
        <vertAlign val="superscript"/>
        <sz val="10"/>
        <color rgb="FF800080"/>
        <rFont val="Arial"/>
        <family val="2"/>
      </rPr>
      <t xml:space="preserve">1,119</t>
    </r>
    <r>
      <rPr>
        <b val="true"/>
        <sz val="10"/>
        <color rgb="FF800080"/>
        <rFont val="Arial"/>
        <family val="2"/>
      </rPr>
      <t xml:space="preserve">) + gewichtstoename in kg/dag)</t>
    </r>
  </si>
  <si>
    <r>
      <rPr>
        <b val="true"/>
        <sz val="10"/>
        <color rgb="FF800080"/>
        <rFont val="Arial"/>
        <family val="2"/>
      </rPr>
      <t xml:space="preserve">NEg (MJ/dag) = 22,02 * (BW/C*MW)</t>
    </r>
    <r>
      <rPr>
        <b val="true"/>
        <vertAlign val="superscript"/>
        <sz val="10"/>
        <color rgb="FF800080"/>
        <rFont val="Arial"/>
        <family val="2"/>
      </rPr>
      <t xml:space="preserve">0,75</t>
    </r>
    <r>
      <rPr>
        <b val="true"/>
        <sz val="10"/>
        <color rgb="FF800080"/>
        <rFont val="Arial"/>
        <family val="2"/>
      </rPr>
      <t xml:space="preserve"> * WG</t>
    </r>
    <r>
      <rPr>
        <b val="true"/>
        <vertAlign val="superscript"/>
        <sz val="10"/>
        <color rgb="FF800080"/>
        <rFont val="Arial"/>
        <family val="2"/>
      </rPr>
      <t xml:space="preserve">1,097</t>
    </r>
  </si>
  <si>
    <r>
      <rPr>
        <b val="true"/>
        <sz val="10"/>
        <color rgb="FF800080"/>
        <rFont val="Arial"/>
        <family val="2"/>
      </rPr>
      <t xml:space="preserve">Neg (MJ/dag) = 4,18 * ((0,0635 *[0,891 * (Gewicht in kg*0,96) * (478/(coëfficiënt * volwassen gewicht in kg))]</t>
    </r>
    <r>
      <rPr>
        <b val="true"/>
        <vertAlign val="superscript"/>
        <sz val="10"/>
        <color rgb="FF800080"/>
        <rFont val="Arial"/>
        <family val="2"/>
      </rPr>
      <t xml:space="preserve">0,75 </t>
    </r>
    <r>
      <rPr>
        <b val="true"/>
        <sz val="10"/>
        <color rgb="FF800080"/>
        <rFont val="Arial"/>
        <family val="2"/>
      </rPr>
      <t xml:space="preserve">* (gewichtstoename in kg/dag * 0,92)</t>
    </r>
    <r>
      <rPr>
        <b val="true"/>
        <vertAlign val="superscript"/>
        <sz val="10"/>
        <color rgb="FF800080"/>
        <rFont val="Arial"/>
        <family val="2"/>
      </rPr>
      <t xml:space="preserve">1,097</t>
    </r>
    <r>
      <rPr>
        <b val="true"/>
        <sz val="10"/>
        <color rgb="FF800080"/>
        <rFont val="Arial"/>
        <family val="2"/>
      </rPr>
      <t xml:space="preserve">)</t>
    </r>
  </si>
  <si>
    <t xml:space="preserve">C voor melkkoeien</t>
  </si>
  <si>
    <t xml:space="preserve">C voor mannelijke koeien</t>
  </si>
  <si>
    <t xml:space="preserve">C gemiddeld</t>
  </si>
  <si>
    <t xml:space="preserve">NEg (MJ/dag)</t>
  </si>
  <si>
    <t xml:space="preserve">Stap 7</t>
  </si>
  <si>
    <t xml:space="preserve">bereken de Net energy nodig voor lactation</t>
  </si>
  <si>
    <t xml:space="preserve">NEl (MJ/dag) = kg melk/dag * (1,47 + 0,40 * vet%)</t>
  </si>
  <si>
    <t xml:space="preserve">melkproductie per dag (kg/dag) </t>
  </si>
  <si>
    <t xml:space="preserve">vetpercentage van de melk</t>
  </si>
  <si>
    <t xml:space="preserve">NEl (MJ/dag) </t>
  </si>
  <si>
    <t xml:space="preserve">Stap 8</t>
  </si>
  <si>
    <t xml:space="preserve">bepaal de werk energie geleverd per dag</t>
  </si>
  <si>
    <t xml:space="preserve">geen werkdieren: niet invullen</t>
  </si>
  <si>
    <t xml:space="preserve">NEdraft (MJ/dag) = 0,10 * NEm * uren werk/dag</t>
  </si>
  <si>
    <t xml:space="preserve">uren werk/dag</t>
  </si>
  <si>
    <t xml:space="preserve">NEdraft (MJ/dag)</t>
  </si>
  <si>
    <t xml:space="preserve">Stap 9</t>
  </si>
  <si>
    <t xml:space="preserve">bepaal de zwangerschaps energie (MJ/drachtperiode)</t>
  </si>
  <si>
    <r>
      <rPr>
        <b val="true"/>
        <sz val="10"/>
        <color rgb="FF800080"/>
        <rFont val="Arial"/>
        <family val="2"/>
      </rPr>
      <t xml:space="preserve">NEpregnancy (MJ/281-dagen) = 28 * 0,266 * (gewicht in kg)</t>
    </r>
    <r>
      <rPr>
        <b val="true"/>
        <vertAlign val="superscript"/>
        <sz val="10"/>
        <color rgb="FF800080"/>
        <rFont val="Arial"/>
        <family val="2"/>
      </rPr>
      <t xml:space="preserve">0,79</t>
    </r>
    <r>
      <rPr>
        <b val="true"/>
        <sz val="10"/>
        <color rgb="FF800080"/>
        <rFont val="Arial"/>
        <family val="2"/>
      </rPr>
      <t xml:space="preserve"> / 281</t>
    </r>
  </si>
  <si>
    <t xml:space="preserve">NEpregnancy (MJ/281-dagen) = 0,10 * Nem </t>
  </si>
  <si>
    <t xml:space="preserve">IPCC1996</t>
  </si>
  <si>
    <t xml:space="preserve">IPCC2006</t>
  </si>
  <si>
    <t xml:space="preserve">NEpregnancy (MJ/281-dagen)</t>
  </si>
  <si>
    <t xml:space="preserve">Stap 10</t>
  </si>
  <si>
    <t xml:space="preserve">bepaal de relatie net energie voor onderhoud tov opgenomen verteerbare energie</t>
  </si>
  <si>
    <t xml:space="preserve">DE niet jaarlijks aanpassen: nu 2005 tem 2009 gelijk houden</t>
  </si>
  <si>
    <t xml:space="preserve">NEm/DE = 1,123 - (0,004092 * DE%) + (0,00001126 * DE%²) - 25,4/DE%</t>
  </si>
  <si>
    <t xml:space="preserve">DE = 75% (conform Nederland: nog te bepalen, afhankelijk van type voeder)</t>
  </si>
  <si>
    <t xml:space="preserve">DE kunstmelk = 90% (zie rapport Nederland)</t>
  </si>
  <si>
    <t xml:space="preserve">DE krachtvoer = 80% (zie rapport Nederland)</t>
  </si>
  <si>
    <t xml:space="preserve">DE graskuil en snijmais = 72% (zie rapport Nederland)</t>
  </si>
  <si>
    <t xml:space="preserve">DE weidegras = 79% (zie rapport Nederland)</t>
  </si>
  <si>
    <t xml:space="preserve">Q:\landbouw\Methaan (CH4)\CH4 vertering Tier2\info rond vee aangepast door inge.xls</t>
  </si>
  <si>
    <t xml:space="preserve">NE/DE </t>
  </si>
  <si>
    <t xml:space="preserve">Stap 11</t>
  </si>
  <si>
    <t xml:space="preserve">bepaal de relatie net energie voor groei tov verteerbare energie</t>
  </si>
  <si>
    <t xml:space="preserve">NEg/DE = 1,164 - (0,005160 * DE%) + (0,00001308 * DE%²) - 37,4/DE%</t>
  </si>
  <si>
    <t xml:space="preserve">NEg/DE</t>
  </si>
  <si>
    <t xml:space="preserve">Stap 12</t>
  </si>
  <si>
    <t xml:space="preserve">bepaal de gross energy intake (MJ/dag)</t>
  </si>
  <si>
    <t xml:space="preserve">GE =[((NEm + NEa + NEl + NEpregnancy) /(Nem/DE))+(NEg/(NEg/DE))] / (DE%/100)</t>
  </si>
  <si>
    <t xml:space="preserve">controle: GE (MJ/dag) / 18,45MJ/kg = tussen 1,5%-3% van het gewicht van het dier</t>
  </si>
  <si>
    <t xml:space="preserve">GE (MJ/dag)</t>
  </si>
  <si>
    <t xml:space="preserve">controle (GE/18,45)</t>
  </si>
  <si>
    <t xml:space="preserve">controle minimum</t>
  </si>
  <si>
    <t xml:space="preserve">controle maximum</t>
  </si>
  <si>
    <t xml:space="preserve">Stap 13</t>
  </si>
  <si>
    <t xml:space="preserve">bepaal de emissiefactor (kg/jr/dier)</t>
  </si>
  <si>
    <r>
      <rPr>
        <b val="true"/>
        <sz val="10"/>
        <color rgb="FF800080"/>
        <rFont val="Arial"/>
        <family val="2"/>
      </rPr>
      <t xml:space="preserve">Ef (kg/yr/dier) =[GE (MJ/dag) * Ym * 365 dagen] / 55,65 MJ/kg CH</t>
    </r>
    <r>
      <rPr>
        <b val="true"/>
        <vertAlign val="subscript"/>
        <sz val="10"/>
        <color rgb="FF80008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emissiefactor kg 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/dier</t>
    </r>
  </si>
  <si>
    <t xml:space="preserve">Stap 14</t>
  </si>
  <si>
    <t xml:space="preserve">bereken de totale methaan emissie per jaar</t>
  </si>
  <si>
    <r>
      <rPr>
        <b val="true"/>
        <sz val="10"/>
        <rFont val="Arial"/>
        <family val="2"/>
      </rPr>
      <t xml:space="preserve">ton 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/jaar</t>
    </r>
  </si>
  <si>
    <t xml:space="preserve">1. Manure Management</t>
  </si>
  <si>
    <t xml:space="preserve">Biggen van7 tot 20 kg</t>
  </si>
  <si>
    <t xml:space="preserve">Varkens van 20 tot 110 kg (andere varkens 2- en 3-fazig)</t>
  </si>
  <si>
    <t xml:space="preserve">Mestvarkens meer dan 110 kg</t>
  </si>
  <si>
    <t xml:space="preserve">Fokvarkens (beren)</t>
  </si>
  <si>
    <t xml:space="preserve">zeugen incl big &lt;7kg</t>
  </si>
  <si>
    <t xml:space="preserve">bepaal VS (Volatile Solid excretion per day on a dry weight basis):</t>
  </si>
  <si>
    <t xml:space="preserve">VS (kg dm/day) = Intake (MJ/day) * (1kg /18,45MJ) * (1-DE%/100) * (1-ASH%/100)</t>
  </si>
  <si>
    <t xml:space="preserve">Intake = GE (estimated daily average feed intake in MJ/day) =  zie enteric fermentation</t>
  </si>
  <si>
    <t xml:space="preserve">ASH% = ash content of the manure in per cent (IPCC value)</t>
  </si>
  <si>
    <t xml:space="preserve">DE = zie enteric fermentation</t>
  </si>
  <si>
    <t xml:space="preserve">VS (kg dm/day)</t>
  </si>
  <si>
    <t xml:space="preserve">Bepaal de EF</t>
  </si>
  <si>
    <r>
      <rPr>
        <b val="true"/>
        <sz val="10"/>
        <color rgb="FF800080"/>
        <rFont val="MS Sans Serif"/>
        <family val="2"/>
      </rPr>
      <t xml:space="preserve">EF = VS * 365 days/yr * Bo * 0,67 kg/m³ * </t>
    </r>
    <r>
      <rPr>
        <b val="true"/>
        <sz val="10"/>
        <color rgb="FF800080"/>
        <rFont val="Arial"/>
        <family val="0"/>
      </rPr>
      <t xml:space="preserve">Σ</t>
    </r>
    <r>
      <rPr>
        <b val="true"/>
        <sz val="10"/>
        <color rgb="FF800080"/>
        <rFont val="MS Sans Serif"/>
        <family val="2"/>
      </rPr>
      <t xml:space="preserve">MCFj*MS%j</t>
    </r>
  </si>
  <si>
    <t xml:space="preserve">Bo = maximum methane producing capacity (m³/kg of VS) = IPCC default western Europe</t>
  </si>
  <si>
    <t xml:space="preserve">MS%j = fraction of animal type is manure handled using manure system j = region specific</t>
  </si>
  <si>
    <t xml:space="preserve">MCFj = Manure Conversion Factors for each manure management system j</t>
  </si>
  <si>
    <t xml:space="preserve">Manure Management System</t>
  </si>
  <si>
    <t xml:space="preserve">MCF </t>
  </si>
  <si>
    <t xml:space="preserve">MCF liquid</t>
  </si>
  <si>
    <t xml:space="preserve">MCF daily spread</t>
  </si>
  <si>
    <t xml:space="preserve">MCF solid storage</t>
  </si>
  <si>
    <t xml:space="preserve">MCF pasture, range and paddock</t>
  </si>
  <si>
    <t xml:space="preserve">MCF poultry manure</t>
  </si>
  <si>
    <t xml:space="preserve">liquid</t>
  </si>
  <si>
    <t xml:space="preserve">solid</t>
  </si>
  <si>
    <t xml:space="preserve">pasture</t>
  </si>
  <si>
    <t xml:space="preserve">daily spread</t>
  </si>
  <si>
    <t xml:space="preserve">Bo</t>
  </si>
  <si>
    <t xml:space="preserve">Biggen tot 20 kg</t>
  </si>
  <si>
    <t xml:space="preserve">Varkens van 20 tot 110 kg</t>
  </si>
  <si>
    <t xml:space="preserve">Fokvarkens (zeugen) + reforme beren en zeugen</t>
  </si>
  <si>
    <t xml:space="preserve">default IPCC Guidelines</t>
  </si>
  <si>
    <t xml:space="preserve">Methaanemissies uit manure management van schapen, geiten, paarden, ezels en pluimvee.</t>
  </si>
  <si>
    <t xml:space="preserve">categorie</t>
  </si>
  <si>
    <t xml:space="preserve">Gewicht</t>
  </si>
  <si>
    <t xml:space="preserve">Integrator</t>
  </si>
  <si>
    <t xml:space="preserve">Mestproduktie</t>
  </si>
  <si>
    <t xml:space="preserve">Vluchtig gedeelte</t>
  </si>
  <si>
    <t xml:space="preserve">Emissiepotentieel</t>
  </si>
  <si>
    <t xml:space="preserve">Methaan potentieel</t>
  </si>
  <si>
    <t xml:space="preserve">CH4 geproduceerd</t>
  </si>
  <si>
    <t xml:space="preserve">Densiteit</t>
  </si>
  <si>
    <t xml:space="preserve">(kg)</t>
  </si>
  <si>
    <t xml:space="preserve">(kg/d/1000kg)</t>
  </si>
  <si>
    <t xml:space="preserve">(%)</t>
  </si>
  <si>
    <t xml:space="preserve">(m3/kg vlucht.ged.)</t>
  </si>
  <si>
    <t xml:space="preserve">(m3)</t>
  </si>
  <si>
    <t xml:space="preserve">(kg/m3)</t>
  </si>
  <si>
    <t xml:space="preserve">Paarden en pony's (&gt; 200kg)</t>
  </si>
  <si>
    <t xml:space="preserve">Hoenders (kweekstapel)</t>
  </si>
  <si>
    <t xml:space="preserve">Hoenders (meststapel)</t>
  </si>
  <si>
    <t xml:space="preserve">Hoenders (legstapel)</t>
  </si>
  <si>
    <t xml:space="preserve">Eenden</t>
  </si>
  <si>
    <t xml:space="preserve">Ganzen</t>
  </si>
  <si>
    <t xml:space="preserve">Kalkoenen</t>
  </si>
  <si>
    <t xml:space="preserve">Parelhoenen</t>
  </si>
  <si>
    <t xml:space="preserve">Totaal:</t>
  </si>
  <si>
    <t xml:space="preserve">MCF 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#,##0.00"/>
    <numFmt numFmtId="167" formatCode="#,##0.000\ _€;\-#,##0.000\ _€"/>
    <numFmt numFmtId="168" formatCode="0.000"/>
    <numFmt numFmtId="169" formatCode="#,##0"/>
    <numFmt numFmtId="170" formatCode="General"/>
    <numFmt numFmtId="171" formatCode="0"/>
    <numFmt numFmtId="172" formatCode="0.00"/>
    <numFmt numFmtId="173" formatCode="0.00E+00"/>
    <numFmt numFmtId="174" formatCode="0%"/>
    <numFmt numFmtId="175" formatCode="0.00%"/>
    <numFmt numFmtId="176" formatCode="[$-409]#,##0.00_);\(#,##0.00\)"/>
    <numFmt numFmtId="177" formatCode="0.0000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b val="true"/>
      <sz val="10"/>
      <color rgb="FFFF0000"/>
      <name val="MS Sans Serif"/>
      <family val="2"/>
    </font>
    <font>
      <b val="true"/>
      <sz val="12"/>
      <color rgb="FFFF000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name val="MS Sans Serif"/>
      <family val="2"/>
    </font>
    <font>
      <b val="true"/>
      <i val="true"/>
      <sz val="10"/>
      <color rgb="FF800080"/>
      <name val="Arial"/>
      <family val="2"/>
    </font>
    <font>
      <b val="true"/>
      <i val="true"/>
      <vertAlign val="superscript"/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0000"/>
      <name val="Arial"/>
      <family val="0"/>
    </font>
    <font>
      <b val="true"/>
      <vertAlign val="superscript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sz val="10"/>
      <color rgb="FF800080"/>
      <name val="MS Sans Serif"/>
      <family val="2"/>
    </font>
    <font>
      <u val="single"/>
      <sz val="10"/>
      <color rgb="FF0000FF"/>
      <name val="MS Sans Serif"/>
      <family val="0"/>
    </font>
    <font>
      <sz val="10"/>
      <color rgb="FF969696"/>
      <name val="Arial"/>
      <family val="0"/>
    </font>
    <font>
      <b val="true"/>
      <vertAlign val="subscript"/>
      <sz val="10"/>
      <color rgb="FF80008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MS Sans Serif"/>
      <family val="2"/>
    </font>
    <font>
      <b val="true"/>
      <sz val="10"/>
      <color rgb="FF808080"/>
      <name val="Arial"/>
      <family val="2"/>
    </font>
    <font>
      <b val="true"/>
      <sz val="10"/>
      <color rgb="FF808080"/>
      <name val="MS Sans Serif"/>
      <family val="2"/>
    </font>
    <font>
      <b val="true"/>
      <sz val="10"/>
      <color rgb="FF800080"/>
      <name val="Arial"/>
      <family val="0"/>
    </font>
    <font>
      <b val="true"/>
      <sz val="10"/>
      <color rgb="FF969696"/>
      <name val="MS Sans Serif"/>
      <family val="2"/>
    </font>
    <font>
      <b val="true"/>
      <sz val="10"/>
      <color rgb="FF969696"/>
      <name val="Arial"/>
      <family val="0"/>
    </font>
    <font>
      <b val="true"/>
      <sz val="10"/>
      <color rgb="FF969696"/>
      <name val="Arial"/>
      <family val="2"/>
    </font>
    <font>
      <b val="true"/>
      <sz val="10"/>
      <color rgb="FF969696"/>
      <name val="MS Sans Serif"/>
      <family val="0"/>
    </font>
    <font>
      <i val="true"/>
      <sz val="8.5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6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../Methaan%20(CH4)/info%20rond%20vee%20aangepast%20door%20inge.xls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4" activeCellId="0" sqref="B24"/>
    </sheetView>
  </sheetViews>
  <sheetFormatPr defaultColWidth="8.703125" defaultRowHeight="10.5" zeroHeight="false" outlineLevelRow="0" outlineLevelCol="0"/>
  <cols>
    <col collapsed="false" customWidth="true" hidden="false" outlineLevel="0" max="1" min="1" style="1" width="34.7"/>
    <col collapsed="false" customWidth="true" hidden="false" outlineLevel="0" max="3" min="2" style="1" width="24.99"/>
    <col collapsed="false" customWidth="true" hidden="false" outlineLevel="0" max="4" min="4" style="1" width="4.7"/>
    <col collapsed="false" customWidth="true" hidden="false" outlineLevel="0" max="5" min="5" style="1" width="17.85"/>
    <col collapsed="false" customWidth="true" hidden="false" outlineLevel="0" max="6" min="6" style="1" width="7.13"/>
    <col collapsed="false" customWidth="true" hidden="false" outlineLevel="0" max="7" min="7" style="1" width="15.28"/>
    <col collapsed="false" customWidth="true" hidden="false" outlineLevel="0" max="8" min="8" style="1" width="11.99"/>
    <col collapsed="false" customWidth="true" hidden="false" outlineLevel="0" max="9" min="9" style="1" width="14.13"/>
    <col collapsed="false" customWidth="true" hidden="false" outlineLevel="0" max="10" min="10" style="1" width="1.7"/>
    <col collapsed="false" customWidth="true" hidden="false" outlineLevel="0" max="11" min="11" style="1" width="13.13"/>
    <col collapsed="false" customWidth="true" hidden="false" outlineLevel="0" max="12" min="12" style="1" width="1.7"/>
    <col collapsed="false" customWidth="true" hidden="false" outlineLevel="0" max="13" min="13" style="1" width="15.85"/>
    <col collapsed="false" customWidth="true" hidden="false" outlineLevel="0" max="14" min="14" style="1" width="1.7"/>
    <col collapsed="false" customWidth="true" hidden="false" outlineLevel="0" max="15" min="15" style="1" width="16.99"/>
    <col collapsed="false" customWidth="true" hidden="false" outlineLevel="0" max="16" min="16" style="1" width="1.7"/>
    <col collapsed="false" customWidth="true" hidden="false" outlineLevel="0" max="17" min="17" style="1" width="17.28"/>
    <col collapsed="false" customWidth="true" hidden="false" outlineLevel="0" max="18" min="18" style="1" width="1.7"/>
    <col collapsed="false" customWidth="true" hidden="false" outlineLevel="0" max="19" min="19" style="1" width="17.42"/>
    <col collapsed="false" customWidth="true" hidden="false" outlineLevel="0" max="20" min="20" style="1" width="1.7"/>
    <col collapsed="false" customWidth="false" hidden="false" outlineLevel="0" max="21" min="21" style="1" width="8.7"/>
    <col collapsed="false" customWidth="true" hidden="false" outlineLevel="0" max="22" min="22" style="1" width="1.7"/>
    <col collapsed="false" customWidth="true" hidden="false" outlineLevel="0" max="23" min="23" style="1" width="20.56"/>
    <col collapsed="false" customWidth="true" hidden="false" outlineLevel="0" max="25" min="24" style="1" width="1.7"/>
    <col collapsed="false" customWidth="true" hidden="false" outlineLevel="0" max="26" min="26" style="1" width="17.85"/>
    <col collapsed="false" customWidth="true" hidden="false" outlineLevel="0" max="27" min="27" style="1" width="1.7"/>
    <col collapsed="false" customWidth="true" hidden="false" outlineLevel="0" max="28" min="28" style="1" width="17.85"/>
    <col collapsed="false" customWidth="true" hidden="false" outlineLevel="0" max="29" min="29" style="1" width="1.7"/>
    <col collapsed="false" customWidth="true" hidden="false" outlineLevel="0" max="30" min="30" style="1" width="20.56"/>
    <col collapsed="false" customWidth="false" hidden="false" outlineLevel="0" max="257" min="31" style="1" width="8.7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3"/>
    </row>
    <row r="3" customFormat="false" ht="10.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7"/>
      <c r="E5" s="5" t="s">
        <v>5</v>
      </c>
      <c r="F5" s="8"/>
      <c r="G5" s="6" t="s">
        <v>6</v>
      </c>
      <c r="H5" s="6" t="s">
        <v>6</v>
      </c>
      <c r="I5" s="9"/>
      <c r="J5" s="10"/>
    </row>
    <row r="6" customFormat="false" ht="12.75" hidden="false" customHeight="false" outlineLevel="0" collapsed="false">
      <c r="A6" s="4"/>
      <c r="B6" s="7" t="s">
        <v>7</v>
      </c>
      <c r="C6" s="7" t="s">
        <v>8</v>
      </c>
      <c r="D6" s="7"/>
      <c r="E6" s="7" t="s">
        <v>9</v>
      </c>
      <c r="F6" s="11"/>
      <c r="G6" s="7" t="s">
        <v>10</v>
      </c>
      <c r="H6" s="7" t="s">
        <v>11</v>
      </c>
      <c r="I6" s="9"/>
      <c r="J6" s="10"/>
    </row>
    <row r="7" customFormat="false" ht="12.75" hidden="false" customHeight="false" outlineLevel="0" collapsed="false">
      <c r="A7" s="4"/>
      <c r="B7" s="4"/>
      <c r="C7" s="4"/>
      <c r="D7" s="4"/>
      <c r="E7" s="7" t="s">
        <v>12</v>
      </c>
      <c r="F7" s="4"/>
      <c r="G7" s="4"/>
      <c r="H7" s="12"/>
      <c r="I7" s="13"/>
    </row>
    <row r="8" customFormat="false" ht="12.75" hidden="false" customHeight="false" outlineLevel="0" collapsed="false">
      <c r="A8" s="4" t="s">
        <v>13</v>
      </c>
      <c r="B8" s="14"/>
      <c r="C8" s="14"/>
      <c r="D8" s="4"/>
      <c r="E8" s="7"/>
      <c r="F8" s="4"/>
      <c r="G8" s="15"/>
      <c r="H8" s="12"/>
      <c r="I8" s="13"/>
    </row>
    <row r="9" customFormat="false" ht="12.75" hidden="false" customHeight="false" outlineLevel="0" collapsed="false">
      <c r="A9" s="16" t="s">
        <v>14</v>
      </c>
      <c r="B9" s="14" t="n">
        <f aca="false">'Tier2 2008 enteric cattle'!B9</f>
        <v>171415</v>
      </c>
      <c r="C9" s="17" t="n">
        <f aca="false">B9/1000</f>
        <v>171.415</v>
      </c>
      <c r="D9" s="4"/>
      <c r="E9" s="18" t="n">
        <f aca="false">G9*1000/B9</f>
        <v>19.5866759115407</v>
      </c>
      <c r="F9" s="4"/>
      <c r="G9" s="19" t="n">
        <f aca="false">'Tier2 2008 enteric cattle'!B202</f>
        <v>3357.45005137675</v>
      </c>
      <c r="H9" s="20" t="n">
        <f aca="false">G9/1000</f>
        <v>3.35745005137675</v>
      </c>
      <c r="I9" s="21"/>
    </row>
    <row r="10" customFormat="false" ht="12.75" hidden="false" customHeight="false" outlineLevel="0" collapsed="false">
      <c r="A10" s="16" t="s">
        <v>15</v>
      </c>
      <c r="B10" s="14" t="n">
        <f aca="false">'Tier2 2008 enteric cattle'!B10</f>
        <v>253285</v>
      </c>
      <c r="C10" s="17" t="n">
        <f aca="false">B10/1000</f>
        <v>253.285</v>
      </c>
      <c r="D10" s="4"/>
      <c r="E10" s="18" t="n">
        <f aca="false">G10*1000/B10</f>
        <v>128.961009095878</v>
      </c>
      <c r="F10" s="4"/>
      <c r="G10" s="19" t="n">
        <f aca="false">'Tier2 2008 enteric cattle'!B203</f>
        <v>32663.8891888496</v>
      </c>
      <c r="H10" s="20" t="n">
        <f aca="false">G10/1000</f>
        <v>32.6638891888496</v>
      </c>
      <c r="I10" s="13"/>
    </row>
    <row r="11" customFormat="false" ht="12.75" hidden="false" customHeight="false" outlineLevel="0" collapsed="false">
      <c r="A11" s="16" t="s">
        <v>16</v>
      </c>
      <c r="B11" s="14" t="n">
        <f aca="false">'Tier2 2008 enteric cattle'!B11</f>
        <v>174604</v>
      </c>
      <c r="C11" s="17" t="n">
        <f aca="false">B11/1000</f>
        <v>174.604</v>
      </c>
      <c r="D11" s="4"/>
      <c r="E11" s="18" t="n">
        <f aca="false">G11*1000/B11</f>
        <v>67.8130148284509</v>
      </c>
      <c r="F11" s="4"/>
      <c r="G11" s="19" t="n">
        <f aca="false">'Tier2 2008 enteric cattle'!B204</f>
        <v>11840.4236411068</v>
      </c>
      <c r="H11" s="20" t="n">
        <f aca="false">G11/1000</f>
        <v>11.8404236411068</v>
      </c>
      <c r="I11" s="13"/>
    </row>
    <row r="12" customFormat="false" ht="12.75" hidden="false" customHeight="false" outlineLevel="0" collapsed="false">
      <c r="A12" s="16" t="s">
        <v>17</v>
      </c>
      <c r="B12" s="14" t="n">
        <f aca="false">'Tier2 2008 enteric cattle'!B13</f>
        <v>270682</v>
      </c>
      <c r="C12" s="17" t="n">
        <f aca="false">B12/1000</f>
        <v>270.682</v>
      </c>
      <c r="D12" s="4"/>
      <c r="E12" s="18" t="n">
        <f aca="false">G12*1000/B12</f>
        <v>25.7967126829336</v>
      </c>
      <c r="F12" s="4"/>
      <c r="G12" s="19" t="n">
        <f aca="false">'Tier2 2008 enteric cattle'!B206</f>
        <v>6982.70578244184</v>
      </c>
      <c r="H12" s="20" t="n">
        <f aca="false">G12/1000</f>
        <v>6.98270578244184</v>
      </c>
      <c r="I12" s="22"/>
    </row>
    <row r="13" customFormat="false" ht="12.75" hidden="false" customHeight="false" outlineLevel="0" collapsed="false">
      <c r="A13" s="16" t="s">
        <v>18</v>
      </c>
      <c r="B13" s="14" t="n">
        <f aca="false">'Tier2 2008 enteric cattle'!B14</f>
        <v>263000</v>
      </c>
      <c r="C13" s="17" t="n">
        <f aca="false">B13/1000</f>
        <v>263</v>
      </c>
      <c r="D13" s="4"/>
      <c r="E13" s="18" t="n">
        <f aca="false">G13*1000/B13</f>
        <v>47.1582420585909</v>
      </c>
      <c r="F13" s="4"/>
      <c r="G13" s="19" t="n">
        <f aca="false">'Tier2 2008 enteric cattle'!B207</f>
        <v>12402.6176614094</v>
      </c>
      <c r="H13" s="20" t="n">
        <f aca="false">G13/1000</f>
        <v>12.4026176614094</v>
      </c>
      <c r="I13" s="23"/>
    </row>
    <row r="14" customFormat="false" ht="12.75" hidden="false" customHeight="false" outlineLevel="0" collapsed="false">
      <c r="A14" s="16" t="s">
        <v>19</v>
      </c>
      <c r="B14" s="14" t="n">
        <f aca="false">'Tier2 2008 enteric cattle'!B15</f>
        <v>197609</v>
      </c>
      <c r="C14" s="17" t="n">
        <f aca="false">B14/1000</f>
        <v>197.609</v>
      </c>
      <c r="D14" s="4"/>
      <c r="E14" s="18" t="n">
        <f aca="false">G14*1000/B14</f>
        <v>50.4530087669999</v>
      </c>
      <c r="F14" s="4"/>
      <c r="G14" s="19" t="n">
        <f aca="false">'Tier2 2008 enteric cattle'!B208</f>
        <v>9969.96860943809</v>
      </c>
      <c r="H14" s="20" t="n">
        <f aca="false">G14/1000</f>
        <v>9.96996860943809</v>
      </c>
      <c r="I14" s="23"/>
    </row>
    <row r="15" customFormat="false" ht="12.75" hidden="false" customHeight="false" outlineLevel="0" collapsed="false">
      <c r="A15" s="4" t="s">
        <v>20</v>
      </c>
      <c r="B15" s="14" t="n">
        <f aca="false">'tier2 2008 mm other'!B8</f>
        <v>59336</v>
      </c>
      <c r="C15" s="17" t="n">
        <f aca="false">B15/1000</f>
        <v>59.336</v>
      </c>
      <c r="D15" s="4"/>
      <c r="E15" s="7" t="n">
        <v>8</v>
      </c>
      <c r="F15" s="4"/>
      <c r="G15" s="19" t="n">
        <f aca="false">B15*E15/1000</f>
        <v>474.688</v>
      </c>
      <c r="H15" s="20" t="n">
        <f aca="false">G15/1000</f>
        <v>0.474688</v>
      </c>
      <c r="I15" s="23"/>
    </row>
    <row r="16" customFormat="false" ht="12.75" hidden="false" customHeight="false" outlineLevel="0" collapsed="false">
      <c r="A16" s="4" t="s">
        <v>21</v>
      </c>
      <c r="B16" s="14" t="n">
        <f aca="false">'tier2 2008 mm other'!B10</f>
        <v>19067</v>
      </c>
      <c r="C16" s="17" t="n">
        <f aca="false">B16/1000</f>
        <v>19.067</v>
      </c>
      <c r="D16" s="4"/>
      <c r="E16" s="7" t="n">
        <v>5</v>
      </c>
      <c r="F16" s="4"/>
      <c r="G16" s="19" t="n">
        <f aca="false">B16*E16/1000</f>
        <v>95.335</v>
      </c>
      <c r="H16" s="20" t="n">
        <f aca="false">G16/1000</f>
        <v>0.095335</v>
      </c>
      <c r="I16" s="23"/>
    </row>
    <row r="17" customFormat="false" ht="12.75" hidden="false" customHeight="false" outlineLevel="0" collapsed="false">
      <c r="A17" s="4" t="s">
        <v>22</v>
      </c>
      <c r="B17" s="14" t="n">
        <f aca="false">'tier2 2008 mm cattle swine'!B16</f>
        <v>5960794</v>
      </c>
      <c r="C17" s="17" t="n">
        <f aca="false">B17/1000</f>
        <v>5960.794</v>
      </c>
      <c r="D17" s="4"/>
      <c r="E17" s="7" t="n">
        <v>1.5</v>
      </c>
      <c r="F17" s="4"/>
      <c r="G17" s="19" t="n">
        <f aca="false">B17*E17/1000</f>
        <v>8941.191</v>
      </c>
      <c r="H17" s="20" t="n">
        <f aca="false">G17/1000</f>
        <v>8.941191</v>
      </c>
      <c r="I17" s="23"/>
    </row>
    <row r="18" customFormat="false" ht="12.75" hidden="false" customHeight="false" outlineLevel="0" collapsed="false">
      <c r="A18" s="4" t="s">
        <v>23</v>
      </c>
      <c r="B18" s="14" t="n">
        <f aca="false">'tier2 2008 mm other'!B12</f>
        <v>33948</v>
      </c>
      <c r="C18" s="17" t="n">
        <f aca="false">B18/1000</f>
        <v>33.948</v>
      </c>
      <c r="D18" s="4"/>
      <c r="E18" s="7" t="n">
        <v>18</v>
      </c>
      <c r="F18" s="4"/>
      <c r="G18" s="19" t="n">
        <f aca="false">B18*E18/1000</f>
        <v>611.064</v>
      </c>
      <c r="H18" s="20" t="n">
        <f aca="false">G18/1000</f>
        <v>0.611064</v>
      </c>
      <c r="I18" s="23"/>
    </row>
    <row r="19" customFormat="false" ht="13.5" hidden="false" customHeight="false" outlineLevel="0" collapsed="false">
      <c r="A19" s="4" t="s">
        <v>24</v>
      </c>
      <c r="B19" s="14" t="n">
        <f aca="false">'tier2 2008 mm other'!B14</f>
        <v>7148</v>
      </c>
      <c r="C19" s="17" t="n">
        <f aca="false">B19/1000</f>
        <v>7.148</v>
      </c>
      <c r="D19" s="4"/>
      <c r="E19" s="7" t="n">
        <v>10</v>
      </c>
      <c r="F19" s="4"/>
      <c r="G19" s="19" t="n">
        <f aca="false">B19*E19/1000</f>
        <v>71.48</v>
      </c>
      <c r="H19" s="20" t="n">
        <f aca="false">G19/1000</f>
        <v>0.07148</v>
      </c>
      <c r="I19" s="23"/>
    </row>
    <row r="20" customFormat="false" ht="13.5" hidden="false" customHeight="false" outlineLevel="0" collapsed="false">
      <c r="A20" s="24" t="s">
        <v>25</v>
      </c>
      <c r="B20" s="4"/>
      <c r="C20" s="4"/>
      <c r="D20" s="4"/>
      <c r="E20" s="4"/>
      <c r="F20" s="4"/>
      <c r="G20" s="25" t="n">
        <f aca="false">SUM(G9:G19)</f>
        <v>87410.8129346225</v>
      </c>
      <c r="H20" s="13"/>
      <c r="I20" s="26"/>
    </row>
    <row r="22" s="4" customFormat="true" ht="12.75" hidden="false" customHeight="false" outlineLevel="0" collapsed="false">
      <c r="A22" s="27" t="s">
        <v>26</v>
      </c>
      <c r="B22" s="7"/>
      <c r="C22" s="7"/>
      <c r="D22" s="28"/>
      <c r="E22" s="7"/>
      <c r="G22" s="29"/>
      <c r="I22" s="7"/>
    </row>
    <row r="23" s="4" customFormat="true" ht="12.75" hidden="false" customHeight="false" outlineLevel="0" collapsed="false">
      <c r="B23" s="5" t="s">
        <v>27</v>
      </c>
      <c r="C23" s="6" t="s">
        <v>27</v>
      </c>
      <c r="D23" s="28"/>
      <c r="E23" s="6" t="s">
        <v>28</v>
      </c>
      <c r="G23" s="30" t="s">
        <v>6</v>
      </c>
      <c r="H23" s="6" t="s">
        <v>6</v>
      </c>
      <c r="I23" s="7"/>
    </row>
    <row r="24" s="4" customFormat="true" ht="12.75" hidden="false" customHeight="false" outlineLevel="0" collapsed="false">
      <c r="B24" s="7" t="s">
        <v>7</v>
      </c>
      <c r="C24" s="7" t="s">
        <v>8</v>
      </c>
      <c r="D24" s="28"/>
      <c r="E24" s="7" t="s">
        <v>12</v>
      </c>
      <c r="G24" s="29" t="s">
        <v>10</v>
      </c>
      <c r="H24" s="7" t="s">
        <v>11</v>
      </c>
      <c r="I24" s="7"/>
    </row>
    <row r="25" s="4" customFormat="tru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</row>
    <row r="26" s="4" customFormat="true" ht="12.75" hidden="false" customHeight="false" outlineLevel="0" collapsed="false">
      <c r="A26" s="4" t="s">
        <v>29</v>
      </c>
      <c r="B26" s="31" t="n">
        <f aca="false">SUM(B27:B32)</f>
        <v>1330595</v>
      </c>
      <c r="C26" s="31" t="n">
        <f aca="false">B26/1000</f>
        <v>1330.595</v>
      </c>
      <c r="D26" s="7"/>
      <c r="E26" s="31" t="n">
        <f aca="false">G26*1000/B26</f>
        <v>6.55061901517927</v>
      </c>
      <c r="F26" s="7"/>
      <c r="G26" s="31" t="n">
        <f aca="false">SUM(G27:G32)</f>
        <v>8716.22090850246</v>
      </c>
      <c r="H26" s="31" t="n">
        <f aca="false">G26/1000</f>
        <v>8.71622090850246</v>
      </c>
      <c r="I26" s="7"/>
    </row>
    <row r="27" s="4" customFormat="true" ht="12.75" hidden="false" customHeight="false" outlineLevel="0" collapsed="false">
      <c r="A27" s="16" t="s">
        <v>14</v>
      </c>
      <c r="B27" s="7" t="n">
        <f aca="false">'tier2 2008 mm cattle swine'!B9</f>
        <v>171415</v>
      </c>
      <c r="C27" s="31" t="n">
        <f aca="false">B27/1000</f>
        <v>171.415</v>
      </c>
      <c r="D27" s="7"/>
      <c r="E27" s="31" t="n">
        <f aca="false">G27*1000/B27</f>
        <v>1.96039432914705</v>
      </c>
      <c r="F27" s="7"/>
      <c r="G27" s="32" t="n">
        <f aca="false">'tier2 2008 mm cattle swine'!B111</f>
        <v>336.040993930741</v>
      </c>
      <c r="H27" s="31" t="n">
        <f aca="false">G27/1000</f>
        <v>0.336040993930741</v>
      </c>
      <c r="I27" s="7"/>
    </row>
    <row r="28" s="4" customFormat="true" ht="12.75" hidden="false" customHeight="false" outlineLevel="0" collapsed="false">
      <c r="A28" s="16" t="s">
        <v>15</v>
      </c>
      <c r="B28" s="7" t="n">
        <f aca="false">'tier2 2008 mm cattle swine'!B10</f>
        <v>253285</v>
      </c>
      <c r="C28" s="31" t="n">
        <f aca="false">B28/1000</f>
        <v>253.285</v>
      </c>
      <c r="D28" s="7"/>
      <c r="E28" s="31" t="n">
        <f aca="false">G28*1000/B28</f>
        <v>19.3620585089506</v>
      </c>
      <c r="F28" s="7"/>
      <c r="G28" s="32" t="n">
        <f aca="false">'tier2 2008 mm cattle swine'!B112</f>
        <v>4904.11898943955</v>
      </c>
      <c r="H28" s="31" t="n">
        <f aca="false">G28/1000</f>
        <v>4.90411898943955</v>
      </c>
      <c r="I28" s="7"/>
    </row>
    <row r="29" s="4" customFormat="true" ht="12.75" hidden="false" customHeight="false" outlineLevel="0" collapsed="false">
      <c r="A29" s="16" t="s">
        <v>16</v>
      </c>
      <c r="B29" s="7" t="n">
        <f aca="false">'tier2 2008 mm cattle swine'!B11</f>
        <v>174604</v>
      </c>
      <c r="C29" s="31" t="n">
        <f aca="false">B29/1000</f>
        <v>174.604</v>
      </c>
      <c r="D29" s="7"/>
      <c r="E29" s="31" t="n">
        <f aca="false">G29*1000/B29</f>
        <v>7.33204830742349</v>
      </c>
      <c r="F29" s="7"/>
      <c r="G29" s="32" t="n">
        <f aca="false">'tier2 2008 mm cattle swine'!B113</f>
        <v>1280.20496266937</v>
      </c>
      <c r="H29" s="31" t="n">
        <f aca="false">G29/1000</f>
        <v>1.28020496266937</v>
      </c>
      <c r="I29" s="7"/>
    </row>
    <row r="30" s="4" customFormat="true" ht="12.75" hidden="false" customHeight="false" outlineLevel="0" collapsed="false">
      <c r="A30" s="16" t="s">
        <v>17</v>
      </c>
      <c r="B30" s="7" t="n">
        <f aca="false">'tier2 2008 mm cattle swine'!B13</f>
        <v>270682</v>
      </c>
      <c r="C30" s="31" t="n">
        <f aca="false">B30/1000</f>
        <v>270.682</v>
      </c>
      <c r="D30" s="7"/>
      <c r="E30" s="31" t="n">
        <f aca="false">G30*1000/B30</f>
        <v>1.92966451343522</v>
      </c>
      <c r="F30" s="7"/>
      <c r="G30" s="32" t="n">
        <f aca="false">'tier2 2008 mm cattle swine'!B115</f>
        <v>522.325449825673</v>
      </c>
      <c r="H30" s="31" t="n">
        <f aca="false">G30/1000</f>
        <v>0.522325449825673</v>
      </c>
      <c r="I30" s="7"/>
    </row>
    <row r="31" s="4" customFormat="true" ht="12.75" hidden="false" customHeight="false" outlineLevel="0" collapsed="false">
      <c r="A31" s="16" t="s">
        <v>18</v>
      </c>
      <c r="B31" s="7" t="n">
        <f aca="false">'tier2 2008 mm cattle swine'!B14</f>
        <v>263000</v>
      </c>
      <c r="C31" s="31" t="n">
        <f aca="false">B31/1000</f>
        <v>263</v>
      </c>
      <c r="D31" s="7"/>
      <c r="E31" s="31" t="n">
        <f aca="false">G31*1000/B31</f>
        <v>3.52756521092139</v>
      </c>
      <c r="F31" s="7"/>
      <c r="G31" s="32" t="n">
        <f aca="false">'tier2 2008 mm cattle swine'!B116</f>
        <v>927.749650472325</v>
      </c>
      <c r="H31" s="31" t="n">
        <f aca="false">G31/1000</f>
        <v>0.927749650472325</v>
      </c>
      <c r="I31" s="7"/>
    </row>
    <row r="32" s="4" customFormat="true" ht="12.75" hidden="false" customHeight="false" outlineLevel="0" collapsed="false">
      <c r="A32" s="16" t="s">
        <v>19</v>
      </c>
      <c r="B32" s="7" t="n">
        <f aca="false">'tier2 2008 mm cattle swine'!B15</f>
        <v>197609</v>
      </c>
      <c r="C32" s="31" t="n">
        <f aca="false">B32/1000</f>
        <v>197.609</v>
      </c>
      <c r="D32" s="7"/>
      <c r="E32" s="31" t="n">
        <f aca="false">G32*1000/B32</f>
        <v>3.77402275283411</v>
      </c>
      <c r="F32" s="7"/>
      <c r="G32" s="32" t="n">
        <f aca="false">'tier2 2008 mm cattle swine'!B117</f>
        <v>745.780862164796</v>
      </c>
      <c r="H32" s="31" t="n">
        <f aca="false">G32/1000</f>
        <v>0.745780862164796</v>
      </c>
      <c r="I32" s="7"/>
    </row>
    <row r="33" s="4" customFormat="true" ht="12.75" hidden="false" customHeight="false" outlineLevel="0" collapsed="false">
      <c r="A33" s="16"/>
      <c r="B33" s="7"/>
      <c r="C33" s="33"/>
      <c r="D33" s="7"/>
      <c r="E33" s="7"/>
      <c r="F33" s="7"/>
      <c r="G33" s="7"/>
      <c r="H33" s="7"/>
      <c r="I33" s="7"/>
    </row>
    <row r="34" s="4" customFormat="true" ht="12.75" hidden="false" customHeight="false" outlineLevel="0" collapsed="false">
      <c r="A34" s="34" t="s">
        <v>22</v>
      </c>
      <c r="B34" s="31" t="n">
        <f aca="false">SUM(B35:B39)</f>
        <v>5960794</v>
      </c>
      <c r="C34" s="31" t="n">
        <f aca="false">B34/1000</f>
        <v>5960.794</v>
      </c>
      <c r="D34" s="7"/>
      <c r="E34" s="31" t="n">
        <f aca="false">G34*1000/B34</f>
        <v>9.99430431295283</v>
      </c>
      <c r="F34" s="7"/>
      <c r="G34" s="31" t="n">
        <f aca="false">SUM(G35:G39)</f>
        <v>59573.9891828234</v>
      </c>
      <c r="H34" s="31" t="n">
        <f aca="false">G34/1000</f>
        <v>59.5739891828234</v>
      </c>
      <c r="I34" s="7"/>
    </row>
    <row r="35" s="4" customFormat="true" ht="12.75" hidden="false" customHeight="false" outlineLevel="0" collapsed="false">
      <c r="A35" s="34" t="s">
        <v>30</v>
      </c>
      <c r="B35" s="7" t="n">
        <f aca="false">'tier2 2008 mm cattle swine'!B17</f>
        <v>1539434</v>
      </c>
      <c r="C35" s="31" t="n">
        <f aca="false">B35/1000</f>
        <v>1539.434</v>
      </c>
      <c r="D35" s="7"/>
      <c r="E35" s="31" t="n">
        <f aca="false">G35*1000/B35</f>
        <v>10.131028917561</v>
      </c>
      <c r="F35" s="7"/>
      <c r="G35" s="32" t="n">
        <f aca="false">'tier2 2008 mm cattle swine'!B119</f>
        <v>15596.0503706766</v>
      </c>
      <c r="H35" s="31" t="n">
        <f aca="false">G35/1000</f>
        <v>15.5960503706766</v>
      </c>
      <c r="I35" s="7"/>
    </row>
    <row r="36" s="4" customFormat="true" ht="12.75" hidden="false" customHeight="false" outlineLevel="0" collapsed="false">
      <c r="A36" s="35" t="s">
        <v>31</v>
      </c>
      <c r="B36" s="7" t="n">
        <f aca="false">'tier2 2008 mm cattle swine'!B18</f>
        <v>3895217</v>
      </c>
      <c r="C36" s="31" t="n">
        <f aca="false">B36/1000</f>
        <v>3895.217</v>
      </c>
      <c r="D36" s="7"/>
      <c r="E36" s="31" t="n">
        <f aca="false">G36*1000/B36</f>
        <v>10.131028917561</v>
      </c>
      <c r="F36" s="7"/>
      <c r="G36" s="32" t="n">
        <f aca="false">'tier2 2008 mm cattle swine'!B120</f>
        <v>39462.5560671751</v>
      </c>
      <c r="H36" s="31" t="n">
        <f aca="false">G36/1000</f>
        <v>39.4625560671751</v>
      </c>
      <c r="I36" s="7"/>
    </row>
    <row r="37" s="4" customFormat="true" ht="12.75" hidden="false" customHeight="false" outlineLevel="0" collapsed="false">
      <c r="A37" s="35" t="s">
        <v>32</v>
      </c>
      <c r="B37" s="7" t="n">
        <f aca="false">'tier2 2008 mm cattle swine'!B19</f>
        <v>78026</v>
      </c>
      <c r="C37" s="31" t="n">
        <f aca="false">B37/1000</f>
        <v>78.026</v>
      </c>
      <c r="D37" s="7"/>
      <c r="E37" s="31" t="n">
        <f aca="false">G37*1000/B37</f>
        <v>10.131028917561</v>
      </c>
      <c r="F37" s="7"/>
      <c r="G37" s="32" t="n">
        <f aca="false">'tier2 2008 mm cattle swine'!B121</f>
        <v>790.483662321613</v>
      </c>
      <c r="H37" s="31" t="n">
        <f aca="false">G37/1000</f>
        <v>0.790483662321613</v>
      </c>
      <c r="I37" s="7"/>
    </row>
    <row r="38" s="4" customFormat="true" ht="12.75" hidden="false" customHeight="false" outlineLevel="0" collapsed="false">
      <c r="A38" s="34" t="s">
        <v>33</v>
      </c>
      <c r="B38" s="7" t="n">
        <f aca="false">'tier2 2008 mm cattle swine'!B20</f>
        <v>6591</v>
      </c>
      <c r="C38" s="31" t="n">
        <f aca="false">B38/1000</f>
        <v>6.591</v>
      </c>
      <c r="D38" s="7"/>
      <c r="E38" s="31" t="n">
        <f aca="false">G38*1000/B38</f>
        <v>10.131028917561</v>
      </c>
      <c r="F38" s="7"/>
      <c r="G38" s="32" t="n">
        <f aca="false">'tier2 2008 mm cattle swine'!B122</f>
        <v>66.7736115956444</v>
      </c>
      <c r="H38" s="31" t="n">
        <f aca="false">G38/1000</f>
        <v>0.0667736115956444</v>
      </c>
      <c r="I38" s="7"/>
    </row>
    <row r="39" s="4" customFormat="true" ht="12.75" hidden="false" customHeight="false" outlineLevel="0" collapsed="false">
      <c r="A39" s="34" t="s">
        <v>34</v>
      </c>
      <c r="B39" s="7" t="n">
        <f aca="false">'tier2 2008 mm cattle swine'!B21</f>
        <v>441526</v>
      </c>
      <c r="C39" s="31" t="n">
        <f aca="false">B39/1000</f>
        <v>441.526</v>
      </c>
      <c r="D39" s="7"/>
      <c r="E39" s="31" t="n">
        <f aca="false">G39*1000/B39</f>
        <v>8.2851869902439</v>
      </c>
      <c r="F39" s="7"/>
      <c r="G39" s="32" t="n">
        <f aca="false">'tier2 2008 mm cattle swine'!B123</f>
        <v>3658.12547105443</v>
      </c>
      <c r="H39" s="31" t="n">
        <f aca="false">G39/1000</f>
        <v>3.65812547105443</v>
      </c>
      <c r="I39" s="7"/>
    </row>
    <row r="40" s="4" customFormat="true" ht="12.75" hidden="false" customHeight="false" outlineLevel="0" collapsed="false">
      <c r="A40" s="34"/>
      <c r="B40" s="32"/>
      <c r="C40" s="33"/>
      <c r="D40" s="7"/>
      <c r="E40" s="7"/>
      <c r="F40" s="7"/>
      <c r="G40" s="7"/>
      <c r="H40" s="7"/>
      <c r="I40" s="7"/>
    </row>
    <row r="41" s="4" customFormat="true" ht="12.75" hidden="false" customHeight="false" outlineLevel="0" collapsed="false">
      <c r="A41" s="4" t="s">
        <v>20</v>
      </c>
      <c r="B41" s="32" t="n">
        <f aca="false">'tier2 2008 mm other'!B8</f>
        <v>59336</v>
      </c>
      <c r="C41" s="31" t="n">
        <f aca="false">B41/1000</f>
        <v>59.336</v>
      </c>
      <c r="D41" s="7"/>
      <c r="E41" s="31" t="n">
        <f aca="false">G41*1000/B41</f>
        <v>0.944716214</v>
      </c>
      <c r="F41" s="7"/>
      <c r="G41" s="36" t="n">
        <f aca="false">'tier2 2008 mm other'!L8</f>
        <v>56.055681273904</v>
      </c>
      <c r="H41" s="31" t="n">
        <f aca="false">G41/1000</f>
        <v>0.056055681273904</v>
      </c>
      <c r="I41" s="7"/>
    </row>
    <row r="42" s="4" customFormat="true" ht="12.75" hidden="false" customHeight="false" outlineLevel="0" collapsed="false">
      <c r="B42" s="32"/>
      <c r="C42" s="33"/>
      <c r="D42" s="7"/>
      <c r="E42" s="7"/>
      <c r="F42" s="7"/>
      <c r="G42" s="7"/>
      <c r="H42" s="7"/>
      <c r="I42" s="7"/>
    </row>
    <row r="43" s="4" customFormat="true" ht="12.75" hidden="false" customHeight="false" outlineLevel="0" collapsed="false">
      <c r="A43" s="4" t="s">
        <v>21</v>
      </c>
      <c r="B43" s="32" t="n">
        <f aca="false">'tier2 2008 mm other'!B10</f>
        <v>19067</v>
      </c>
      <c r="C43" s="31" t="n">
        <f aca="false">B43/1000</f>
        <v>19.067</v>
      </c>
      <c r="D43" s="7"/>
      <c r="E43" s="31" t="n">
        <f aca="false">G43*1000/B43</f>
        <v>1.00201530611</v>
      </c>
      <c r="F43" s="7"/>
      <c r="G43" s="36" t="n">
        <f aca="false">'tier2 2008 mm other'!L10</f>
        <v>19.1054258415994</v>
      </c>
      <c r="H43" s="31" t="n">
        <f aca="false">G43/1000</f>
        <v>0.0191054258415994</v>
      </c>
      <c r="I43" s="7"/>
    </row>
    <row r="44" s="4" customFormat="true" ht="12.75" hidden="false" customHeight="false" outlineLevel="0" collapsed="false">
      <c r="B44" s="32"/>
      <c r="C44" s="33"/>
      <c r="D44" s="7"/>
      <c r="E44" s="7"/>
      <c r="F44" s="7"/>
      <c r="G44" s="7"/>
      <c r="H44" s="7"/>
      <c r="I44" s="7"/>
    </row>
    <row r="45" s="4" customFormat="true" ht="12.75" hidden="false" customHeight="false" outlineLevel="0" collapsed="false">
      <c r="A45" s="4" t="s">
        <v>23</v>
      </c>
      <c r="B45" s="32" t="n">
        <f aca="false">'tier2 2008 mm other'!B12</f>
        <v>33948</v>
      </c>
      <c r="C45" s="31" t="n">
        <f aca="false">B45/1000</f>
        <v>33.948</v>
      </c>
      <c r="D45" s="7"/>
      <c r="E45" s="31" t="n">
        <f aca="false">G45*1000/B45</f>
        <v>4.03346097</v>
      </c>
      <c r="F45" s="7"/>
      <c r="G45" s="36" t="n">
        <f aca="false">'tier2 2008 mm other'!L12</f>
        <v>136.92793300956</v>
      </c>
      <c r="H45" s="31" t="n">
        <f aca="false">G45/1000</f>
        <v>0.13692793300956</v>
      </c>
      <c r="I45" s="7"/>
    </row>
    <row r="46" s="4" customFormat="true" ht="12.75" hidden="false" customHeight="false" outlineLevel="0" collapsed="false">
      <c r="B46" s="32"/>
      <c r="C46" s="33"/>
      <c r="D46" s="33"/>
      <c r="E46" s="33"/>
      <c r="F46" s="7"/>
      <c r="G46" s="36"/>
      <c r="H46" s="33"/>
      <c r="I46" s="7"/>
    </row>
    <row r="47" s="4" customFormat="true" ht="12.75" hidden="false" customHeight="false" outlineLevel="0" collapsed="false">
      <c r="A47" s="4" t="s">
        <v>24</v>
      </c>
      <c r="B47" s="32" t="n">
        <f aca="false">'tier2 2008 mm other'!B14</f>
        <v>7148</v>
      </c>
      <c r="C47" s="31" t="n">
        <f aca="false">B47/1000</f>
        <v>7.148</v>
      </c>
      <c r="D47" s="7"/>
      <c r="E47" s="31" t="n">
        <f aca="false">G47*1000/B47</f>
        <v>1.613384388</v>
      </c>
      <c r="F47" s="7"/>
      <c r="G47" s="36" t="n">
        <f aca="false">'tier2 2008 mm other'!L14</f>
        <v>11.532471605424</v>
      </c>
      <c r="H47" s="31" t="n">
        <f aca="false">G47/1000</f>
        <v>0.011532471605424</v>
      </c>
      <c r="I47" s="7"/>
    </row>
    <row r="48" s="4" customFormat="true" ht="12.75" hidden="false" customHeight="false" outlineLevel="0" collapsed="false">
      <c r="B48" s="32"/>
      <c r="C48" s="33"/>
      <c r="D48" s="7"/>
      <c r="E48" s="7"/>
      <c r="F48" s="7"/>
      <c r="G48" s="7"/>
      <c r="H48" s="7"/>
      <c r="I48" s="7"/>
    </row>
    <row r="49" s="4" customFormat="true" ht="12.75" hidden="false" customHeight="false" outlineLevel="0" collapsed="false">
      <c r="A49" s="1" t="s">
        <v>35</v>
      </c>
      <c r="B49" s="37" t="n">
        <f aca="false">SUM(B50:B56)</f>
        <v>24406726</v>
      </c>
      <c r="C49" s="31" t="n">
        <f aca="false">B49/1000</f>
        <v>24406.726</v>
      </c>
      <c r="D49" s="7"/>
      <c r="E49" s="31" t="n">
        <f aca="false">G49*1000/B49</f>
        <v>0.0289488163729821</v>
      </c>
      <c r="F49" s="7"/>
      <c r="G49" s="31" t="n">
        <f aca="false">SUM(G50:G56)</f>
        <v>706.545829239688</v>
      </c>
      <c r="H49" s="31" t="n">
        <f aca="false">G49/1000</f>
        <v>0.706545829239688</v>
      </c>
      <c r="I49" s="7"/>
    </row>
    <row r="50" s="4" customFormat="true" ht="12.75" hidden="false" customHeight="false" outlineLevel="0" collapsed="false">
      <c r="A50" s="38" t="s">
        <v>36</v>
      </c>
      <c r="B50" s="32" t="n">
        <f aca="false">'tier2 2008 mm other'!B17</f>
        <v>2739904</v>
      </c>
      <c r="C50" s="31" t="n">
        <f aca="false">B50/1000</f>
        <v>2739.904</v>
      </c>
      <c r="D50" s="7"/>
      <c r="E50" s="31" t="n">
        <f aca="false">G50*1000/B50</f>
        <v>0.0516176576</v>
      </c>
      <c r="F50" s="7"/>
      <c r="G50" s="36" t="n">
        <f aca="false">'tier2 2008 mm other'!L17</f>
        <v>141.42742652887</v>
      </c>
      <c r="H50" s="31" t="n">
        <f aca="false">G50/1000</f>
        <v>0.14142742652887</v>
      </c>
      <c r="I50" s="7"/>
    </row>
    <row r="51" s="4" customFormat="true" ht="12.75" hidden="false" customHeight="false" outlineLevel="0" collapsed="false">
      <c r="A51" s="38" t="s">
        <v>37</v>
      </c>
      <c r="B51" s="32" t="n">
        <f aca="false">'tier2 2008 mm other'!B18</f>
        <v>15120011</v>
      </c>
      <c r="C51" s="31" t="n">
        <f aca="false">B51/1000</f>
        <v>15120.011</v>
      </c>
      <c r="D51" s="7"/>
      <c r="E51" s="31" t="n">
        <f aca="false">G51*1000/B51</f>
        <v>0.0174467682688</v>
      </c>
      <c r="F51" s="7"/>
      <c r="G51" s="36" t="n">
        <f aca="false">'tier2 2008 mm other'!L18</f>
        <v>263.795328138707</v>
      </c>
      <c r="H51" s="31" t="n">
        <f aca="false">G51/1000</f>
        <v>0.263795328138707</v>
      </c>
      <c r="I51" s="7"/>
    </row>
    <row r="52" s="4" customFormat="true" ht="12.75" hidden="false" customHeight="false" outlineLevel="0" collapsed="false">
      <c r="A52" s="38" t="s">
        <v>38</v>
      </c>
      <c r="B52" s="32" t="n">
        <f aca="false">'tier2 2008 mm other'!B19</f>
        <v>6359227</v>
      </c>
      <c r="C52" s="31" t="n">
        <f aca="false">B52/1000</f>
        <v>6359.227</v>
      </c>
      <c r="D52" s="7"/>
      <c r="E52" s="31" t="n">
        <f aca="false">G52*1000/B52</f>
        <v>0.045939715264</v>
      </c>
      <c r="F52" s="7"/>
      <c r="G52" s="36" t="n">
        <f aca="false">'tier2 2008 mm other'!L19</f>
        <v>292.141077679141</v>
      </c>
      <c r="H52" s="31" t="n">
        <f aca="false">G52/1000</f>
        <v>0.292141077679141</v>
      </c>
      <c r="I52" s="7"/>
    </row>
    <row r="53" s="4" customFormat="true" ht="12.75" hidden="false" customHeight="false" outlineLevel="0" collapsed="false">
      <c r="A53" s="38" t="s">
        <v>39</v>
      </c>
      <c r="B53" s="32" t="n">
        <f aca="false">'tier2 2008 mm other'!B20</f>
        <v>0</v>
      </c>
      <c r="C53" s="31" t="n">
        <f aca="false">B53/1000</f>
        <v>0</v>
      </c>
      <c r="D53" s="7"/>
      <c r="E53" s="31" t="n">
        <v>0</v>
      </c>
      <c r="F53" s="7"/>
      <c r="G53" s="36" t="n">
        <f aca="false">'tier2 2008 mm other'!L20</f>
        <v>0</v>
      </c>
      <c r="H53" s="31" t="n">
        <f aca="false">G53/1000</f>
        <v>0</v>
      </c>
      <c r="I53" s="7"/>
    </row>
    <row r="54" s="4" customFormat="true" ht="12.75" hidden="false" customHeight="false" outlineLevel="0" collapsed="false">
      <c r="A54" s="38" t="s">
        <v>40</v>
      </c>
      <c r="B54" s="32" t="n">
        <f aca="false">'tier2 2008 mm other'!B21</f>
        <v>0</v>
      </c>
      <c r="C54" s="31" t="n">
        <f aca="false">B54/1000</f>
        <v>0</v>
      </c>
      <c r="D54" s="7"/>
      <c r="E54" s="31" t="n">
        <v>0</v>
      </c>
      <c r="F54" s="7"/>
      <c r="G54" s="36" t="n">
        <f aca="false">'tier2 2008 mm other'!L21</f>
        <v>0</v>
      </c>
      <c r="H54" s="31" t="n">
        <f aca="false">G54/1000</f>
        <v>0</v>
      </c>
      <c r="I54" s="7"/>
    </row>
    <row r="55" s="4" customFormat="true" ht="12.75" hidden="false" customHeight="false" outlineLevel="0" collapsed="false">
      <c r="A55" s="1" t="s">
        <v>41</v>
      </c>
      <c r="B55" s="32" t="n">
        <f aca="false">'tier2 2008 mm other'!B22</f>
        <v>187584</v>
      </c>
      <c r="C55" s="31" t="n">
        <f aca="false">B55/1000</f>
        <v>187.584</v>
      </c>
      <c r="D55" s="7"/>
      <c r="E55" s="31" t="n">
        <f aca="false">G55*1000/B55</f>
        <v>0.0489487210688</v>
      </c>
      <c r="F55" s="7"/>
      <c r="G55" s="36" t="n">
        <f aca="false">'tier2 2008 mm other'!L22</f>
        <v>9.18199689296978</v>
      </c>
      <c r="H55" s="31" t="n">
        <f aca="false">G55/1000</f>
        <v>0.00918199689296978</v>
      </c>
      <c r="I55" s="7"/>
    </row>
    <row r="56" s="4" customFormat="true" ht="12.75" hidden="false" customHeight="false" outlineLevel="0" collapsed="false">
      <c r="A56" s="1" t="s">
        <v>42</v>
      </c>
      <c r="B56" s="32" t="n">
        <f aca="false">'tier2 2008 mm other'!B23</f>
        <v>0</v>
      </c>
      <c r="C56" s="31" t="n">
        <f aca="false">B56/1000</f>
        <v>0</v>
      </c>
      <c r="D56" s="7"/>
      <c r="E56" s="31" t="n">
        <v>0</v>
      </c>
      <c r="F56" s="7"/>
      <c r="G56" s="36" t="n">
        <f aca="false">'tier2 2008 mm other'!L23</f>
        <v>0</v>
      </c>
      <c r="H56" s="31" t="n">
        <f aca="false">G56/1000</f>
        <v>0</v>
      </c>
      <c r="I56" s="7"/>
    </row>
    <row r="57" s="4" customFormat="tru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s="4" customFormat="true" ht="15.75" hidden="false" customHeight="false" outlineLevel="0" collapsed="false">
      <c r="A58" s="27" t="s">
        <v>25</v>
      </c>
      <c r="B58" s="7"/>
      <c r="C58" s="7"/>
      <c r="D58" s="33"/>
      <c r="E58" s="7"/>
      <c r="G58" s="39" t="n">
        <f aca="false">SUM(G26+G34+G41+G43+G45+G47+G49)</f>
        <v>69220.377432296</v>
      </c>
      <c r="H58" s="31"/>
    </row>
    <row r="59" s="4" customFormat="true" ht="13.5" hidden="false" customHeight="false" outlineLevel="0" collapsed="false">
      <c r="B59" s="7"/>
      <c r="C59" s="7"/>
      <c r="D59" s="33"/>
      <c r="E59" s="7"/>
      <c r="G59" s="29"/>
    </row>
    <row r="60" s="4" customFormat="true" ht="16.5" hidden="false" customHeight="false" outlineLevel="0" collapsed="false">
      <c r="A60" s="40" t="s">
        <v>43</v>
      </c>
      <c r="B60" s="7"/>
      <c r="C60" s="7"/>
      <c r="D60" s="33"/>
      <c r="E60" s="7"/>
      <c r="G60" s="41" t="n">
        <f aca="false">G20+G58</f>
        <v>156631.190366919</v>
      </c>
    </row>
  </sheetData>
  <printOptions headings="false" gridLines="false" gridLinesSet="true" horizontalCentered="false" verticalCentered="false"/>
  <pageMargins left="0.7875" right="0.209722222222222" top="0.984027777777778" bottom="0.984027777777778" header="0.511811023622047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3.99"/>
    <col collapsed="false" customWidth="true" hidden="false" outlineLevel="0" max="2" min="2" style="7" width="27.7"/>
    <col collapsed="false" customWidth="true" hidden="false" outlineLevel="0" max="3" min="3" style="7" width="25.99"/>
    <col collapsed="false" customWidth="true" hidden="false" outlineLevel="0" max="4" min="4" style="4" width="15.85"/>
    <col collapsed="false" customWidth="true" hidden="false" outlineLevel="0" max="5" min="5" style="4" width="16.42"/>
  </cols>
  <sheetData>
    <row r="1" customFormat="false" ht="12.75" hidden="false" customHeight="false" outlineLevel="0" collapsed="false">
      <c r="A1" s="42" t="s">
        <v>44</v>
      </c>
    </row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A3" s="44" t="s">
        <v>45</v>
      </c>
      <c r="B3" s="43"/>
    </row>
    <row r="4" customFormat="false" ht="12.75" hidden="false" customHeight="false" outlineLevel="0" collapsed="false">
      <c r="A4" s="45" t="s">
        <v>46</v>
      </c>
      <c r="B4" s="43"/>
    </row>
    <row r="5" customFormat="false" ht="12.75" hidden="false" customHeight="false" outlineLevel="0" collapsed="false">
      <c r="A5" s="46"/>
      <c r="B5" s="47" t="s">
        <v>47</v>
      </c>
    </row>
    <row r="6" customFormat="false" ht="12.75" hidden="false" customHeight="false" outlineLevel="0" collapsed="false">
      <c r="A6" s="48"/>
      <c r="B6" s="7" t="s">
        <v>7</v>
      </c>
    </row>
    <row r="7" customFormat="false" ht="12.75" hidden="false" customHeight="false" outlineLevel="0" collapsed="false">
      <c r="A7" s="48"/>
      <c r="B7" s="43"/>
    </row>
    <row r="8" customFormat="false" ht="12.75" hidden="false" customHeight="false" outlineLevel="0" collapsed="false">
      <c r="A8" s="49" t="s">
        <v>13</v>
      </c>
      <c r="B8" s="50" t="n">
        <f aca="false">B9+B10+B11+B12</f>
        <v>1330595</v>
      </c>
    </row>
    <row r="9" customFormat="false" ht="12.75" hidden="false" customHeight="false" outlineLevel="0" collapsed="false">
      <c r="A9" s="51" t="s">
        <v>48</v>
      </c>
      <c r="B9" s="52" t="n">
        <v>171415</v>
      </c>
    </row>
    <row r="10" customFormat="false" ht="12.75" hidden="false" customHeight="false" outlineLevel="0" collapsed="false">
      <c r="A10" s="51" t="s">
        <v>15</v>
      </c>
      <c r="B10" s="52" t="n">
        <v>253285</v>
      </c>
    </row>
    <row r="11" customFormat="false" ht="12.75" hidden="false" customHeight="false" outlineLevel="0" collapsed="false">
      <c r="A11" s="51" t="s">
        <v>16</v>
      </c>
      <c r="B11" s="52" t="n">
        <v>174604</v>
      </c>
    </row>
    <row r="12" customFormat="false" ht="12.75" hidden="false" customHeight="false" outlineLevel="0" collapsed="false">
      <c r="A12" s="51" t="s">
        <v>49</v>
      </c>
      <c r="B12" s="50" t="n">
        <f aca="false">B13+B14+B15</f>
        <v>731291</v>
      </c>
    </row>
    <row r="13" customFormat="false" ht="12.75" hidden="false" customHeight="false" outlineLevel="0" collapsed="false">
      <c r="A13" s="46" t="s">
        <v>50</v>
      </c>
      <c r="B13" s="52" t="n">
        <v>270682</v>
      </c>
    </row>
    <row r="14" customFormat="false" ht="12.75" hidden="false" customHeight="false" outlineLevel="0" collapsed="false">
      <c r="A14" s="48" t="s">
        <v>51</v>
      </c>
      <c r="B14" s="52" t="n">
        <v>263000</v>
      </c>
    </row>
    <row r="15" customFormat="false" ht="12.75" hidden="false" customHeight="false" outlineLevel="0" collapsed="false">
      <c r="A15" s="48" t="s">
        <v>52</v>
      </c>
      <c r="B15" s="52" t="n">
        <v>197609</v>
      </c>
    </row>
    <row r="17" customFormat="false" ht="12.75" hidden="false" customHeight="false" outlineLevel="0" collapsed="false">
      <c r="A17" s="44" t="s">
        <v>53</v>
      </c>
    </row>
    <row r="18" customFormat="false" ht="12.75" hidden="false" customHeight="false" outlineLevel="0" collapsed="false">
      <c r="A18" s="53" t="s">
        <v>54</v>
      </c>
    </row>
    <row r="19" customFormat="false" ht="12.75" hidden="false" customHeight="false" outlineLevel="0" collapsed="false">
      <c r="A19" s="54" t="s">
        <v>55</v>
      </c>
    </row>
    <row r="20" customFormat="false" ht="12.75" hidden="false" customHeight="false" outlineLevel="0" collapsed="false">
      <c r="A20" s="49" t="s">
        <v>13</v>
      </c>
      <c r="B20" s="6" t="s">
        <v>56</v>
      </c>
      <c r="C20" s="6" t="s">
        <v>57</v>
      </c>
      <c r="D20" s="55" t="s">
        <v>58</v>
      </c>
    </row>
    <row r="21" customFormat="false" ht="12.75" hidden="false" customHeight="false" outlineLevel="0" collapsed="false">
      <c r="A21" s="51" t="s">
        <v>48</v>
      </c>
      <c r="B21" s="56" t="n">
        <v>162</v>
      </c>
      <c r="C21" s="57" t="n">
        <v>55</v>
      </c>
      <c r="D21" s="58" t="n">
        <v>275</v>
      </c>
    </row>
    <row r="22" customFormat="false" ht="12.75" hidden="false" customHeight="false" outlineLevel="0" collapsed="false">
      <c r="A22" s="51" t="s">
        <v>15</v>
      </c>
      <c r="B22" s="59" t="n">
        <v>600</v>
      </c>
      <c r="C22" s="60"/>
      <c r="D22" s="61" t="n">
        <v>600</v>
      </c>
    </row>
    <row r="23" customFormat="false" ht="12.75" hidden="false" customHeight="false" outlineLevel="0" collapsed="false">
      <c r="A23" s="51" t="s">
        <v>16</v>
      </c>
      <c r="B23" s="59" t="n">
        <v>600</v>
      </c>
      <c r="C23" s="60"/>
      <c r="D23" s="61" t="n">
        <v>600</v>
      </c>
    </row>
    <row r="24" customFormat="false" ht="12.75" hidden="false" customHeight="false" outlineLevel="0" collapsed="false">
      <c r="A24" s="51" t="s">
        <v>49</v>
      </c>
      <c r="B24" s="59"/>
      <c r="C24" s="60"/>
      <c r="D24" s="61"/>
    </row>
    <row r="25" customFormat="false" ht="12.75" hidden="false" customHeight="false" outlineLevel="0" collapsed="false">
      <c r="A25" s="46" t="s">
        <v>50</v>
      </c>
      <c r="B25" s="59" t="n">
        <v>184</v>
      </c>
      <c r="C25" s="60" t="n">
        <v>50</v>
      </c>
      <c r="D25" s="61" t="n">
        <v>325</v>
      </c>
    </row>
    <row r="26" customFormat="false" ht="12.75" hidden="false" customHeight="false" outlineLevel="0" collapsed="false">
      <c r="A26" s="48" t="s">
        <v>51</v>
      </c>
      <c r="B26" s="59" t="n">
        <v>427</v>
      </c>
      <c r="C26" s="60" t="n">
        <v>325</v>
      </c>
      <c r="D26" s="61" t="n">
        <v>580</v>
      </c>
    </row>
    <row r="27" customFormat="false" ht="12.75" hidden="false" customHeight="false" outlineLevel="0" collapsed="false">
      <c r="A27" s="48" t="s">
        <v>52</v>
      </c>
      <c r="B27" s="62" t="n">
        <v>660</v>
      </c>
      <c r="C27" s="63" t="n">
        <v>580</v>
      </c>
      <c r="D27" s="64" t="n">
        <v>670</v>
      </c>
    </row>
    <row r="28" customFormat="false" ht="12.75" hidden="false" customHeight="false" outlineLevel="0" collapsed="false">
      <c r="A28" s="48"/>
    </row>
    <row r="29" customFormat="false" ht="12.75" hidden="false" customHeight="false" outlineLevel="0" collapsed="false">
      <c r="A29" s="44" t="s">
        <v>59</v>
      </c>
    </row>
    <row r="30" customFormat="false" ht="12.75" hidden="false" customHeight="false" outlineLevel="0" collapsed="false">
      <c r="A30" s="53" t="s">
        <v>60</v>
      </c>
    </row>
    <row r="31" customFormat="false" ht="12.75" hidden="false" customHeight="false" outlineLevel="0" collapsed="false">
      <c r="A31" s="54" t="s">
        <v>55</v>
      </c>
    </row>
    <row r="32" customFormat="false" ht="12.75" hidden="false" customHeight="false" outlineLevel="0" collapsed="false">
      <c r="A32" s="49" t="s">
        <v>13</v>
      </c>
      <c r="B32" s="6" t="s">
        <v>61</v>
      </c>
    </row>
    <row r="33" customFormat="false" ht="12.75" hidden="false" customHeight="false" outlineLevel="0" collapsed="false">
      <c r="A33" s="51" t="s">
        <v>48</v>
      </c>
      <c r="B33" s="65" t="n">
        <v>1.1</v>
      </c>
    </row>
    <row r="34" customFormat="false" ht="12.75" hidden="false" customHeight="false" outlineLevel="0" collapsed="false">
      <c r="A34" s="51" t="s">
        <v>15</v>
      </c>
      <c r="B34" s="66" t="n">
        <v>0.65</v>
      </c>
    </row>
    <row r="35" customFormat="false" ht="12.75" hidden="false" customHeight="false" outlineLevel="0" collapsed="false">
      <c r="A35" s="51" t="s">
        <v>16</v>
      </c>
      <c r="B35" s="66" t="n">
        <v>0.65</v>
      </c>
    </row>
    <row r="36" customFormat="false" ht="12.75" hidden="false" customHeight="false" outlineLevel="0" collapsed="false">
      <c r="A36" s="51" t="s">
        <v>49</v>
      </c>
      <c r="B36" s="66"/>
    </row>
    <row r="37" customFormat="false" ht="12.75" hidden="false" customHeight="false" outlineLevel="0" collapsed="false">
      <c r="A37" s="46" t="s">
        <v>50</v>
      </c>
      <c r="B37" s="66" t="n">
        <v>0.753</v>
      </c>
    </row>
    <row r="38" customFormat="false" ht="12.75" hidden="false" customHeight="false" outlineLevel="0" collapsed="false">
      <c r="A38" s="48" t="s">
        <v>51</v>
      </c>
      <c r="B38" s="66" t="n">
        <v>0.699</v>
      </c>
    </row>
    <row r="39" customFormat="false" ht="12.75" hidden="false" customHeight="false" outlineLevel="0" collapsed="false">
      <c r="A39" s="48" t="s">
        <v>52</v>
      </c>
      <c r="B39" s="67" t="n">
        <v>0.247</v>
      </c>
    </row>
    <row r="41" customFormat="false" ht="12.75" hidden="false" customHeight="false" outlineLevel="0" collapsed="false">
      <c r="A41" s="44" t="s">
        <v>62</v>
      </c>
    </row>
    <row r="42" customFormat="false" ht="12.75" hidden="false" customHeight="false" outlineLevel="0" collapsed="false">
      <c r="A42" s="53" t="s">
        <v>63</v>
      </c>
    </row>
    <row r="44" customFormat="false" ht="14.25" hidden="false" customHeight="false" outlineLevel="0" collapsed="false">
      <c r="A44" s="68" t="s">
        <v>64</v>
      </c>
    </row>
    <row r="45" customFormat="false" ht="14.25" hidden="false" customHeight="false" outlineLevel="0" collapsed="false">
      <c r="A45" s="68" t="s">
        <v>65</v>
      </c>
    </row>
    <row r="46" customFormat="false" ht="12.75" hidden="false" customHeight="false" outlineLevel="0" collapsed="false">
      <c r="A46" s="49" t="s">
        <v>13</v>
      </c>
      <c r="B46" s="6" t="s">
        <v>66</v>
      </c>
    </row>
    <row r="47" customFormat="false" ht="12.75" hidden="false" customHeight="false" outlineLevel="0" collapsed="false">
      <c r="A47" s="51" t="s">
        <v>48</v>
      </c>
      <c r="B47" s="18" t="n">
        <f aca="false">0.322*(B21^0.75)</f>
        <v>14.6215068684316</v>
      </c>
    </row>
    <row r="48" customFormat="false" ht="12.75" hidden="false" customHeight="false" outlineLevel="0" collapsed="false">
      <c r="A48" s="51" t="s">
        <v>15</v>
      </c>
      <c r="B48" s="18" t="n">
        <f aca="false">0.335*(B22^0.75)</f>
        <v>40.6123616440001</v>
      </c>
    </row>
    <row r="49" customFormat="false" ht="12.75" hidden="false" customHeight="false" outlineLevel="0" collapsed="false">
      <c r="A49" s="51" t="s">
        <v>16</v>
      </c>
      <c r="B49" s="18" t="n">
        <f aca="false">0.322*(B23^0.75)</f>
        <v>39.0363595503524</v>
      </c>
    </row>
    <row r="50" customFormat="false" ht="12.75" hidden="false" customHeight="false" outlineLevel="0" collapsed="false">
      <c r="A50" s="51" t="s">
        <v>49</v>
      </c>
      <c r="B50" s="29"/>
    </row>
    <row r="51" customFormat="false" ht="12.75" hidden="false" customHeight="false" outlineLevel="0" collapsed="false">
      <c r="A51" s="46" t="s">
        <v>50</v>
      </c>
      <c r="B51" s="18" t="n">
        <f aca="false">0.322*(B25^0.75)</f>
        <v>16.0867843127548</v>
      </c>
    </row>
    <row r="52" customFormat="false" ht="12.75" hidden="false" customHeight="false" outlineLevel="0" collapsed="false">
      <c r="A52" s="48" t="s">
        <v>51</v>
      </c>
      <c r="B52" s="18" t="n">
        <f aca="false">0.322*B26^0.75</f>
        <v>30.2466149726177</v>
      </c>
    </row>
    <row r="53" customFormat="false" ht="12.75" hidden="false" customHeight="false" outlineLevel="0" collapsed="false">
      <c r="A53" s="48" t="s">
        <v>52</v>
      </c>
      <c r="B53" s="18" t="n">
        <f aca="false">0.322*B27^0.75</f>
        <v>41.9289342219181</v>
      </c>
    </row>
    <row r="55" customFormat="false" ht="12.75" hidden="false" customHeight="false" outlineLevel="0" collapsed="false">
      <c r="A55" s="44" t="s">
        <v>67</v>
      </c>
    </row>
    <row r="56" customFormat="false" ht="12.75" hidden="false" customHeight="false" outlineLevel="0" collapsed="false">
      <c r="A56" s="53" t="s">
        <v>68</v>
      </c>
    </row>
    <row r="58" customFormat="false" ht="12.75" hidden="false" customHeight="false" outlineLevel="0" collapsed="false">
      <c r="A58" s="69" t="s">
        <v>69</v>
      </c>
    </row>
    <row r="59" customFormat="false" ht="12.75" hidden="false" customHeight="false" outlineLevel="0" collapsed="false">
      <c r="A59" s="4" t="s">
        <v>70</v>
      </c>
    </row>
    <row r="60" customFormat="false" ht="12.75" hidden="false" customHeight="false" outlineLevel="0" collapsed="false">
      <c r="A60" s="4" t="s">
        <v>71</v>
      </c>
    </row>
    <row r="62" customFormat="false" ht="12.75" hidden="false" customHeight="false" outlineLevel="0" collapsed="false">
      <c r="A62" s="49" t="s">
        <v>13</v>
      </c>
      <c r="B62" s="6" t="s">
        <v>72</v>
      </c>
      <c r="C62" s="6" t="s">
        <v>73</v>
      </c>
    </row>
    <row r="63" customFormat="false" ht="12.75" hidden="false" customHeight="false" outlineLevel="0" collapsed="false">
      <c r="A63" s="51" t="s">
        <v>48</v>
      </c>
      <c r="B63" s="70" t="n">
        <f aca="false">B47*C63</f>
        <v>0</v>
      </c>
      <c r="C63" s="71" t="n">
        <v>0</v>
      </c>
    </row>
    <row r="64" customFormat="false" ht="12.75" hidden="false" customHeight="false" outlineLevel="0" collapsed="false">
      <c r="A64" s="51" t="s">
        <v>15</v>
      </c>
      <c r="B64" s="72" t="n">
        <f aca="false">B48*C64</f>
        <v>2.89972262138161</v>
      </c>
      <c r="C64" s="71" t="n">
        <f aca="false">17%*0.42</f>
        <v>0.0714</v>
      </c>
    </row>
    <row r="65" customFormat="false" ht="12.75" hidden="false" customHeight="false" outlineLevel="0" collapsed="false">
      <c r="A65" s="51" t="s">
        <v>16</v>
      </c>
      <c r="B65" s="72" t="n">
        <f aca="false">B49*C65</f>
        <v>2.78719607189516</v>
      </c>
      <c r="C65" s="71" t="n">
        <f aca="false">17%*0.42</f>
        <v>0.0714</v>
      </c>
    </row>
    <row r="66" customFormat="false" ht="12.75" hidden="false" customHeight="false" outlineLevel="0" collapsed="false">
      <c r="A66" s="51" t="s">
        <v>49</v>
      </c>
      <c r="B66" s="73"/>
    </row>
    <row r="67" customFormat="false" ht="12.75" hidden="false" customHeight="false" outlineLevel="0" collapsed="false">
      <c r="A67" s="46" t="s">
        <v>50</v>
      </c>
      <c r="B67" s="72" t="n">
        <f aca="false">B51*C67</f>
        <v>1.09390133326732</v>
      </c>
      <c r="C67" s="71" t="n">
        <f aca="false">17%*0.4</f>
        <v>0.068</v>
      </c>
    </row>
    <row r="68" customFormat="false" ht="12.75" hidden="false" customHeight="false" outlineLevel="0" collapsed="false">
      <c r="A68" s="48" t="s">
        <v>51</v>
      </c>
      <c r="B68" s="72" t="n">
        <f aca="false">B52*C68</f>
        <v>2.05676981813801</v>
      </c>
      <c r="C68" s="71" t="n">
        <f aca="false">17%*0.4</f>
        <v>0.068</v>
      </c>
    </row>
    <row r="69" customFormat="false" ht="12.75" hidden="false" customHeight="false" outlineLevel="0" collapsed="false">
      <c r="A69" s="48" t="s">
        <v>52</v>
      </c>
      <c r="B69" s="74" t="n">
        <f aca="false">B53*C69</f>
        <v>2.85116752709043</v>
      </c>
      <c r="C69" s="71" t="n">
        <f aca="false">17%*0.4</f>
        <v>0.068</v>
      </c>
    </row>
    <row r="72" customFormat="false" ht="12.75" hidden="false" customHeight="false" outlineLevel="0" collapsed="false">
      <c r="A72" s="44" t="s">
        <v>74</v>
      </c>
    </row>
    <row r="73" customFormat="false" ht="12.75" hidden="false" customHeight="false" outlineLevel="0" collapsed="false">
      <c r="A73" s="53" t="s">
        <v>75</v>
      </c>
    </row>
    <row r="75" customFormat="false" ht="14.25" hidden="false" customHeight="false" outlineLevel="0" collapsed="false">
      <c r="A75" s="69" t="s">
        <v>76</v>
      </c>
    </row>
    <row r="76" customFormat="false" ht="14.25" hidden="false" customHeight="false" outlineLevel="0" collapsed="false">
      <c r="A76" s="69" t="s">
        <v>77</v>
      </c>
    </row>
    <row r="77" customFormat="false" ht="14.25" hidden="false" customHeight="false" outlineLevel="0" collapsed="false">
      <c r="A77" s="75" t="s">
        <v>78</v>
      </c>
      <c r="B77" s="76"/>
      <c r="C77" s="76"/>
      <c r="D77" s="77"/>
      <c r="E77" s="77"/>
    </row>
    <row r="78" customFormat="false" ht="12.75" hidden="false" customHeight="false" outlineLevel="0" collapsed="false">
      <c r="A78" s="78" t="s">
        <v>79</v>
      </c>
      <c r="B78" s="79" t="n">
        <v>0.8</v>
      </c>
    </row>
    <row r="79" customFormat="false" ht="12.75" hidden="false" customHeight="false" outlineLevel="0" collapsed="false">
      <c r="A79" s="78" t="s">
        <v>80</v>
      </c>
      <c r="B79" s="79" t="n">
        <v>1.2</v>
      </c>
    </row>
    <row r="80" customFormat="false" ht="12.75" hidden="false" customHeight="false" outlineLevel="0" collapsed="false">
      <c r="A80" s="78" t="s">
        <v>81</v>
      </c>
      <c r="B80" s="80" t="n">
        <v>1</v>
      </c>
    </row>
    <row r="81" customFormat="false" ht="12.75" hidden="false" customHeight="false" outlineLevel="0" collapsed="false">
      <c r="A81" s="81"/>
      <c r="B81" s="82"/>
    </row>
    <row r="82" customFormat="false" ht="12.75" hidden="false" customHeight="false" outlineLevel="0" collapsed="false">
      <c r="A82" s="49" t="s">
        <v>13</v>
      </c>
      <c r="B82" s="6" t="s">
        <v>82</v>
      </c>
    </row>
    <row r="83" customFormat="false" ht="12.75" hidden="false" customHeight="false" outlineLevel="0" collapsed="false">
      <c r="A83" s="51" t="s">
        <v>48</v>
      </c>
      <c r="B83" s="70" t="n">
        <f aca="false">4.18*(0.0635*(0.891*(B21*0.96)*(478/(B79*D27)))^0.75*(B33*0.92)^1.097)</f>
        <v>7.35376722898</v>
      </c>
    </row>
    <row r="84" customFormat="false" ht="12.75" hidden="false" customHeight="false" outlineLevel="0" collapsed="false">
      <c r="A84" s="51" t="s">
        <v>15</v>
      </c>
      <c r="B84" s="72" t="n">
        <f aca="false">4.18*(0.0635*(0.891*(B22*0.96)*(478/(B78*D22)))^0.75*(B34*0.92)^1.097)</f>
        <v>16.2314134721574</v>
      </c>
    </row>
    <row r="85" customFormat="false" ht="12.75" hidden="false" customHeight="false" outlineLevel="0" collapsed="false">
      <c r="A85" s="51" t="s">
        <v>16</v>
      </c>
      <c r="B85" s="72" t="n">
        <f aca="false">4.18*((0.0635*(0.891*(B23*0.96)*(478/(B78*D23)))^0.75*(B35*0.92)^1.097))</f>
        <v>16.2314134721574</v>
      </c>
    </row>
    <row r="86" customFormat="false" ht="12.75" hidden="false" customHeight="false" outlineLevel="0" collapsed="false">
      <c r="A86" s="51" t="s">
        <v>49</v>
      </c>
      <c r="B86" s="83"/>
    </row>
    <row r="87" customFormat="false" ht="12.75" hidden="false" customHeight="false" outlineLevel="0" collapsed="false">
      <c r="A87" s="46" t="s">
        <v>50</v>
      </c>
      <c r="B87" s="72" t="n">
        <f aca="false">4.18*((0.0635*(0.891*(B25*0.96)*(478/(B80*D27)))^0.75*(B37*0.92)^1.097))</f>
        <v>6.12081471520125</v>
      </c>
    </row>
    <row r="88" customFormat="false" ht="12.75" hidden="false" customHeight="false" outlineLevel="0" collapsed="false">
      <c r="A88" s="48" t="s">
        <v>51</v>
      </c>
      <c r="B88" s="72" t="n">
        <f aca="false">4.18*((0.0635*(0.891*(B26*0.96)*(478/(B80*D27)))^0.75*(B38*0.92)^1.097))</f>
        <v>10.6063058114152</v>
      </c>
    </row>
    <row r="89" customFormat="false" ht="12.75" hidden="false" customHeight="false" outlineLevel="0" collapsed="false">
      <c r="A89" s="48" t="s">
        <v>52</v>
      </c>
      <c r="B89" s="74" t="n">
        <f aca="false">4.18*((0.0635*(0.891*(B27*0.96)*(478/(B80*D27)))^0.75*(B39*0.92)^1.097))</f>
        <v>4.6967591086075</v>
      </c>
    </row>
    <row r="91" customFormat="false" ht="12.75" hidden="false" customHeight="false" outlineLevel="0" collapsed="false">
      <c r="A91" s="44" t="s">
        <v>83</v>
      </c>
    </row>
    <row r="92" customFormat="false" ht="12.75" hidden="false" customHeight="false" outlineLevel="0" collapsed="false">
      <c r="A92" s="53" t="s">
        <v>84</v>
      </c>
    </row>
    <row r="94" customFormat="false" ht="12.75" hidden="false" customHeight="false" outlineLevel="0" collapsed="false">
      <c r="A94" s="69" t="s">
        <v>85</v>
      </c>
    </row>
    <row r="96" customFormat="false" ht="12.75" hidden="false" customHeight="false" outlineLevel="0" collapsed="false">
      <c r="A96" s="49" t="s">
        <v>13</v>
      </c>
      <c r="B96" s="6" t="s">
        <v>86</v>
      </c>
      <c r="C96" s="6" t="s">
        <v>87</v>
      </c>
      <c r="D96" s="55" t="s">
        <v>88</v>
      </c>
    </row>
    <row r="97" customFormat="false" ht="12.75" hidden="false" customHeight="false" outlineLevel="0" collapsed="false">
      <c r="A97" s="51" t="s">
        <v>48</v>
      </c>
      <c r="B97" s="84"/>
    </row>
    <row r="98" customFormat="false" ht="12.75" hidden="false" customHeight="false" outlineLevel="0" collapsed="false">
      <c r="A98" s="51" t="s">
        <v>15</v>
      </c>
      <c r="B98" s="85" t="n">
        <v>20.7390560904038</v>
      </c>
      <c r="C98" s="86" t="n">
        <v>4.215</v>
      </c>
      <c r="D98" s="87" t="n">
        <f aca="false">B98*(1.47+(0.4*C98))</f>
        <v>65.4524610213143</v>
      </c>
    </row>
    <row r="99" customFormat="false" ht="12.75" hidden="false" customHeight="false" outlineLevel="0" collapsed="false">
      <c r="A99" s="51" t="s">
        <v>16</v>
      </c>
      <c r="B99" s="88"/>
      <c r="C99" s="33"/>
      <c r="D99" s="89"/>
    </row>
    <row r="100" customFormat="false" ht="12.75" hidden="false" customHeight="false" outlineLevel="0" collapsed="false">
      <c r="A100" s="51" t="s">
        <v>49</v>
      </c>
      <c r="B100" s="84"/>
    </row>
    <row r="101" customFormat="false" ht="12.75" hidden="false" customHeight="false" outlineLevel="0" collapsed="false">
      <c r="A101" s="46" t="s">
        <v>50</v>
      </c>
      <c r="B101" s="84"/>
    </row>
    <row r="102" customFormat="false" ht="12.75" hidden="false" customHeight="false" outlineLevel="0" collapsed="false">
      <c r="A102" s="48" t="s">
        <v>51</v>
      </c>
      <c r="B102" s="84"/>
    </row>
    <row r="103" customFormat="false" ht="12.75" hidden="false" customHeight="false" outlineLevel="0" collapsed="false">
      <c r="A103" s="48" t="s">
        <v>52</v>
      </c>
      <c r="B103" s="84"/>
    </row>
    <row r="105" customFormat="false" ht="12.75" hidden="false" customHeight="false" outlineLevel="0" collapsed="false">
      <c r="A105" s="44" t="s">
        <v>89</v>
      </c>
    </row>
    <row r="106" customFormat="false" ht="12.75" hidden="false" customHeight="false" outlineLevel="0" collapsed="false">
      <c r="A106" s="53" t="s">
        <v>90</v>
      </c>
    </row>
    <row r="107" customFormat="false" ht="12.75" hidden="false" customHeight="false" outlineLevel="0" collapsed="false">
      <c r="A107" s="90" t="s">
        <v>91</v>
      </c>
    </row>
    <row r="108" customFormat="false" ht="12.75" hidden="false" customHeight="false" outlineLevel="0" collapsed="false">
      <c r="A108" s="91" t="s">
        <v>92</v>
      </c>
    </row>
    <row r="110" customFormat="false" ht="12.75" hidden="false" customHeight="false" outlineLevel="0" collapsed="false">
      <c r="B110" s="6" t="s">
        <v>93</v>
      </c>
      <c r="C110" s="6" t="s">
        <v>94</v>
      </c>
    </row>
    <row r="111" customFormat="false" ht="12.75" hidden="false" customHeight="false" outlineLevel="0" collapsed="false">
      <c r="A111" s="49" t="s">
        <v>13</v>
      </c>
    </row>
    <row r="112" customFormat="false" ht="12.75" hidden="false" customHeight="false" outlineLevel="0" collapsed="false">
      <c r="A112" s="51" t="s">
        <v>48</v>
      </c>
      <c r="B112" s="33"/>
      <c r="C112" s="92" t="n">
        <f aca="false">0.1*B47*B112</f>
        <v>0</v>
      </c>
    </row>
    <row r="113" customFormat="false" ht="12.75" hidden="false" customHeight="false" outlineLevel="0" collapsed="false">
      <c r="A113" s="51" t="s">
        <v>15</v>
      </c>
      <c r="B113" s="33"/>
      <c r="C113" s="92" t="n">
        <f aca="false">0.1*B48*B113</f>
        <v>0</v>
      </c>
    </row>
    <row r="114" customFormat="false" ht="12.75" hidden="false" customHeight="false" outlineLevel="0" collapsed="false">
      <c r="A114" s="51" t="s">
        <v>16</v>
      </c>
      <c r="B114" s="33"/>
      <c r="C114" s="92" t="n">
        <f aca="false">0.1*B49*B114</f>
        <v>0</v>
      </c>
    </row>
    <row r="115" customFormat="false" ht="12.75" hidden="false" customHeight="false" outlineLevel="0" collapsed="false">
      <c r="A115" s="51" t="s">
        <v>49</v>
      </c>
      <c r="B115" s="33"/>
      <c r="C115" s="84"/>
    </row>
    <row r="116" customFormat="false" ht="12.75" hidden="false" customHeight="false" outlineLevel="0" collapsed="false">
      <c r="A116" s="46" t="s">
        <v>50</v>
      </c>
      <c r="B116" s="33"/>
      <c r="C116" s="92" t="n">
        <f aca="false">0.1*B51*B116</f>
        <v>0</v>
      </c>
    </row>
    <row r="117" customFormat="false" ht="12.75" hidden="false" customHeight="false" outlineLevel="0" collapsed="false">
      <c r="A117" s="48" t="s">
        <v>51</v>
      </c>
      <c r="B117" s="33"/>
      <c r="C117" s="92" t="n">
        <f aca="false">0.1*B52*B117</f>
        <v>0</v>
      </c>
    </row>
    <row r="118" customFormat="false" ht="12.75" hidden="false" customHeight="false" outlineLevel="0" collapsed="false">
      <c r="A118" s="48" t="s">
        <v>52</v>
      </c>
      <c r="B118" s="33"/>
      <c r="C118" s="92" t="n">
        <f aca="false">0.1*B53*B118</f>
        <v>0</v>
      </c>
    </row>
    <row r="120" customFormat="false" ht="12.75" hidden="false" customHeight="false" outlineLevel="0" collapsed="false">
      <c r="A120" s="44" t="s">
        <v>95</v>
      </c>
    </row>
    <row r="121" customFormat="false" ht="12.75" hidden="false" customHeight="false" outlineLevel="0" collapsed="false">
      <c r="A121" s="53" t="s">
        <v>96</v>
      </c>
    </row>
    <row r="123" customFormat="false" ht="14.25" hidden="false" customHeight="false" outlineLevel="0" collapsed="false">
      <c r="A123" s="69" t="s">
        <v>97</v>
      </c>
    </row>
    <row r="124" customFormat="false" ht="12.75" hidden="false" customHeight="false" outlineLevel="0" collapsed="false">
      <c r="A124" s="69" t="s">
        <v>98</v>
      </c>
    </row>
    <row r="125" customFormat="false" ht="12.75" hidden="false" customHeight="false" outlineLevel="0" collapsed="false">
      <c r="B125" s="6" t="s">
        <v>99</v>
      </c>
      <c r="C125" s="6" t="s">
        <v>100</v>
      </c>
    </row>
    <row r="126" customFormat="false" ht="12.75" hidden="false" customHeight="false" outlineLevel="0" collapsed="false">
      <c r="A126" s="49" t="s">
        <v>13</v>
      </c>
      <c r="B126" s="7" t="s">
        <v>101</v>
      </c>
      <c r="C126" s="7" t="s">
        <v>101</v>
      </c>
    </row>
    <row r="127" customFormat="false" ht="12.75" hidden="false" customHeight="false" outlineLevel="0" collapsed="false">
      <c r="A127" s="51" t="s">
        <v>48</v>
      </c>
    </row>
    <row r="128" customFormat="false" ht="12.75" hidden="false" customHeight="false" outlineLevel="0" collapsed="false">
      <c r="A128" s="51" t="s">
        <v>15</v>
      </c>
      <c r="B128" s="88"/>
      <c r="C128" s="88"/>
    </row>
    <row r="129" customFormat="false" ht="12.75" hidden="false" customHeight="false" outlineLevel="0" collapsed="false">
      <c r="A129" s="51" t="s">
        <v>16</v>
      </c>
      <c r="C129" s="93" t="n">
        <f aca="false">0.1*B49*0.8</f>
        <v>3.12290876402819</v>
      </c>
    </row>
    <row r="130" customFormat="false" ht="12.75" hidden="false" customHeight="false" outlineLevel="0" collapsed="false">
      <c r="A130" s="51" t="s">
        <v>49</v>
      </c>
    </row>
    <row r="131" customFormat="false" ht="12.75" hidden="false" customHeight="false" outlineLevel="0" collapsed="false">
      <c r="A131" s="46" t="s">
        <v>50</v>
      </c>
    </row>
    <row r="132" customFormat="false" ht="12.75" hidden="false" customHeight="false" outlineLevel="0" collapsed="false">
      <c r="A132" s="48" t="s">
        <v>51</v>
      </c>
    </row>
    <row r="133" customFormat="false" ht="12.75" hidden="false" customHeight="false" outlineLevel="0" collapsed="false">
      <c r="A133" s="48" t="s">
        <v>52</v>
      </c>
    </row>
    <row r="135" customFormat="false" ht="12.75" hidden="false" customHeight="false" outlineLevel="0" collapsed="false">
      <c r="A135" s="44" t="s">
        <v>102</v>
      </c>
      <c r="B135" s="94"/>
    </row>
    <row r="136" customFormat="false" ht="12.75" hidden="false" customHeight="false" outlineLevel="0" collapsed="false">
      <c r="A136" s="53" t="s">
        <v>103</v>
      </c>
      <c r="B136" s="95"/>
    </row>
    <row r="137" customFormat="false" ht="12.75" hidden="false" customHeight="false" outlineLevel="0" collapsed="false">
      <c r="A137" s="54" t="s">
        <v>104</v>
      </c>
    </row>
    <row r="138" customFormat="false" ht="12.75" hidden="false" customHeight="false" outlineLevel="0" collapsed="false">
      <c r="A138" s="69" t="s">
        <v>105</v>
      </c>
    </row>
    <row r="139" customFormat="false" ht="12.75" hidden="false" customHeight="false" outlineLevel="0" collapsed="false">
      <c r="A139" s="4" t="s">
        <v>106</v>
      </c>
    </row>
    <row r="140" customFormat="false" ht="12.75" hidden="false" customHeight="false" outlineLevel="0" collapsed="false">
      <c r="A140" s="4" t="s">
        <v>107</v>
      </c>
    </row>
    <row r="141" customFormat="false" ht="12.75" hidden="false" customHeight="false" outlineLevel="0" collapsed="false">
      <c r="A141" s="4" t="s">
        <v>108</v>
      </c>
    </row>
    <row r="142" customFormat="false" ht="12.75" hidden="false" customHeight="false" outlineLevel="0" collapsed="false">
      <c r="A142" s="4" t="s">
        <v>109</v>
      </c>
    </row>
    <row r="143" customFormat="false" ht="12.75" hidden="false" customHeight="false" outlineLevel="0" collapsed="false">
      <c r="A143" s="4" t="s">
        <v>110</v>
      </c>
    </row>
    <row r="144" customFormat="false" ht="12.75" hidden="false" customHeight="false" outlineLevel="0" collapsed="false">
      <c r="A144" s="96" t="s">
        <v>111</v>
      </c>
    </row>
    <row r="145" customFormat="false" ht="12.75" hidden="false" customHeight="false" outlineLevel="0" collapsed="false">
      <c r="A145" s="49" t="s">
        <v>13</v>
      </c>
      <c r="B145" s="6" t="s">
        <v>112</v>
      </c>
    </row>
    <row r="146" customFormat="false" ht="12.75" hidden="false" customHeight="false" outlineLevel="0" collapsed="false">
      <c r="A146" s="51" t="s">
        <v>48</v>
      </c>
      <c r="B146" s="93" t="n">
        <f aca="false">1.123-(0.004092*90)+(0.00001126*90^2)-(25.4/90)</f>
        <v>0.563703777777778</v>
      </c>
    </row>
    <row r="147" customFormat="false" ht="12.75" hidden="false" customHeight="false" outlineLevel="0" collapsed="false">
      <c r="A147" s="51" t="s">
        <v>15</v>
      </c>
      <c r="B147" s="93" t="n">
        <f aca="false">1.123-(0.004092*75.41)+(0.00001126*75.41^2)-(25.4/75.41)</f>
        <v>0.54162880807851</v>
      </c>
    </row>
    <row r="148" customFormat="false" ht="12.75" hidden="false" customHeight="false" outlineLevel="0" collapsed="false">
      <c r="A148" s="51" t="s">
        <v>16</v>
      </c>
      <c r="B148" s="93" t="n">
        <f aca="false">1.123-(0.004092*75)+(0.00001126*75^2)-(25.4/75)</f>
        <v>0.540770833333333</v>
      </c>
    </row>
    <row r="149" customFormat="false" ht="12.75" hidden="false" customHeight="false" outlineLevel="0" collapsed="false">
      <c r="A149" s="51" t="s">
        <v>49</v>
      </c>
      <c r="B149" s="36"/>
    </row>
    <row r="150" customFormat="false" ht="12.75" hidden="false" customHeight="false" outlineLevel="0" collapsed="false">
      <c r="A150" s="46" t="s">
        <v>50</v>
      </c>
      <c r="B150" s="93" t="n">
        <f aca="false">1.123-(0.004092*75)+(0.00001126*75^2)-(25.4/75)</f>
        <v>0.540770833333333</v>
      </c>
    </row>
    <row r="151" customFormat="false" ht="12.75" hidden="false" customHeight="false" outlineLevel="0" collapsed="false">
      <c r="A151" s="48" t="s">
        <v>51</v>
      </c>
      <c r="B151" s="93" t="n">
        <f aca="false">1.123-(0.004092*75)+(0.00001126*75^2)-(25.4/75)</f>
        <v>0.540770833333333</v>
      </c>
    </row>
    <row r="152" customFormat="false" ht="12.75" hidden="false" customHeight="false" outlineLevel="0" collapsed="false">
      <c r="A152" s="48" t="s">
        <v>52</v>
      </c>
      <c r="B152" s="93" t="n">
        <f aca="false">1.123-(0.004092*75)+(0.00001126*75^2)-(25.4/75)</f>
        <v>0.540770833333333</v>
      </c>
    </row>
    <row r="154" customFormat="false" ht="12.75" hidden="false" customHeight="false" outlineLevel="0" collapsed="false">
      <c r="A154" s="44" t="s">
        <v>113</v>
      </c>
      <c r="B154" s="94"/>
    </row>
    <row r="155" customFormat="false" ht="12.75" hidden="false" customHeight="false" outlineLevel="0" collapsed="false">
      <c r="A155" s="53" t="s">
        <v>114</v>
      </c>
      <c r="B155" s="94"/>
    </row>
    <row r="157" customFormat="false" ht="12.75" hidden="false" customHeight="false" outlineLevel="0" collapsed="false">
      <c r="A157" s="69" t="s">
        <v>115</v>
      </c>
    </row>
    <row r="159" customFormat="false" ht="12.75" hidden="false" customHeight="false" outlineLevel="0" collapsed="false">
      <c r="A159" s="49" t="s">
        <v>13</v>
      </c>
      <c r="B159" s="6" t="s">
        <v>116</v>
      </c>
    </row>
    <row r="160" customFormat="false" ht="12.75" hidden="false" customHeight="false" outlineLevel="0" collapsed="false">
      <c r="A160" s="51" t="s">
        <v>48</v>
      </c>
      <c r="B160" s="93" t="n">
        <f aca="false">1.164-(0.00516*90)+(0.00001308*90^2)-(37.4/90)</f>
        <v>0.389992444444445</v>
      </c>
    </row>
    <row r="161" customFormat="false" ht="12.75" hidden="false" customHeight="false" outlineLevel="0" collapsed="false">
      <c r="A161" s="51" t="s">
        <v>15</v>
      </c>
      <c r="B161" s="93" t="n">
        <f aca="false">1.164-(0.00516*75.41)+(0.00001308*75.41^2)-(37.4/75.41)</f>
        <v>0.353310575172877</v>
      </c>
    </row>
    <row r="162" customFormat="false" ht="12.75" hidden="false" customHeight="false" outlineLevel="0" collapsed="false">
      <c r="A162" s="51" t="s">
        <v>16</v>
      </c>
      <c r="B162" s="93" t="n">
        <f aca="false">1.164-(0.00516*75)+(0.00001308*75^2)-(37.4/75)</f>
        <v>0.351908333333333</v>
      </c>
    </row>
    <row r="163" customFormat="false" ht="12.75" hidden="false" customHeight="false" outlineLevel="0" collapsed="false">
      <c r="A163" s="51" t="s">
        <v>49</v>
      </c>
      <c r="B163" s="36"/>
    </row>
    <row r="164" customFormat="false" ht="12.75" hidden="false" customHeight="false" outlineLevel="0" collapsed="false">
      <c r="A164" s="46" t="s">
        <v>50</v>
      </c>
      <c r="B164" s="93" t="n">
        <f aca="false">1.164-(0.00516*75)+(0.00001308*75^2)-(37.4/75)</f>
        <v>0.351908333333333</v>
      </c>
    </row>
    <row r="165" customFormat="false" ht="12.75" hidden="false" customHeight="false" outlineLevel="0" collapsed="false">
      <c r="A165" s="48" t="s">
        <v>51</v>
      </c>
      <c r="B165" s="93" t="n">
        <f aca="false">1.164-(0.00516*75)+(0.00001308*75^2)-(37.4/75)</f>
        <v>0.351908333333333</v>
      </c>
    </row>
    <row r="166" customFormat="false" ht="12.75" hidden="false" customHeight="false" outlineLevel="0" collapsed="false">
      <c r="A166" s="48" t="s">
        <v>52</v>
      </c>
      <c r="B166" s="93" t="n">
        <f aca="false">1.164-(0.00516*75)+(0.00001308*75^2)-(37.4/75)</f>
        <v>0.351908333333333</v>
      </c>
    </row>
    <row r="168" customFormat="false" ht="12.75" hidden="false" customHeight="false" outlineLevel="0" collapsed="false">
      <c r="A168" s="44" t="s">
        <v>117</v>
      </c>
    </row>
    <row r="169" customFormat="false" ht="12.75" hidden="false" customHeight="false" outlineLevel="0" collapsed="false">
      <c r="A169" s="53" t="s">
        <v>118</v>
      </c>
    </row>
    <row r="171" customFormat="false" ht="12.75" hidden="false" customHeight="false" outlineLevel="0" collapsed="false">
      <c r="A171" s="69" t="s">
        <v>119</v>
      </c>
    </row>
    <row r="173" customFormat="false" ht="12.75" hidden="false" customHeight="false" outlineLevel="0" collapsed="false">
      <c r="A173" s="97" t="s">
        <v>120</v>
      </c>
    </row>
    <row r="175" customFormat="false" ht="12.75" hidden="false" customHeight="false" outlineLevel="0" collapsed="false">
      <c r="A175" s="49" t="s">
        <v>13</v>
      </c>
      <c r="B175" s="6" t="s">
        <v>121</v>
      </c>
      <c r="C175" s="98" t="s">
        <v>122</v>
      </c>
      <c r="D175" s="97" t="s">
        <v>123</v>
      </c>
      <c r="E175" s="97" t="s">
        <v>124</v>
      </c>
    </row>
    <row r="176" customFormat="false" ht="12.75" hidden="false" customHeight="false" outlineLevel="0" collapsed="false">
      <c r="A176" s="51" t="s">
        <v>48</v>
      </c>
      <c r="B176" s="37" t="n">
        <f aca="false">(((B47+B63+D97+C127)/B146)+(B83/B160))/(90/100)</f>
        <v>49.7716216656274</v>
      </c>
      <c r="C176" s="99" t="n">
        <f aca="false">B176/18.45</f>
        <v>2.69764887076571</v>
      </c>
      <c r="D176" s="97" t="n">
        <f aca="false">B21*1/100</f>
        <v>1.62</v>
      </c>
      <c r="E176" s="97" t="n">
        <f aca="false">B21*3/100</f>
        <v>4.86</v>
      </c>
    </row>
    <row r="177" customFormat="false" ht="12.75" hidden="false" customHeight="false" outlineLevel="0" collapsed="false">
      <c r="A177" s="51" t="s">
        <v>15</v>
      </c>
      <c r="B177" s="37" t="n">
        <f aca="false">(((B48+B64+D98+C128)/B147)+(B84/B161))/(75.41/100)</f>
        <v>327.702290236787</v>
      </c>
      <c r="C177" s="99" t="n">
        <f aca="false">B177/18.45</f>
        <v>17.7616417472513</v>
      </c>
      <c r="D177" s="97" t="n">
        <f aca="false">B22*1/100</f>
        <v>6</v>
      </c>
      <c r="E177" s="97" t="n">
        <f aca="false">B22*3/100</f>
        <v>18</v>
      </c>
    </row>
    <row r="178" customFormat="false" ht="12.75" hidden="false" customHeight="false" outlineLevel="0" collapsed="false">
      <c r="A178" s="51" t="s">
        <v>16</v>
      </c>
      <c r="B178" s="37" t="n">
        <f aca="false">(((B49+B65+D99+C129)/B148)+(B85/B162))/(75/100)</f>
        <v>172.319373296954</v>
      </c>
      <c r="C178" s="99" t="n">
        <f aca="false">B178/18.45</f>
        <v>9.33980343072922</v>
      </c>
      <c r="D178" s="97" t="n">
        <f aca="false">B23*1/100</f>
        <v>6</v>
      </c>
      <c r="E178" s="97" t="n">
        <f aca="false">B23*3/100</f>
        <v>18</v>
      </c>
    </row>
    <row r="179" customFormat="false" ht="12.75" hidden="false" customHeight="false" outlineLevel="0" collapsed="false">
      <c r="A179" s="51" t="s">
        <v>49</v>
      </c>
      <c r="B179" s="32"/>
      <c r="C179" s="99"/>
      <c r="D179" s="97"/>
      <c r="E179" s="97"/>
    </row>
    <row r="180" customFormat="false" ht="12.75" hidden="false" customHeight="false" outlineLevel="0" collapsed="false">
      <c r="A180" s="46" t="s">
        <v>50</v>
      </c>
      <c r="B180" s="37" t="n">
        <f aca="false">(((B51+B67+D101+C131)/B150)+(B87/B164))/(75/100)</f>
        <v>65.5519205847149</v>
      </c>
      <c r="C180" s="99" t="n">
        <f aca="false">B180/18.45</f>
        <v>3.5529496251878</v>
      </c>
      <c r="D180" s="97" t="n">
        <f aca="false">B25*1/100</f>
        <v>1.84</v>
      </c>
      <c r="E180" s="97" t="n">
        <f aca="false">B25*3/100</f>
        <v>5.52</v>
      </c>
    </row>
    <row r="181" customFormat="false" ht="12.75" hidden="false" customHeight="false" outlineLevel="0" collapsed="false">
      <c r="A181" s="48" t="s">
        <v>51</v>
      </c>
      <c r="B181" s="37" t="n">
        <f aca="false">(((B52+B68+D102+C132)/B151)+(B88/B165))/(75/100)</f>
        <v>119.833615094091</v>
      </c>
      <c r="C181" s="99" t="n">
        <f aca="false">B181/18.45</f>
        <v>6.4950468885686</v>
      </c>
      <c r="D181" s="97" t="n">
        <f aca="false">B26*1/100</f>
        <v>4.27</v>
      </c>
      <c r="E181" s="97" t="n">
        <f aca="false">B26*3/100</f>
        <v>12.81</v>
      </c>
    </row>
    <row r="182" customFormat="false" ht="12.75" hidden="false" customHeight="false" outlineLevel="0" collapsed="false">
      <c r="A182" s="48" t="s">
        <v>52</v>
      </c>
      <c r="B182" s="37" t="n">
        <f aca="false">(((B53+B69+D103+C133)/B152)+(B89/B166))/(75/100)</f>
        <v>128.205933236692</v>
      </c>
      <c r="C182" s="99" t="n">
        <f aca="false">B182/18.45</f>
        <v>6.94883106973938</v>
      </c>
      <c r="D182" s="97" t="n">
        <f aca="false">B27*1/100</f>
        <v>6.6</v>
      </c>
      <c r="E182" s="97" t="n">
        <f aca="false">B27*3/100</f>
        <v>19.8</v>
      </c>
    </row>
    <row r="184" customFormat="false" ht="12.75" hidden="false" customHeight="false" outlineLevel="0" collapsed="false">
      <c r="A184" s="44" t="s">
        <v>125</v>
      </c>
    </row>
    <row r="185" customFormat="false" ht="12.75" hidden="false" customHeight="false" outlineLevel="0" collapsed="false">
      <c r="A185" s="53" t="s">
        <v>126</v>
      </c>
    </row>
    <row r="187" customFormat="false" ht="14.25" hidden="false" customHeight="false" outlineLevel="0" collapsed="false">
      <c r="A187" s="69" t="s">
        <v>127</v>
      </c>
    </row>
    <row r="189" customFormat="false" ht="14.25" hidden="false" customHeight="false" outlineLevel="0" collapsed="false">
      <c r="A189" s="49" t="s">
        <v>13</v>
      </c>
      <c r="B189" s="100" t="s">
        <v>128</v>
      </c>
    </row>
    <row r="190" customFormat="false" ht="12.75" hidden="false" customHeight="false" outlineLevel="0" collapsed="false">
      <c r="A190" s="51" t="s">
        <v>48</v>
      </c>
      <c r="B190" s="101" t="n">
        <f aca="false">(B176*0.06*365)/55.65</f>
        <v>19.5866759115407</v>
      </c>
    </row>
    <row r="191" customFormat="false" ht="12.75" hidden="false" customHeight="false" outlineLevel="0" collapsed="false">
      <c r="A191" s="51" t="s">
        <v>15</v>
      </c>
      <c r="B191" s="101" t="n">
        <f aca="false">(B177*0.06*365)/55.65</f>
        <v>128.961009095878</v>
      </c>
    </row>
    <row r="192" customFormat="false" ht="12.75" hidden="false" customHeight="false" outlineLevel="0" collapsed="false">
      <c r="A192" s="51" t="s">
        <v>16</v>
      </c>
      <c r="B192" s="101" t="n">
        <f aca="false">(B178*0.06*365)/55.65</f>
        <v>67.8130148284509</v>
      </c>
    </row>
    <row r="193" customFormat="false" ht="12.75" hidden="false" customHeight="false" outlineLevel="0" collapsed="false">
      <c r="A193" s="51" t="s">
        <v>49</v>
      </c>
      <c r="B193" s="102"/>
    </row>
    <row r="194" customFormat="false" ht="12.75" hidden="false" customHeight="false" outlineLevel="0" collapsed="false">
      <c r="A194" s="46" t="s">
        <v>50</v>
      </c>
      <c r="B194" s="101" t="n">
        <f aca="false">(B180*0.06*365)/55.65</f>
        <v>25.7967126829336</v>
      </c>
    </row>
    <row r="195" customFormat="false" ht="12.75" hidden="false" customHeight="false" outlineLevel="0" collapsed="false">
      <c r="A195" s="48" t="s">
        <v>51</v>
      </c>
      <c r="B195" s="101" t="n">
        <f aca="false">(B181*0.06*365)/55.65</f>
        <v>47.1582420585909</v>
      </c>
    </row>
    <row r="196" customFormat="false" ht="12.75" hidden="false" customHeight="false" outlineLevel="0" collapsed="false">
      <c r="A196" s="48" t="s">
        <v>52</v>
      </c>
      <c r="B196" s="101" t="n">
        <f aca="false">(B182*0.06*365)/55.65</f>
        <v>50.4530087669999</v>
      </c>
    </row>
    <row r="198" customFormat="false" ht="12.75" hidden="false" customHeight="false" outlineLevel="0" collapsed="false">
      <c r="A198" s="44" t="s">
        <v>129</v>
      </c>
    </row>
    <row r="199" customFormat="false" ht="12.75" hidden="false" customHeight="false" outlineLevel="0" collapsed="false">
      <c r="A199" s="53" t="s">
        <v>130</v>
      </c>
    </row>
    <row r="201" customFormat="false" ht="14.25" hidden="false" customHeight="false" outlineLevel="0" collapsed="false">
      <c r="A201" s="49" t="s">
        <v>13</v>
      </c>
      <c r="B201" s="100" t="s">
        <v>131</v>
      </c>
    </row>
    <row r="202" customFormat="false" ht="12.75" hidden="false" customHeight="false" outlineLevel="0" collapsed="false">
      <c r="A202" s="51" t="s">
        <v>48</v>
      </c>
      <c r="B202" s="103" t="n">
        <f aca="false">B9*B190/1000</f>
        <v>3357.45005137675</v>
      </c>
    </row>
    <row r="203" customFormat="false" ht="12.75" hidden="false" customHeight="false" outlineLevel="0" collapsed="false">
      <c r="A203" s="51" t="s">
        <v>15</v>
      </c>
      <c r="B203" s="103" t="n">
        <f aca="false">B10*B191/1000</f>
        <v>32663.8891888496</v>
      </c>
    </row>
    <row r="204" customFormat="false" ht="12.75" hidden="false" customHeight="false" outlineLevel="0" collapsed="false">
      <c r="A204" s="51" t="s">
        <v>16</v>
      </c>
      <c r="B204" s="103" t="n">
        <f aca="false">B11*B192/1000</f>
        <v>11840.4236411068</v>
      </c>
    </row>
    <row r="205" customFormat="false" ht="12.75" hidden="false" customHeight="false" outlineLevel="0" collapsed="false">
      <c r="A205" s="51" t="s">
        <v>49</v>
      </c>
      <c r="B205" s="104"/>
    </row>
    <row r="206" customFormat="false" ht="12.75" hidden="false" customHeight="false" outlineLevel="0" collapsed="false">
      <c r="A206" s="46" t="s">
        <v>50</v>
      </c>
      <c r="B206" s="103" t="n">
        <f aca="false">B13*B194/1000</f>
        <v>6982.70578244184</v>
      </c>
    </row>
    <row r="207" customFormat="false" ht="12.75" hidden="false" customHeight="false" outlineLevel="0" collapsed="false">
      <c r="A207" s="48" t="s">
        <v>51</v>
      </c>
      <c r="B207" s="103" t="n">
        <f aca="false">B14*B195/1000</f>
        <v>12402.6176614094</v>
      </c>
    </row>
    <row r="208" customFormat="false" ht="13.5" hidden="false" customHeight="false" outlineLevel="0" collapsed="false">
      <c r="A208" s="48" t="s">
        <v>52</v>
      </c>
      <c r="B208" s="103" t="n">
        <f aca="false">B15*B196/1000</f>
        <v>9969.96860943809</v>
      </c>
    </row>
    <row r="209" customFormat="false" ht="13.5" hidden="false" customHeight="false" outlineLevel="0" collapsed="false">
      <c r="B209" s="105" t="n">
        <f aca="false">SUM(B202:B208)</f>
        <v>77217.0549346225</v>
      </c>
    </row>
  </sheetData>
  <hyperlinks>
    <hyperlink ref="A144" r:id="rId2" display="Q:\landbouw\Methaan (CH4)\CH4 vertering Tier2\info rond vee aangepast door inge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6.28"/>
    <col collapsed="false" customWidth="true" hidden="false" outlineLevel="0" max="2" min="2" style="4" width="28.99"/>
    <col collapsed="false" customWidth="true" hidden="false" outlineLevel="0" max="3" min="3" style="4" width="21.42"/>
    <col collapsed="false" customWidth="true" hidden="false" outlineLevel="0" max="5" min="4" style="4" width="15.85"/>
  </cols>
  <sheetData>
    <row r="1" customFormat="false" ht="12.75" hidden="false" customHeight="false" outlineLevel="0" collapsed="false">
      <c r="A1" s="42" t="s">
        <v>132</v>
      </c>
      <c r="B1" s="43"/>
      <c r="C1" s="48"/>
      <c r="D1" s="48"/>
      <c r="E1" s="48"/>
    </row>
    <row r="2" customFormat="false" ht="12.75" hidden="false" customHeight="false" outlineLevel="0" collapsed="false">
      <c r="A2" s="106" t="n">
        <v>2008</v>
      </c>
      <c r="B2" s="43"/>
      <c r="C2" s="48"/>
      <c r="D2" s="48"/>
      <c r="E2" s="48"/>
    </row>
    <row r="3" customFormat="false" ht="12.75" hidden="false" customHeight="false" outlineLevel="0" collapsed="false">
      <c r="A3" s="44" t="s">
        <v>45</v>
      </c>
      <c r="B3" s="43"/>
      <c r="C3" s="48"/>
      <c r="D3" s="48"/>
      <c r="E3" s="48"/>
    </row>
    <row r="4" customFormat="false" ht="12.75" hidden="false" customHeight="false" outlineLevel="0" collapsed="false">
      <c r="A4" s="107" t="s">
        <v>46</v>
      </c>
      <c r="B4" s="43"/>
      <c r="C4" s="48"/>
      <c r="D4" s="48"/>
      <c r="E4" s="48"/>
    </row>
    <row r="5" customFormat="false" ht="12.75" hidden="false" customHeight="false" outlineLevel="0" collapsed="false">
      <c r="A5" s="46"/>
      <c r="B5" s="47" t="s">
        <v>47</v>
      </c>
      <c r="C5" s="48"/>
      <c r="D5" s="48"/>
      <c r="E5" s="48"/>
    </row>
    <row r="6" customFormat="false" ht="12.75" hidden="false" customHeight="false" outlineLevel="0" collapsed="false">
      <c r="A6" s="48"/>
      <c r="B6" s="7" t="s">
        <v>7</v>
      </c>
      <c r="C6" s="48"/>
      <c r="D6" s="48"/>
      <c r="E6" s="48"/>
    </row>
    <row r="7" customFormat="false" ht="12.75" hidden="false" customHeight="false" outlineLevel="0" collapsed="false">
      <c r="A7" s="48"/>
      <c r="B7" s="43"/>
      <c r="C7" s="48"/>
      <c r="D7" s="48"/>
      <c r="E7" s="48"/>
    </row>
    <row r="8" customFormat="false" ht="12.75" hidden="false" customHeight="false" outlineLevel="0" collapsed="false">
      <c r="A8" s="49" t="s">
        <v>13</v>
      </c>
      <c r="B8" s="50" t="n">
        <f aca="false">SUM(B12+B9+B10+B11)</f>
        <v>1330595</v>
      </c>
      <c r="C8" s="48"/>
      <c r="D8" s="48"/>
      <c r="E8" s="48"/>
    </row>
    <row r="9" customFormat="false" ht="12.75" hidden="false" customHeight="false" outlineLevel="0" collapsed="false">
      <c r="A9" s="51" t="s">
        <v>48</v>
      </c>
      <c r="B9" s="108" t="n">
        <v>171415</v>
      </c>
      <c r="C9" s="48"/>
      <c r="D9" s="48"/>
      <c r="E9" s="48"/>
    </row>
    <row r="10" customFormat="false" ht="12.75" hidden="false" customHeight="false" outlineLevel="0" collapsed="false">
      <c r="A10" s="51" t="s">
        <v>15</v>
      </c>
      <c r="B10" s="108" t="n">
        <v>253285</v>
      </c>
      <c r="C10" s="48"/>
      <c r="D10" s="48"/>
      <c r="E10" s="48"/>
    </row>
    <row r="11" customFormat="false" ht="12.75" hidden="false" customHeight="false" outlineLevel="0" collapsed="false">
      <c r="A11" s="51" t="s">
        <v>16</v>
      </c>
      <c r="B11" s="108" t="n">
        <v>174604</v>
      </c>
      <c r="C11" s="48"/>
      <c r="D11" s="48"/>
      <c r="E11" s="48"/>
    </row>
    <row r="12" customFormat="false" ht="12.75" hidden="false" customHeight="false" outlineLevel="0" collapsed="false">
      <c r="A12" s="51" t="s">
        <v>49</v>
      </c>
      <c r="B12" s="50" t="n">
        <f aca="false">SUM(B13:B15)</f>
        <v>731291</v>
      </c>
      <c r="C12" s="48"/>
      <c r="D12" s="48"/>
      <c r="E12" s="48"/>
    </row>
    <row r="13" customFormat="false" ht="12.75" hidden="false" customHeight="false" outlineLevel="0" collapsed="false">
      <c r="A13" s="46" t="s">
        <v>50</v>
      </c>
      <c r="B13" s="108" t="n">
        <v>270682</v>
      </c>
      <c r="C13" s="48"/>
      <c r="D13" s="48"/>
      <c r="E13" s="48"/>
    </row>
    <row r="14" customFormat="false" ht="12.75" hidden="false" customHeight="false" outlineLevel="0" collapsed="false">
      <c r="A14" s="48" t="s">
        <v>51</v>
      </c>
      <c r="B14" s="108" t="n">
        <v>263000</v>
      </c>
      <c r="C14" s="48"/>
      <c r="D14" s="48"/>
      <c r="E14" s="48"/>
    </row>
    <row r="15" customFormat="false" ht="12.75" hidden="false" customHeight="false" outlineLevel="0" collapsed="false">
      <c r="A15" s="48" t="s">
        <v>52</v>
      </c>
      <c r="B15" s="108" t="n">
        <v>197609</v>
      </c>
      <c r="C15" s="48"/>
      <c r="D15" s="48"/>
      <c r="E15" s="48"/>
    </row>
    <row r="16" customFormat="false" ht="12.75" hidden="false" customHeight="false" outlineLevel="0" collapsed="false">
      <c r="A16" s="109" t="s">
        <v>22</v>
      </c>
      <c r="B16" s="50" t="n">
        <f aca="false">SUM(B17:B21)</f>
        <v>5960794</v>
      </c>
      <c r="C16" s="48"/>
      <c r="D16" s="48"/>
      <c r="E16" s="48"/>
    </row>
    <row r="17" customFormat="false" ht="12.75" hidden="false" customHeight="false" outlineLevel="0" collapsed="false">
      <c r="A17" s="34" t="s">
        <v>133</v>
      </c>
      <c r="B17" s="108" t="n">
        <v>1539434</v>
      </c>
      <c r="C17" s="48"/>
      <c r="D17" s="48"/>
      <c r="E17" s="48"/>
    </row>
    <row r="18" customFormat="false" ht="12.75" hidden="false" customHeight="false" outlineLevel="0" collapsed="false">
      <c r="A18" s="35" t="s">
        <v>134</v>
      </c>
      <c r="B18" s="108" t="n">
        <v>3895217</v>
      </c>
      <c r="C18" s="48"/>
      <c r="D18" s="48"/>
      <c r="E18" s="48"/>
    </row>
    <row r="19" customFormat="false" ht="12.75" hidden="false" customHeight="false" outlineLevel="0" collapsed="false">
      <c r="A19" s="35" t="s">
        <v>135</v>
      </c>
      <c r="B19" s="108" t="n">
        <v>78026</v>
      </c>
      <c r="C19" s="48"/>
      <c r="D19" s="48"/>
      <c r="E19" s="48"/>
    </row>
    <row r="20" customFormat="false" ht="12.75" hidden="false" customHeight="false" outlineLevel="0" collapsed="false">
      <c r="A20" s="34" t="s">
        <v>136</v>
      </c>
      <c r="B20" s="108" t="n">
        <v>6591</v>
      </c>
      <c r="C20" s="48"/>
      <c r="D20" s="48"/>
      <c r="E20" s="48"/>
    </row>
    <row r="21" customFormat="false" ht="12.75" hidden="false" customHeight="false" outlineLevel="0" collapsed="false">
      <c r="A21" s="34" t="s">
        <v>137</v>
      </c>
      <c r="B21" s="108" t="n">
        <v>441526</v>
      </c>
      <c r="C21" s="48"/>
      <c r="D21" s="48"/>
      <c r="E21" s="48"/>
    </row>
    <row r="22" customFormat="false" ht="12.75" hidden="false" customHeight="false" outlineLevel="0" collapsed="false">
      <c r="A22" s="48"/>
      <c r="B22" s="48"/>
      <c r="C22" s="48"/>
      <c r="D22" s="48"/>
      <c r="E22" s="48"/>
    </row>
    <row r="23" customFormat="false" ht="12.75" hidden="false" customHeight="false" outlineLevel="0" collapsed="false">
      <c r="A23" s="44"/>
      <c r="B23" s="43"/>
      <c r="C23" s="43"/>
      <c r="D23" s="48"/>
      <c r="E23" s="48"/>
    </row>
    <row r="24" customFormat="false" ht="12.75" hidden="false" customHeight="false" outlineLevel="0" collapsed="false">
      <c r="A24" s="53" t="s">
        <v>118</v>
      </c>
      <c r="B24" s="43"/>
      <c r="C24" s="43"/>
      <c r="D24" s="48"/>
      <c r="E24" s="48"/>
    </row>
    <row r="25" customFormat="false" ht="12.75" hidden="false" customHeight="false" outlineLevel="0" collapsed="false">
      <c r="A25" s="48"/>
      <c r="B25" s="48"/>
      <c r="C25" s="48"/>
      <c r="D25" s="48"/>
      <c r="E25" s="48"/>
    </row>
    <row r="26" customFormat="false" ht="12.75" hidden="false" customHeight="false" outlineLevel="0" collapsed="false">
      <c r="A26" s="110" t="s">
        <v>119</v>
      </c>
      <c r="B26" s="43"/>
      <c r="C26" s="43"/>
      <c r="D26" s="48"/>
      <c r="E26" s="48"/>
    </row>
    <row r="27" customFormat="false" ht="12.75" hidden="false" customHeight="false" outlineLevel="0" collapsed="false">
      <c r="A27" s="48"/>
      <c r="B27" s="48"/>
      <c r="C27" s="48"/>
      <c r="D27" s="48"/>
      <c r="E27" s="48"/>
    </row>
    <row r="28" customFormat="false" ht="12.75" hidden="false" customHeight="false" outlineLevel="0" collapsed="false">
      <c r="A28" s="111" t="s">
        <v>120</v>
      </c>
      <c r="B28" s="43"/>
      <c r="C28" s="43"/>
      <c r="D28" s="48"/>
      <c r="E28" s="48"/>
    </row>
    <row r="29" customFormat="false" ht="12.75" hidden="false" customHeight="false" outlineLevel="0" collapsed="false">
      <c r="A29" s="48"/>
      <c r="B29" s="48"/>
      <c r="C29" s="48"/>
      <c r="D29" s="48"/>
      <c r="E29" s="48"/>
    </row>
    <row r="30" customFormat="false" ht="12.75" hidden="false" customHeight="false" outlineLevel="0" collapsed="false">
      <c r="A30" s="49" t="s">
        <v>13</v>
      </c>
      <c r="B30" s="112" t="s">
        <v>121</v>
      </c>
      <c r="C30" s="113" t="s">
        <v>122</v>
      </c>
      <c r="D30" s="111" t="s">
        <v>123</v>
      </c>
      <c r="E30" s="111"/>
    </row>
    <row r="31" customFormat="false" ht="12.75" hidden="false" customHeight="false" outlineLevel="0" collapsed="false">
      <c r="A31" s="51" t="s">
        <v>48</v>
      </c>
      <c r="B31" s="114" t="n">
        <f aca="false">'Tier2 2008 enteric cattle'!B176</f>
        <v>49.7716216656274</v>
      </c>
      <c r="C31" s="115" t="n">
        <v>2.69764887076571</v>
      </c>
      <c r="D31" s="111" t="n">
        <v>1.62</v>
      </c>
      <c r="E31" s="111"/>
    </row>
    <row r="32" customFormat="false" ht="12.75" hidden="false" customHeight="false" outlineLevel="0" collapsed="false">
      <c r="A32" s="51" t="s">
        <v>15</v>
      </c>
      <c r="B32" s="114" t="n">
        <f aca="false">'Tier2 2008 enteric cattle'!B177</f>
        <v>327.702290236787</v>
      </c>
      <c r="C32" s="115" t="n">
        <v>16.1644527412125</v>
      </c>
      <c r="D32" s="111" t="n">
        <v>6</v>
      </c>
      <c r="E32" s="111"/>
    </row>
    <row r="33" customFormat="false" ht="12.75" hidden="false" customHeight="false" outlineLevel="0" collapsed="false">
      <c r="A33" s="51" t="s">
        <v>16</v>
      </c>
      <c r="B33" s="114" t="n">
        <f aca="false">'Tier2 2008 enteric cattle'!B178</f>
        <v>172.319373296954</v>
      </c>
      <c r="C33" s="115" t="n">
        <v>9.33980343072921</v>
      </c>
      <c r="D33" s="111" t="n">
        <v>6</v>
      </c>
      <c r="E33" s="111"/>
    </row>
    <row r="34" customFormat="false" ht="12.75" hidden="false" customHeight="false" outlineLevel="0" collapsed="false">
      <c r="A34" s="51" t="s">
        <v>49</v>
      </c>
      <c r="B34" s="116"/>
      <c r="C34" s="115"/>
      <c r="D34" s="111"/>
      <c r="E34" s="111"/>
    </row>
    <row r="35" customFormat="false" ht="12.75" hidden="false" customHeight="false" outlineLevel="0" collapsed="false">
      <c r="A35" s="46" t="s">
        <v>50</v>
      </c>
      <c r="B35" s="114" t="n">
        <f aca="false">'Tier2 2008 enteric cattle'!B180</f>
        <v>65.5519205847149</v>
      </c>
      <c r="C35" s="115" t="n">
        <v>3.5529496251878</v>
      </c>
      <c r="D35" s="111" t="n">
        <v>1.84</v>
      </c>
      <c r="E35" s="111"/>
    </row>
    <row r="36" customFormat="false" ht="12.75" hidden="false" customHeight="false" outlineLevel="0" collapsed="false">
      <c r="A36" s="48" t="s">
        <v>51</v>
      </c>
      <c r="B36" s="114" t="n">
        <f aca="false">'Tier2 2008 enteric cattle'!B181</f>
        <v>119.833615094091</v>
      </c>
      <c r="C36" s="115" t="n">
        <v>6.4950468885686</v>
      </c>
      <c r="D36" s="111" t="n">
        <v>4.27</v>
      </c>
      <c r="E36" s="111"/>
    </row>
    <row r="37" customFormat="false" ht="12.75" hidden="false" customHeight="false" outlineLevel="0" collapsed="false">
      <c r="A37" s="48" t="s">
        <v>52</v>
      </c>
      <c r="B37" s="114" t="n">
        <f aca="false">'Tier2 2008 enteric cattle'!B182</f>
        <v>128.205933236692</v>
      </c>
      <c r="C37" s="115" t="n">
        <v>6.94883106973938</v>
      </c>
      <c r="D37" s="111" t="n">
        <v>6.6</v>
      </c>
      <c r="E37" s="111"/>
    </row>
    <row r="38" customFormat="false" ht="12.75" hidden="false" customHeight="false" outlineLevel="0" collapsed="false">
      <c r="A38" s="109" t="s">
        <v>22</v>
      </c>
      <c r="B38" s="114" t="n">
        <v>38</v>
      </c>
      <c r="C38" s="115"/>
      <c r="D38" s="111"/>
      <c r="E38" s="111"/>
    </row>
    <row r="39" customFormat="false" ht="12.75" hidden="false" customHeight="false" outlineLevel="0" collapsed="false">
      <c r="A39" s="48"/>
      <c r="B39" s="116"/>
      <c r="C39" s="115"/>
      <c r="D39" s="111"/>
      <c r="E39" s="111"/>
    </row>
    <row r="40" customFormat="false" ht="12.75" hidden="false" customHeight="false" outlineLevel="0" collapsed="false">
      <c r="A40" s="44" t="s">
        <v>53</v>
      </c>
      <c r="B40" s="43"/>
      <c r="C40" s="43"/>
      <c r="D40" s="48"/>
      <c r="E40" s="48"/>
    </row>
    <row r="41" customFormat="false" ht="12.75" hidden="false" customHeight="false" outlineLevel="0" collapsed="false">
      <c r="A41" s="53" t="s">
        <v>138</v>
      </c>
      <c r="B41" s="43"/>
      <c r="C41" s="43"/>
      <c r="D41" s="48"/>
      <c r="E41" s="48"/>
    </row>
    <row r="42" customFormat="false" ht="12.75" hidden="false" customHeight="false" outlineLevel="0" collapsed="false">
      <c r="A42" s="48"/>
      <c r="B42" s="48"/>
      <c r="C42" s="48"/>
      <c r="D42" s="48"/>
      <c r="E42" s="48"/>
    </row>
    <row r="43" customFormat="false" ht="12.75" hidden="false" customHeight="false" outlineLevel="0" collapsed="false">
      <c r="A43" s="110" t="s">
        <v>139</v>
      </c>
      <c r="B43" s="43"/>
      <c r="C43" s="43"/>
      <c r="D43" s="48"/>
      <c r="E43" s="48"/>
    </row>
    <row r="44" customFormat="false" ht="12.75" hidden="false" customHeight="false" outlineLevel="0" collapsed="false">
      <c r="A44" s="117" t="s">
        <v>140</v>
      </c>
      <c r="B44" s="43"/>
      <c r="C44" s="43"/>
      <c r="D44" s="48"/>
      <c r="E44" s="48"/>
    </row>
    <row r="45" customFormat="false" ht="12.75" hidden="false" customHeight="false" outlineLevel="0" collapsed="false">
      <c r="A45" s="118" t="s">
        <v>141</v>
      </c>
      <c r="B45" s="48"/>
      <c r="C45" s="48"/>
      <c r="D45" s="48"/>
      <c r="E45" s="48"/>
    </row>
    <row r="46" customFormat="false" ht="12.75" hidden="false" customHeight="false" outlineLevel="0" collapsed="false">
      <c r="A46" s="118" t="s">
        <v>142</v>
      </c>
      <c r="B46" s="48"/>
      <c r="C46" s="48"/>
      <c r="D46" s="48"/>
      <c r="E46" s="48"/>
    </row>
    <row r="47" customFormat="false" ht="12.75" hidden="false" customHeight="false" outlineLevel="0" collapsed="false">
      <c r="A47" s="118" t="s">
        <v>106</v>
      </c>
      <c r="B47" s="48"/>
      <c r="C47" s="48"/>
      <c r="D47" s="48"/>
      <c r="E47" s="48"/>
    </row>
    <row r="48" customFormat="false" ht="12.75" hidden="false" customHeight="false" outlineLevel="0" collapsed="false">
      <c r="A48" s="118" t="s">
        <v>107</v>
      </c>
      <c r="B48" s="48"/>
      <c r="C48" s="48"/>
      <c r="D48" s="48"/>
      <c r="E48" s="48"/>
    </row>
    <row r="49" customFormat="false" ht="12.75" hidden="false" customHeight="false" outlineLevel="0" collapsed="false">
      <c r="A49" s="118" t="s">
        <v>108</v>
      </c>
      <c r="B49" s="48"/>
      <c r="C49" s="48"/>
      <c r="D49" s="48"/>
      <c r="E49" s="48"/>
    </row>
    <row r="50" customFormat="false" ht="12.75" hidden="false" customHeight="false" outlineLevel="0" collapsed="false">
      <c r="A50" s="118" t="s">
        <v>109</v>
      </c>
      <c r="B50" s="48"/>
      <c r="C50" s="48"/>
      <c r="D50" s="48"/>
      <c r="E50" s="48"/>
    </row>
    <row r="51" customFormat="false" ht="12.75" hidden="false" customHeight="false" outlineLevel="0" collapsed="false">
      <c r="A51" s="118" t="s">
        <v>110</v>
      </c>
      <c r="B51" s="48"/>
      <c r="C51" s="48"/>
      <c r="D51" s="48"/>
      <c r="E51" s="48"/>
    </row>
    <row r="52" customFormat="false" ht="12.75" hidden="false" customHeight="false" outlineLevel="0" collapsed="false">
      <c r="A52" s="118"/>
      <c r="B52" s="48"/>
      <c r="C52" s="48"/>
      <c r="D52" s="48"/>
      <c r="E52" s="48"/>
    </row>
    <row r="53" customFormat="false" ht="12.75" hidden="false" customHeight="false" outlineLevel="0" collapsed="false">
      <c r="A53" s="118"/>
      <c r="C53" s="48"/>
      <c r="D53" s="48"/>
      <c r="E53" s="48"/>
    </row>
    <row r="54" customFormat="false" ht="12.75" hidden="false" customHeight="false" outlineLevel="0" collapsed="false">
      <c r="A54" s="49" t="s">
        <v>13</v>
      </c>
      <c r="B54" s="119" t="s">
        <v>143</v>
      </c>
      <c r="C54" s="46"/>
      <c r="D54" s="48"/>
      <c r="E54" s="48"/>
    </row>
    <row r="55" customFormat="false" ht="12.75" hidden="false" customHeight="false" outlineLevel="0" collapsed="false">
      <c r="A55" s="51" t="s">
        <v>48</v>
      </c>
      <c r="B55" s="120" t="n">
        <f aca="false">B31*(1/18.45)*(1-90/100)*(1-8/100)</f>
        <v>0.248183696110445</v>
      </c>
      <c r="C55" s="48" t="n">
        <f aca="false">((B55*B9)+(B11*B57)+(B59*B13)+(B14*B60)+(B61*B15))/(B9+B11+B12)</f>
        <v>1.25082340207449</v>
      </c>
      <c r="D55" s="48"/>
      <c r="E55" s="48"/>
    </row>
    <row r="56" customFormat="false" ht="12.75" hidden="false" customHeight="false" outlineLevel="0" collapsed="false">
      <c r="A56" s="51" t="s">
        <v>15</v>
      </c>
      <c r="B56" s="120" t="n">
        <f aca="false">B32*(1/18.45)*(1-75.41/100)*(1-8/100)</f>
        <v>4.01818068919718</v>
      </c>
      <c r="C56" s="48"/>
      <c r="D56" s="48"/>
      <c r="E56" s="48"/>
    </row>
    <row r="57" customFormat="false" ht="12.75" hidden="false" customHeight="false" outlineLevel="0" collapsed="false">
      <c r="A57" s="51" t="s">
        <v>16</v>
      </c>
      <c r="B57" s="120" t="n">
        <f aca="false">B33*(1/18.45)*(1-75/100)*(1-8/100)</f>
        <v>2.14815478906772</v>
      </c>
      <c r="C57" s="48"/>
      <c r="D57" s="48"/>
      <c r="E57" s="48"/>
    </row>
    <row r="58" customFormat="false" ht="12.75" hidden="false" customHeight="false" outlineLevel="0" collapsed="false">
      <c r="A58" s="51" t="s">
        <v>49</v>
      </c>
      <c r="B58" s="121"/>
      <c r="C58" s="48"/>
      <c r="D58" s="48"/>
      <c r="E58" s="48"/>
    </row>
    <row r="59" customFormat="false" ht="12.75" hidden="false" customHeight="false" outlineLevel="0" collapsed="false">
      <c r="A59" s="46" t="s">
        <v>50</v>
      </c>
      <c r="B59" s="120" t="n">
        <f aca="false">B35*(1/18.45)*(1-(75/100))*(1-(8/100))</f>
        <v>0.817178413793194</v>
      </c>
      <c r="C59" s="48"/>
      <c r="D59" s="48"/>
      <c r="E59" s="48"/>
    </row>
    <row r="60" customFormat="false" ht="12.75" hidden="false" customHeight="false" outlineLevel="0" collapsed="false">
      <c r="A60" s="48" t="s">
        <v>51</v>
      </c>
      <c r="B60" s="120" t="n">
        <f aca="false">B36*(1/18.45)*(1-(75/100))*(1-(8/100))</f>
        <v>1.49386078437078</v>
      </c>
      <c r="C60" s="48"/>
      <c r="D60" s="48"/>
      <c r="E60" s="48"/>
    </row>
    <row r="61" customFormat="false" ht="12.75" hidden="false" customHeight="false" outlineLevel="0" collapsed="false">
      <c r="A61" s="48" t="s">
        <v>52</v>
      </c>
      <c r="B61" s="120" t="n">
        <f aca="false">B37*(1/18.45)*(1-(75/100))*(1-(8/100))</f>
        <v>1.59823114604006</v>
      </c>
      <c r="C61" s="48"/>
      <c r="D61" s="48"/>
      <c r="E61" s="48"/>
    </row>
    <row r="62" customFormat="false" ht="12.75" hidden="false" customHeight="false" outlineLevel="0" collapsed="false">
      <c r="A62" s="109" t="s">
        <v>22</v>
      </c>
      <c r="B62" s="120" t="n">
        <f aca="false">B38*(1/18.45)*(1-75/100)*(1-2/100)</f>
        <v>0.504607046070461</v>
      </c>
      <c r="C62" s="48"/>
      <c r="D62" s="48"/>
      <c r="E62" s="48"/>
    </row>
    <row r="63" customFormat="false" ht="12.75" hidden="false" customHeight="false" outlineLevel="0" collapsed="false">
      <c r="A63" s="118"/>
      <c r="B63" s="48"/>
      <c r="C63" s="48"/>
      <c r="D63" s="48"/>
      <c r="E63" s="48"/>
    </row>
    <row r="64" customFormat="false" ht="12.75" hidden="false" customHeight="false" outlineLevel="0" collapsed="false">
      <c r="A64" s="44" t="s">
        <v>53</v>
      </c>
      <c r="B64" s="48"/>
      <c r="C64" s="48"/>
      <c r="D64" s="48"/>
      <c r="E64" s="48"/>
    </row>
    <row r="65" customFormat="false" ht="12.75" hidden="false" customHeight="false" outlineLevel="0" collapsed="false">
      <c r="A65" s="53" t="s">
        <v>144</v>
      </c>
      <c r="B65" s="48"/>
      <c r="C65" s="48"/>
      <c r="D65" s="48"/>
      <c r="E65" s="48"/>
    </row>
    <row r="66" s="123" customFormat="true" ht="12.75" hidden="false" customHeight="false" outlineLevel="0" collapsed="false">
      <c r="A66" s="90"/>
      <c r="B66" s="122"/>
      <c r="C66" s="122"/>
      <c r="D66" s="122"/>
      <c r="E66" s="122"/>
    </row>
    <row r="67" s="123" customFormat="true" ht="12.75" hidden="false" customHeight="false" outlineLevel="0" collapsed="false">
      <c r="A67" s="91" t="s">
        <v>145</v>
      </c>
      <c r="B67" s="122"/>
      <c r="C67" s="122"/>
      <c r="D67" s="122"/>
      <c r="E67" s="122"/>
    </row>
    <row r="68" s="123" customFormat="true" ht="12.75" hidden="false" customHeight="false" outlineLevel="0" collapsed="false">
      <c r="A68" s="124" t="s">
        <v>146</v>
      </c>
      <c r="B68" s="122"/>
      <c r="C68" s="122"/>
      <c r="D68" s="122"/>
      <c r="E68" s="122"/>
    </row>
    <row r="69" customFormat="false" ht="12.75" hidden="false" customHeight="false" outlineLevel="0" collapsed="false">
      <c r="A69" s="125" t="s">
        <v>147</v>
      </c>
      <c r="B69" s="48"/>
      <c r="C69" s="48"/>
      <c r="D69" s="48"/>
      <c r="E69" s="48"/>
    </row>
    <row r="70" s="123" customFormat="true" ht="12.75" hidden="false" customHeight="false" outlineLevel="0" collapsed="false">
      <c r="A70" s="124" t="s">
        <v>148</v>
      </c>
      <c r="B70" s="122"/>
      <c r="C70" s="122"/>
      <c r="D70" s="122"/>
      <c r="E70" s="122"/>
    </row>
    <row r="71" customFormat="false" ht="12.75" hidden="false" customHeight="false" outlineLevel="0" collapsed="false">
      <c r="A71" s="126" t="s">
        <v>149</v>
      </c>
      <c r="B71" s="127" t="s">
        <v>150</v>
      </c>
      <c r="C71" s="48"/>
      <c r="D71" s="48"/>
      <c r="E71" s="48"/>
    </row>
    <row r="72" customFormat="false" ht="12.75" hidden="false" customHeight="false" outlineLevel="0" collapsed="false">
      <c r="A72" s="128" t="s">
        <v>151</v>
      </c>
      <c r="B72" s="129" t="n">
        <v>0.19</v>
      </c>
      <c r="C72" s="48"/>
      <c r="D72" s="48"/>
      <c r="E72" s="48"/>
    </row>
    <row r="73" customFormat="false" ht="12.75" hidden="false" customHeight="false" outlineLevel="0" collapsed="false">
      <c r="A73" s="130" t="s">
        <v>152</v>
      </c>
      <c r="B73" s="131" t="n">
        <v>0.001</v>
      </c>
      <c r="C73" s="48"/>
      <c r="D73" s="48"/>
      <c r="E73" s="48"/>
    </row>
    <row r="74" customFormat="false" ht="12.75" hidden="false" customHeight="false" outlineLevel="0" collapsed="false">
      <c r="A74" s="130" t="s">
        <v>153</v>
      </c>
      <c r="B74" s="132" t="n">
        <v>0.02</v>
      </c>
      <c r="C74" s="48"/>
      <c r="D74" s="48"/>
      <c r="E74" s="48"/>
    </row>
    <row r="75" customFormat="false" ht="12.75" hidden="false" customHeight="false" outlineLevel="0" collapsed="false">
      <c r="A75" s="130" t="s">
        <v>154</v>
      </c>
      <c r="B75" s="132" t="n">
        <v>0.01</v>
      </c>
      <c r="C75" s="48"/>
      <c r="D75" s="48"/>
      <c r="E75" s="48"/>
    </row>
    <row r="76" customFormat="false" ht="12.75" hidden="false" customHeight="false" outlineLevel="0" collapsed="false">
      <c r="A76" s="133" t="s">
        <v>155</v>
      </c>
      <c r="B76" s="134" t="n">
        <v>0.015</v>
      </c>
      <c r="C76" s="48"/>
      <c r="D76" s="48"/>
      <c r="E76" s="48"/>
    </row>
    <row r="77" customFormat="false" ht="12.75" hidden="false" customHeight="false" outlineLevel="0" collapsed="false">
      <c r="A77" s="135"/>
      <c r="B77" s="136"/>
      <c r="C77" s="48"/>
      <c r="D77" s="48"/>
      <c r="E77" s="48"/>
    </row>
    <row r="78" customFormat="false" ht="12.75" hidden="false" customHeight="false" outlineLevel="0" collapsed="false">
      <c r="A78" s="137"/>
      <c r="B78" s="138" t="s">
        <v>156</v>
      </c>
      <c r="C78" s="139" t="s">
        <v>157</v>
      </c>
      <c r="D78" s="140" t="s">
        <v>158</v>
      </c>
      <c r="E78" s="140" t="s">
        <v>159</v>
      </c>
      <c r="F78" s="141" t="s">
        <v>160</v>
      </c>
    </row>
    <row r="79" customFormat="false" ht="12.75" hidden="false" customHeight="false" outlineLevel="0" collapsed="false">
      <c r="A79" s="142" t="s">
        <v>48</v>
      </c>
      <c r="B79" s="143" t="n">
        <v>1</v>
      </c>
      <c r="C79" s="144"/>
      <c r="D79" s="144"/>
      <c r="E79" s="144"/>
      <c r="F79" s="145" t="n">
        <v>0.17</v>
      </c>
    </row>
    <row r="80" customFormat="false" ht="12.75" hidden="false" customHeight="false" outlineLevel="0" collapsed="false">
      <c r="A80" s="146" t="s">
        <v>15</v>
      </c>
      <c r="B80" s="147" t="n">
        <v>0.39</v>
      </c>
      <c r="C80" s="148" t="n">
        <v>0.19</v>
      </c>
      <c r="D80" s="148" t="n">
        <v>0.42</v>
      </c>
      <c r="E80" s="148"/>
      <c r="F80" s="149" t="n">
        <v>0.24</v>
      </c>
    </row>
    <row r="81" customFormat="false" ht="12.75" hidden="false" customHeight="false" outlineLevel="0" collapsed="false">
      <c r="A81" s="146" t="s">
        <v>16</v>
      </c>
      <c r="B81" s="147" t="n">
        <v>0.39</v>
      </c>
      <c r="C81" s="148" t="n">
        <v>0.19</v>
      </c>
      <c r="D81" s="148" t="n">
        <v>0.42</v>
      </c>
      <c r="E81" s="148"/>
      <c r="F81" s="149" t="n">
        <v>0.17</v>
      </c>
    </row>
    <row r="82" customFormat="false" ht="12.75" hidden="false" customHeight="false" outlineLevel="0" collapsed="false">
      <c r="A82" s="150" t="s">
        <v>50</v>
      </c>
      <c r="B82" s="147" t="n">
        <v>0.24</v>
      </c>
      <c r="C82" s="148" t="n">
        <v>0.36</v>
      </c>
      <c r="D82" s="148" t="n">
        <v>0.4</v>
      </c>
      <c r="E82" s="148"/>
      <c r="F82" s="149" t="n">
        <v>0.17</v>
      </c>
    </row>
    <row r="83" customFormat="false" ht="12.75" hidden="false" customHeight="false" outlineLevel="0" collapsed="false">
      <c r="A83" s="150" t="s">
        <v>51</v>
      </c>
      <c r="B83" s="147" t="n">
        <v>0.24</v>
      </c>
      <c r="C83" s="148" t="n">
        <v>0.36</v>
      </c>
      <c r="D83" s="148" t="n">
        <v>0.4</v>
      </c>
      <c r="E83" s="148"/>
      <c r="F83" s="149" t="n">
        <v>0.17</v>
      </c>
    </row>
    <row r="84" customFormat="false" ht="12.75" hidden="false" customHeight="false" outlineLevel="0" collapsed="false">
      <c r="A84" s="146" t="s">
        <v>52</v>
      </c>
      <c r="B84" s="147" t="n">
        <v>0.24</v>
      </c>
      <c r="C84" s="148" t="n">
        <v>0.36</v>
      </c>
      <c r="D84" s="148" t="n">
        <v>0.4</v>
      </c>
      <c r="E84" s="148"/>
      <c r="F84" s="149" t="n">
        <v>0.17</v>
      </c>
    </row>
    <row r="85" customFormat="false" ht="12.75" hidden="false" customHeight="false" outlineLevel="0" collapsed="false">
      <c r="A85" s="151" t="s">
        <v>161</v>
      </c>
      <c r="B85" s="147" t="n">
        <v>0.96</v>
      </c>
      <c r="C85" s="148"/>
      <c r="D85" s="148"/>
      <c r="E85" s="148" t="n">
        <v>0.04</v>
      </c>
      <c r="F85" s="149" t="n">
        <v>0.45</v>
      </c>
    </row>
    <row r="86" customFormat="false" ht="12.75" hidden="false" customHeight="false" outlineLevel="0" collapsed="false">
      <c r="A86" s="151" t="s">
        <v>162</v>
      </c>
      <c r="B86" s="147" t="n">
        <v>0.96</v>
      </c>
      <c r="C86" s="148"/>
      <c r="D86" s="148"/>
      <c r="E86" s="148" t="n">
        <v>0.04</v>
      </c>
      <c r="F86" s="149" t="n">
        <v>0.45</v>
      </c>
    </row>
    <row r="87" customFormat="false" ht="12.75" hidden="false" customHeight="false" outlineLevel="0" collapsed="false">
      <c r="A87" s="151" t="s">
        <v>135</v>
      </c>
      <c r="B87" s="147" t="n">
        <v>0.96</v>
      </c>
      <c r="C87" s="148"/>
      <c r="D87" s="148"/>
      <c r="E87" s="148" t="n">
        <v>0.04</v>
      </c>
      <c r="F87" s="149" t="n">
        <v>0.45</v>
      </c>
    </row>
    <row r="88" customFormat="false" ht="12.75" hidden="false" customHeight="false" outlineLevel="0" collapsed="false">
      <c r="A88" s="151" t="s">
        <v>136</v>
      </c>
      <c r="B88" s="147" t="n">
        <v>0.96</v>
      </c>
      <c r="C88" s="148"/>
      <c r="D88" s="148"/>
      <c r="E88" s="148" t="n">
        <v>0.04</v>
      </c>
      <c r="F88" s="149" t="n">
        <v>0.45</v>
      </c>
    </row>
    <row r="89" customFormat="false" ht="12.75" hidden="false" customHeight="false" outlineLevel="0" collapsed="false">
      <c r="A89" s="152" t="s">
        <v>163</v>
      </c>
      <c r="B89" s="153" t="n">
        <v>0.76</v>
      </c>
      <c r="C89" s="153" t="n">
        <v>0.24</v>
      </c>
      <c r="D89" s="154"/>
      <c r="E89" s="154"/>
      <c r="F89" s="155" t="n">
        <v>0.45</v>
      </c>
    </row>
    <row r="90" customFormat="false" ht="12.75" hidden="false" customHeight="false" outlineLevel="0" collapsed="false">
      <c r="A90" s="156"/>
      <c r="B90" s="48"/>
      <c r="C90" s="48"/>
      <c r="D90" s="48"/>
      <c r="E90" s="48"/>
      <c r="F90" s="157"/>
    </row>
    <row r="91" customFormat="false" ht="14.25" hidden="false" customHeight="false" outlineLevel="0" collapsed="false">
      <c r="A91" s="49" t="s">
        <v>13</v>
      </c>
      <c r="B91" s="158" t="s">
        <v>128</v>
      </c>
      <c r="C91" s="112" t="s">
        <v>164</v>
      </c>
      <c r="D91" s="48"/>
      <c r="E91" s="48"/>
    </row>
    <row r="92" customFormat="false" ht="12.75" hidden="false" customHeight="false" outlineLevel="0" collapsed="false">
      <c r="A92" s="51" t="s">
        <v>48</v>
      </c>
      <c r="B92" s="159" t="n">
        <f aca="false">B55*365*F79*0.67*(B72*B79)</f>
        <v>1.96039432914705</v>
      </c>
      <c r="C92" s="160" t="n">
        <v>6</v>
      </c>
      <c r="D92" s="48"/>
      <c r="E92" s="48"/>
    </row>
    <row r="93" customFormat="false" ht="12.75" hidden="false" customHeight="false" outlineLevel="0" collapsed="false">
      <c r="A93" s="51" t="s">
        <v>15</v>
      </c>
      <c r="B93" s="159" t="n">
        <f aca="false">B56*365*F80*0.67*(B80*B72+C80*B74+D80*B75)</f>
        <v>19.3620585089506</v>
      </c>
      <c r="C93" s="160" t="n">
        <v>14</v>
      </c>
      <c r="D93" s="48"/>
      <c r="E93" s="48"/>
    </row>
    <row r="94" customFormat="false" ht="12.75" hidden="false" customHeight="false" outlineLevel="0" collapsed="false">
      <c r="A94" s="51" t="s">
        <v>16</v>
      </c>
      <c r="B94" s="159" t="n">
        <f aca="false">B57*365*F81*0.67*(B81*B72+C81*B74+D81*B75)</f>
        <v>7.33204830742349</v>
      </c>
      <c r="C94" s="160" t="n">
        <v>6</v>
      </c>
      <c r="D94" s="48"/>
      <c r="E94" s="48"/>
    </row>
    <row r="95" customFormat="false" ht="12.75" hidden="false" customHeight="false" outlineLevel="0" collapsed="false">
      <c r="A95" s="51" t="s">
        <v>49</v>
      </c>
      <c r="B95" s="161"/>
      <c r="C95" s="160"/>
      <c r="D95" s="48"/>
      <c r="E95" s="48"/>
    </row>
    <row r="96" customFormat="false" ht="12.75" hidden="false" customHeight="false" outlineLevel="0" collapsed="false">
      <c r="A96" s="46" t="s">
        <v>50</v>
      </c>
      <c r="B96" s="159" t="n">
        <f aca="false">B59*365*F82*0.67*(B82*B72+C82*B74+D82*B75)</f>
        <v>1.92966451343522</v>
      </c>
      <c r="C96" s="160" t="n">
        <v>6</v>
      </c>
      <c r="D96" s="48"/>
      <c r="E96" s="48"/>
    </row>
    <row r="97" customFormat="false" ht="12.75" hidden="false" customHeight="false" outlineLevel="0" collapsed="false">
      <c r="A97" s="48" t="s">
        <v>51</v>
      </c>
      <c r="B97" s="159" t="n">
        <f aca="false">B60*365*F83*0.67*(B83*B72+C83*B74+D83*B75)</f>
        <v>3.52756521092139</v>
      </c>
      <c r="C97" s="160" t="n">
        <v>6</v>
      </c>
      <c r="D97" s="48"/>
      <c r="E97" s="48"/>
    </row>
    <row r="98" customFormat="false" ht="12.75" hidden="false" customHeight="false" outlineLevel="0" collapsed="false">
      <c r="A98" s="48" t="s">
        <v>52</v>
      </c>
      <c r="B98" s="159" t="n">
        <f aca="false">B61*365*F84*0.67*(B84*B72+C84*B74+D84*B75)</f>
        <v>3.77402275283411</v>
      </c>
      <c r="C98" s="162" t="n">
        <v>6</v>
      </c>
      <c r="D98" s="48"/>
      <c r="E98" s="48"/>
    </row>
    <row r="99" customFormat="false" ht="12.75" hidden="false" customHeight="false" outlineLevel="0" collapsed="false">
      <c r="A99" s="109" t="s">
        <v>22</v>
      </c>
      <c r="B99" s="163"/>
      <c r="C99" s="164"/>
      <c r="D99" s="48"/>
      <c r="E99" s="48"/>
    </row>
    <row r="100" customFormat="false" ht="12.75" hidden="false" customHeight="false" outlineLevel="0" collapsed="false">
      <c r="A100" s="34" t="s">
        <v>161</v>
      </c>
      <c r="B100" s="159" t="n">
        <f aca="false">B62*365*F85*0.67*(B85*B72+E85*B73)</f>
        <v>10.131028917561</v>
      </c>
      <c r="C100" s="164"/>
      <c r="D100" s="48"/>
      <c r="E100" s="48"/>
    </row>
    <row r="101" customFormat="false" ht="12.75" hidden="false" customHeight="false" outlineLevel="0" collapsed="false">
      <c r="A101" s="35" t="s">
        <v>162</v>
      </c>
      <c r="B101" s="159" t="n">
        <f aca="false">B62*365*F86*0.67*(B86*B72+E86*B73)</f>
        <v>10.131028917561</v>
      </c>
      <c r="C101" s="164"/>
      <c r="D101" s="48"/>
      <c r="E101" s="48"/>
    </row>
    <row r="102" customFormat="false" ht="12.75" hidden="false" customHeight="false" outlineLevel="0" collapsed="false">
      <c r="A102" s="35" t="s">
        <v>135</v>
      </c>
      <c r="B102" s="159" t="n">
        <f aca="false">B62*365*F87*0.67*(B87*B72+E87*B73)</f>
        <v>10.131028917561</v>
      </c>
      <c r="C102" s="164"/>
      <c r="D102" s="48"/>
      <c r="E102" s="48"/>
    </row>
    <row r="103" customFormat="false" ht="12.75" hidden="false" customHeight="false" outlineLevel="0" collapsed="false">
      <c r="A103" s="34" t="s">
        <v>136</v>
      </c>
      <c r="B103" s="159" t="n">
        <f aca="false">B62*365*F88*0.67*(B88*B72+E88*B73)</f>
        <v>10.131028917561</v>
      </c>
      <c r="C103" s="164"/>
      <c r="D103" s="48"/>
      <c r="E103" s="48"/>
    </row>
    <row r="104" customFormat="false" ht="12.75" hidden="false" customHeight="false" outlineLevel="0" collapsed="false">
      <c r="A104" s="34" t="s">
        <v>163</v>
      </c>
      <c r="B104" s="159" t="n">
        <f aca="false">B62*365*F89*0.67*(B89*B72+C89*B74)</f>
        <v>8.2851869902439</v>
      </c>
      <c r="C104" s="164"/>
      <c r="D104" s="48"/>
      <c r="E104" s="48"/>
    </row>
    <row r="105" customFormat="false" ht="12.75" hidden="false" customHeight="false" outlineLevel="0" collapsed="false">
      <c r="A105" s="48"/>
      <c r="B105" s="48"/>
      <c r="C105" s="43"/>
      <c r="D105" s="48"/>
      <c r="E105" s="48"/>
    </row>
    <row r="106" customFormat="false" ht="12.75" hidden="false" customHeight="false" outlineLevel="0" collapsed="false">
      <c r="A106" s="44" t="s">
        <v>129</v>
      </c>
      <c r="B106" s="43"/>
      <c r="C106" s="48"/>
      <c r="D106" s="48"/>
      <c r="E106" s="48"/>
    </row>
    <row r="107" customFormat="false" ht="12.75" hidden="false" customHeight="false" outlineLevel="0" collapsed="false">
      <c r="A107" s="53" t="s">
        <v>130</v>
      </c>
      <c r="B107" s="43"/>
      <c r="C107" s="48"/>
      <c r="D107" s="48"/>
      <c r="E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</row>
    <row r="109" customFormat="false" ht="14.25" hidden="false" customHeight="false" outlineLevel="0" collapsed="false">
      <c r="B109" s="165" t="s">
        <v>131</v>
      </c>
      <c r="C109" s="48"/>
      <c r="D109" s="48"/>
      <c r="E109" s="48"/>
    </row>
    <row r="110" customFormat="false" ht="12.75" hidden="false" customHeight="false" outlineLevel="0" collapsed="false">
      <c r="A110" s="49" t="s">
        <v>13</v>
      </c>
      <c r="B110" s="166" t="n">
        <f aca="false">SUM(B111:B117)</f>
        <v>8716.22090850246</v>
      </c>
      <c r="C110" s="48"/>
      <c r="D110" s="48"/>
      <c r="E110" s="48"/>
    </row>
    <row r="111" customFormat="false" ht="12.75" hidden="false" customHeight="false" outlineLevel="0" collapsed="false">
      <c r="A111" s="51" t="s">
        <v>48</v>
      </c>
      <c r="B111" s="167" t="n">
        <f aca="false">B9*B92/1000</f>
        <v>336.040993930741</v>
      </c>
      <c r="C111" s="168"/>
      <c r="D111" s="48"/>
      <c r="E111" s="48"/>
    </row>
    <row r="112" customFormat="false" ht="12.75" hidden="false" customHeight="false" outlineLevel="0" collapsed="false">
      <c r="A112" s="51" t="s">
        <v>15</v>
      </c>
      <c r="B112" s="167" t="n">
        <f aca="false">B10*B93/1000</f>
        <v>4904.11898943955</v>
      </c>
      <c r="C112" s="48"/>
      <c r="D112" s="48"/>
      <c r="E112" s="48"/>
    </row>
    <row r="113" customFormat="false" ht="12.75" hidden="false" customHeight="false" outlineLevel="0" collapsed="false">
      <c r="A113" s="51" t="s">
        <v>16</v>
      </c>
      <c r="B113" s="167" t="n">
        <f aca="false">B11*B94/1000</f>
        <v>1280.20496266937</v>
      </c>
      <c r="C113" s="48"/>
      <c r="D113" s="48"/>
      <c r="E113" s="48"/>
    </row>
    <row r="114" customFormat="false" ht="12.75" hidden="false" customHeight="false" outlineLevel="0" collapsed="false">
      <c r="A114" s="51" t="s">
        <v>49</v>
      </c>
      <c r="B114" s="169"/>
      <c r="C114" s="48"/>
      <c r="D114" s="48"/>
      <c r="E114" s="48"/>
    </row>
    <row r="115" customFormat="false" ht="12.75" hidden="false" customHeight="false" outlineLevel="0" collapsed="false">
      <c r="A115" s="46" t="s">
        <v>50</v>
      </c>
      <c r="B115" s="167" t="n">
        <f aca="false">B13*B96/1000</f>
        <v>522.325449825673</v>
      </c>
      <c r="C115" s="48"/>
      <c r="D115" s="48"/>
      <c r="E115" s="48"/>
    </row>
    <row r="116" customFormat="false" ht="12.75" hidden="false" customHeight="false" outlineLevel="0" collapsed="false">
      <c r="A116" s="48" t="s">
        <v>51</v>
      </c>
      <c r="B116" s="167" t="n">
        <f aca="false">B14*B97/1000</f>
        <v>927.749650472325</v>
      </c>
      <c r="C116" s="48"/>
      <c r="D116" s="48"/>
      <c r="E116" s="48"/>
    </row>
    <row r="117" customFormat="false" ht="12.75" hidden="false" customHeight="false" outlineLevel="0" collapsed="false">
      <c r="A117" s="48" t="s">
        <v>52</v>
      </c>
      <c r="B117" s="167" t="n">
        <f aca="false">B15*B98/1000</f>
        <v>745.780862164796</v>
      </c>
      <c r="C117" s="48"/>
      <c r="D117" s="48"/>
      <c r="E117" s="48"/>
    </row>
    <row r="118" customFormat="false" ht="12.75" hidden="false" customHeight="false" outlineLevel="0" collapsed="false">
      <c r="A118" s="109" t="s">
        <v>22</v>
      </c>
      <c r="B118" s="170" t="n">
        <f aca="false">SUM(B119:B123)</f>
        <v>59573.9891828234</v>
      </c>
      <c r="C118" s="48"/>
      <c r="D118" s="48"/>
      <c r="E118" s="48"/>
    </row>
    <row r="119" customFormat="false" ht="12.75" hidden="false" customHeight="false" outlineLevel="0" collapsed="false">
      <c r="A119" s="34" t="s">
        <v>161</v>
      </c>
      <c r="B119" s="167" t="n">
        <f aca="false">B17*B100/1000</f>
        <v>15596.0503706766</v>
      </c>
      <c r="C119" s="48"/>
      <c r="D119" s="48"/>
      <c r="E119" s="48"/>
    </row>
    <row r="120" customFormat="false" ht="12.75" hidden="false" customHeight="false" outlineLevel="0" collapsed="false">
      <c r="A120" s="35" t="s">
        <v>162</v>
      </c>
      <c r="B120" s="167" t="n">
        <f aca="false">B18*B101/1000</f>
        <v>39462.5560671751</v>
      </c>
      <c r="C120" s="48"/>
      <c r="D120" s="48"/>
      <c r="E120" s="48"/>
    </row>
    <row r="121" customFormat="false" ht="12.75" hidden="false" customHeight="false" outlineLevel="0" collapsed="false">
      <c r="A121" s="35" t="s">
        <v>135</v>
      </c>
      <c r="B121" s="167" t="n">
        <f aca="false">B19*B102/1000</f>
        <v>790.483662321613</v>
      </c>
      <c r="C121" s="48"/>
      <c r="D121" s="48"/>
      <c r="E121" s="48"/>
    </row>
    <row r="122" customFormat="false" ht="12.75" hidden="false" customHeight="false" outlineLevel="0" collapsed="false">
      <c r="A122" s="34" t="s">
        <v>136</v>
      </c>
      <c r="B122" s="167" t="n">
        <f aca="false">B20*B103/1000</f>
        <v>66.7736115956444</v>
      </c>
      <c r="C122" s="48"/>
      <c r="D122" s="48"/>
      <c r="E122" s="48"/>
    </row>
    <row r="123" customFormat="false" ht="13.5" hidden="false" customHeight="false" outlineLevel="0" collapsed="false">
      <c r="A123" s="34" t="s">
        <v>163</v>
      </c>
      <c r="B123" s="167" t="n">
        <f aca="false">B21*B104/1000</f>
        <v>3658.12547105443</v>
      </c>
      <c r="C123" s="48"/>
      <c r="D123" s="48"/>
      <c r="E123" s="48"/>
    </row>
    <row r="124" customFormat="false" ht="13.5" hidden="false" customHeight="false" outlineLevel="0" collapsed="false">
      <c r="B124" s="171" t="n">
        <f aca="false">B110+B118</f>
        <v>68290.2100913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4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4" width="9.99"/>
    <col collapsed="false" customWidth="true" hidden="false" outlineLevel="0" max="5" min="5" style="4" width="7.42"/>
    <col collapsed="false" customWidth="true" hidden="false" outlineLevel="0" max="6" min="6" style="4" width="10.99"/>
    <col collapsed="false" customWidth="true" hidden="false" outlineLevel="0" max="7" min="7" style="4" width="12.7"/>
    <col collapsed="false" customWidth="true" hidden="false" outlineLevel="0" max="8" min="8" style="4" width="14.42"/>
    <col collapsed="false" customWidth="true" hidden="false" outlineLevel="0" max="9" min="9" style="4" width="14.13"/>
    <col collapsed="false" customWidth="true" hidden="false" outlineLevel="0" max="10" min="10" style="4" width="13.99"/>
    <col collapsed="false" customWidth="true" hidden="false" outlineLevel="0" max="11" min="11" style="4" width="6.85"/>
    <col collapsed="false" customWidth="true" hidden="false" outlineLevel="0" max="12" min="12" style="4" width="15.56"/>
  </cols>
  <sheetData>
    <row r="1" customFormat="false" ht="12.75" hidden="false" customHeight="false" outlineLevel="0" collapsed="false">
      <c r="A1" s="172" t="n">
        <v>2008</v>
      </c>
    </row>
    <row r="2" customFormat="false" ht="12.75" hidden="false" customHeight="false" outlineLevel="0" collapsed="false">
      <c r="A2" s="2" t="s">
        <v>16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166</v>
      </c>
      <c r="B4" s="173" t="s">
        <v>47</v>
      </c>
      <c r="C4" s="173" t="s">
        <v>167</v>
      </c>
      <c r="D4" s="173"/>
      <c r="E4" s="173" t="s">
        <v>168</v>
      </c>
      <c r="F4" s="173" t="s">
        <v>169</v>
      </c>
      <c r="G4" s="174" t="s">
        <v>170</v>
      </c>
      <c r="H4" s="173" t="s">
        <v>171</v>
      </c>
      <c r="I4" s="173" t="s">
        <v>172</v>
      </c>
      <c r="J4" s="173" t="s">
        <v>173</v>
      </c>
      <c r="K4" s="173" t="s">
        <v>174</v>
      </c>
      <c r="L4" s="173" t="s">
        <v>173</v>
      </c>
    </row>
    <row r="5" customFormat="false" ht="12.75" hidden="false" customHeight="false" outlineLevel="0" collapsed="false">
      <c r="A5" s="1"/>
      <c r="B5" s="7" t="s">
        <v>7</v>
      </c>
      <c r="C5" s="9" t="s">
        <v>175</v>
      </c>
      <c r="D5" s="9"/>
      <c r="E5" s="10" t="s">
        <v>7</v>
      </c>
      <c r="F5" s="10" t="s">
        <v>176</v>
      </c>
      <c r="G5" s="10" t="s">
        <v>177</v>
      </c>
      <c r="H5" s="10" t="s">
        <v>178</v>
      </c>
      <c r="I5" s="10" t="s">
        <v>177</v>
      </c>
      <c r="J5" s="10" t="s">
        <v>179</v>
      </c>
      <c r="K5" s="10" t="s">
        <v>180</v>
      </c>
      <c r="L5" s="10" t="s">
        <v>1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75"/>
      <c r="B7" s="176"/>
      <c r="C7" s="177"/>
      <c r="D7" s="177"/>
      <c r="E7" s="7"/>
      <c r="F7" s="10"/>
      <c r="G7" s="7"/>
      <c r="H7" s="7"/>
      <c r="I7" s="7"/>
      <c r="J7" s="178"/>
      <c r="K7" s="10"/>
      <c r="L7" s="179"/>
    </row>
    <row r="8" customFormat="false" ht="12.75" hidden="false" customHeight="false" outlineLevel="0" collapsed="false">
      <c r="A8" s="180" t="s">
        <v>20</v>
      </c>
      <c r="B8" s="181" t="n">
        <v>59336</v>
      </c>
      <c r="C8" s="182" t="n">
        <v>50</v>
      </c>
      <c r="D8" s="182"/>
      <c r="E8" s="7" t="n">
        <v>1</v>
      </c>
      <c r="F8" s="10" t="n">
        <v>40</v>
      </c>
      <c r="G8" s="7" t="n">
        <v>23</v>
      </c>
      <c r="H8" s="7" t="n">
        <v>0.19</v>
      </c>
      <c r="I8" s="7" t="n">
        <f aca="false">(0.19*B29)+(0.81*B32)</f>
        <v>4.42</v>
      </c>
      <c r="J8" s="178" t="n">
        <f aca="false">B8*C8*E8*F8*365/1000*G8/100*H8*I8/100</f>
        <v>83665.1959312</v>
      </c>
      <c r="K8" s="10" t="n">
        <v>0.67</v>
      </c>
      <c r="L8" s="179" t="n">
        <f aca="false">J8*K8/1000</f>
        <v>56.055681273904</v>
      </c>
    </row>
    <row r="9" customFormat="false" ht="12.75" hidden="false" customHeight="false" outlineLevel="0" collapsed="false">
      <c r="A9" s="180"/>
      <c r="B9" s="176"/>
      <c r="C9" s="177"/>
      <c r="D9" s="177"/>
      <c r="E9" s="7"/>
      <c r="F9" s="10"/>
      <c r="G9" s="7"/>
      <c r="H9" s="7"/>
      <c r="I9" s="7"/>
      <c r="J9" s="178"/>
      <c r="K9" s="10"/>
      <c r="L9" s="179"/>
    </row>
    <row r="10" customFormat="false" ht="12.75" hidden="false" customHeight="false" outlineLevel="0" collapsed="false">
      <c r="A10" s="180" t="s">
        <v>21</v>
      </c>
      <c r="B10" s="181" t="n">
        <v>19067</v>
      </c>
      <c r="C10" s="182" t="n">
        <v>50</v>
      </c>
      <c r="D10" s="182"/>
      <c r="E10" s="7" t="n">
        <v>1</v>
      </c>
      <c r="F10" s="10" t="n">
        <v>41</v>
      </c>
      <c r="G10" s="7" t="n">
        <v>26.6</v>
      </c>
      <c r="H10" s="7" t="n">
        <v>0.17</v>
      </c>
      <c r="I10" s="7" t="n">
        <f aca="false">(0.19*B29)+(0.81*B32)</f>
        <v>4.42</v>
      </c>
      <c r="J10" s="178" t="n">
        <f aca="false">B10*C10*E10*F10*365/1000*G10/100*H10*I10/100</f>
        <v>28515.560957611</v>
      </c>
      <c r="K10" s="10" t="n">
        <v>0.67</v>
      </c>
      <c r="L10" s="179" t="n">
        <f aca="false">J10*K10/1000</f>
        <v>19.1054258415994</v>
      </c>
    </row>
    <row r="11" customFormat="false" ht="12.75" hidden="false" customHeight="false" outlineLevel="0" collapsed="false">
      <c r="A11" s="180"/>
      <c r="B11" s="176"/>
      <c r="C11" s="177"/>
      <c r="D11" s="177"/>
      <c r="E11" s="7"/>
      <c r="F11" s="10"/>
      <c r="G11" s="7"/>
      <c r="H11" s="7"/>
      <c r="I11" s="7"/>
      <c r="J11" s="178"/>
      <c r="K11" s="10"/>
      <c r="L11" s="179"/>
    </row>
    <row r="12" customFormat="false" ht="12.75" hidden="false" customHeight="false" outlineLevel="0" collapsed="false">
      <c r="A12" s="180" t="s">
        <v>181</v>
      </c>
      <c r="B12" s="181" t="n">
        <v>33948</v>
      </c>
      <c r="C12" s="182" t="n">
        <v>500</v>
      </c>
      <c r="D12" s="182"/>
      <c r="E12" s="7" t="n">
        <v>1</v>
      </c>
      <c r="F12" s="10" t="n">
        <v>51</v>
      </c>
      <c r="G12" s="7" t="n">
        <v>19.6</v>
      </c>
      <c r="H12" s="7" t="n">
        <v>0.33</v>
      </c>
      <c r="I12" s="7" t="n">
        <f aca="false">B32</f>
        <v>1</v>
      </c>
      <c r="J12" s="178" t="n">
        <f aca="false">B12*C12*E12*F12*365/1000*G12/100*H12*I12/100</f>
        <v>204370.049268</v>
      </c>
      <c r="K12" s="10" t="n">
        <v>0.67</v>
      </c>
      <c r="L12" s="179" t="n">
        <f aca="false">J12*K12/1000</f>
        <v>136.92793300956</v>
      </c>
    </row>
    <row r="13" customFormat="false" ht="12.75" hidden="false" customHeight="false" outlineLevel="0" collapsed="false">
      <c r="A13" s="180"/>
      <c r="B13" s="183"/>
      <c r="C13" s="177"/>
      <c r="D13" s="177"/>
      <c r="E13" s="7"/>
      <c r="F13" s="10"/>
      <c r="G13" s="7"/>
      <c r="H13" s="7"/>
      <c r="I13" s="7"/>
      <c r="J13" s="178"/>
      <c r="K13" s="10"/>
      <c r="L13" s="179"/>
    </row>
    <row r="14" customFormat="false" ht="12.75" hidden="false" customHeight="false" outlineLevel="0" collapsed="false">
      <c r="A14" s="180" t="s">
        <v>24</v>
      </c>
      <c r="B14" s="181" t="n">
        <v>7148</v>
      </c>
      <c r="C14" s="182" t="n">
        <v>200</v>
      </c>
      <c r="D14" s="182"/>
      <c r="E14" s="7" t="n">
        <v>1</v>
      </c>
      <c r="F14" s="10" t="n">
        <v>51</v>
      </c>
      <c r="G14" s="7" t="n">
        <v>19.6</v>
      </c>
      <c r="H14" s="7" t="n">
        <v>0.33</v>
      </c>
      <c r="I14" s="7" t="n">
        <v>1</v>
      </c>
      <c r="J14" s="178" t="n">
        <f aca="false">B14*C14*E14*F14*365/1000*G14/100*H14*I14/100</f>
        <v>17212.6441872</v>
      </c>
      <c r="K14" s="10" t="n">
        <v>0.67</v>
      </c>
      <c r="L14" s="179" t="n">
        <f aca="false">J14*K14/1000</f>
        <v>11.532471605424</v>
      </c>
    </row>
    <row r="15" customFormat="false" ht="12.75" hidden="false" customHeight="false" outlineLevel="0" collapsed="false">
      <c r="A15" s="1"/>
      <c r="B15" s="176"/>
      <c r="C15" s="177"/>
      <c r="D15" s="177"/>
      <c r="E15" s="7"/>
      <c r="F15" s="10"/>
      <c r="G15" s="7"/>
      <c r="H15" s="7"/>
      <c r="I15" s="7"/>
      <c r="J15" s="178"/>
      <c r="K15" s="10"/>
      <c r="L15" s="179"/>
    </row>
    <row r="16" customFormat="false" ht="12.75" hidden="false" customHeight="false" outlineLevel="0" collapsed="false">
      <c r="A16" s="180" t="s">
        <v>35</v>
      </c>
      <c r="B16" s="184" t="n">
        <f aca="false">SUM(B17:B23)</f>
        <v>24406726</v>
      </c>
      <c r="C16" s="177"/>
      <c r="D16" s="177"/>
      <c r="E16" s="7"/>
      <c r="F16" s="10"/>
      <c r="G16" s="7"/>
      <c r="H16" s="7"/>
      <c r="I16" s="7"/>
      <c r="J16" s="178"/>
      <c r="K16" s="10"/>
      <c r="L16" s="179"/>
    </row>
    <row r="17" customFormat="false" ht="12.75" hidden="false" customHeight="false" outlineLevel="0" collapsed="false">
      <c r="A17" s="38" t="s">
        <v>182</v>
      </c>
      <c r="B17" s="181" t="n">
        <v>2739904</v>
      </c>
      <c r="C17" s="182" t="n">
        <v>2</v>
      </c>
      <c r="D17" s="182"/>
      <c r="E17" s="7" t="n">
        <v>1</v>
      </c>
      <c r="F17" s="10" t="n">
        <v>85</v>
      </c>
      <c r="G17" s="7" t="n">
        <v>19.4</v>
      </c>
      <c r="H17" s="7" t="n">
        <v>0.32</v>
      </c>
      <c r="I17" s="7" t="n">
        <f aca="false">B31</f>
        <v>2</v>
      </c>
      <c r="J17" s="178" t="n">
        <f aca="false">B17*C17*E17*F17*365/1000*G17/100*H17*I17/100</f>
        <v>211085.71123712</v>
      </c>
      <c r="K17" s="10" t="n">
        <v>0.67</v>
      </c>
      <c r="L17" s="179" t="n">
        <f aca="false">J17*K17/1000</f>
        <v>141.42742652887</v>
      </c>
    </row>
    <row r="18" customFormat="false" ht="12.75" hidden="false" customHeight="false" outlineLevel="0" collapsed="false">
      <c r="A18" s="38" t="s">
        <v>183</v>
      </c>
      <c r="B18" s="181" t="n">
        <v>15120011</v>
      </c>
      <c r="C18" s="182" t="n">
        <v>1.3</v>
      </c>
      <c r="D18" s="182"/>
      <c r="E18" s="7" t="n">
        <v>0.52</v>
      </c>
      <c r="F18" s="10" t="n">
        <v>85</v>
      </c>
      <c r="G18" s="7" t="n">
        <v>19.4</v>
      </c>
      <c r="H18" s="7" t="n">
        <v>0.32</v>
      </c>
      <c r="I18" s="7" t="n">
        <f aca="false">B31</f>
        <v>2</v>
      </c>
      <c r="J18" s="178" t="n">
        <f aca="false">B18*C18*E18*F18*365/1000*G18/100*H18*I18/100</f>
        <v>393724.370356279</v>
      </c>
      <c r="K18" s="10" t="n">
        <v>0.67</v>
      </c>
      <c r="L18" s="179" t="n">
        <f aca="false">J18*K18/1000</f>
        <v>263.795328138707</v>
      </c>
    </row>
    <row r="19" customFormat="false" ht="12.75" hidden="false" customHeight="false" outlineLevel="0" collapsed="false">
      <c r="A19" s="38" t="s">
        <v>184</v>
      </c>
      <c r="B19" s="181" t="n">
        <v>6359227</v>
      </c>
      <c r="C19" s="182" t="n">
        <v>2</v>
      </c>
      <c r="D19" s="182"/>
      <c r="E19" s="7" t="n">
        <v>1</v>
      </c>
      <c r="F19" s="10" t="n">
        <v>85</v>
      </c>
      <c r="G19" s="7" t="n">
        <v>19.4</v>
      </c>
      <c r="H19" s="7" t="n">
        <v>0.32</v>
      </c>
      <c r="I19" s="7" t="n">
        <f aca="false">(0.56*B31)+(0.44*B33)</f>
        <v>1.78</v>
      </c>
      <c r="J19" s="178" t="n">
        <f aca="false">B19*C19*E19*F19*365/1000*G19/100*H19*I19/100</f>
        <v>436031.459222598</v>
      </c>
      <c r="K19" s="10" t="n">
        <v>0.67</v>
      </c>
      <c r="L19" s="179" t="n">
        <f aca="false">J19*K19/1000</f>
        <v>292.141077679141</v>
      </c>
    </row>
    <row r="20" customFormat="false" ht="12.75" hidden="false" customHeight="false" outlineLevel="0" collapsed="false">
      <c r="A20" s="38" t="s">
        <v>185</v>
      </c>
      <c r="B20" s="181"/>
      <c r="C20" s="182" t="n">
        <v>2.5</v>
      </c>
      <c r="D20" s="182"/>
      <c r="E20" s="7" t="n">
        <v>0.54</v>
      </c>
      <c r="F20" s="10" t="n">
        <v>85</v>
      </c>
      <c r="G20" s="7" t="n">
        <v>19.4</v>
      </c>
      <c r="H20" s="7" t="n">
        <v>0.32</v>
      </c>
      <c r="I20" s="7" t="n">
        <f aca="false">B33</f>
        <v>1.5</v>
      </c>
      <c r="J20" s="178" t="n">
        <f aca="false">B20*C20*E20*F20*365/1000*G20/100*H20*I20/100</f>
        <v>0</v>
      </c>
      <c r="K20" s="10" t="n">
        <v>0.67</v>
      </c>
      <c r="L20" s="179" t="n">
        <f aca="false">J20*K20/1000</f>
        <v>0</v>
      </c>
    </row>
    <row r="21" customFormat="false" ht="12.75" hidden="false" customHeight="false" outlineLevel="0" collapsed="false">
      <c r="A21" s="38" t="s">
        <v>186</v>
      </c>
      <c r="B21" s="181"/>
      <c r="C21" s="182" t="n">
        <v>7.5</v>
      </c>
      <c r="D21" s="182"/>
      <c r="E21" s="7" t="n">
        <v>0.65</v>
      </c>
      <c r="F21" s="10" t="n">
        <v>47</v>
      </c>
      <c r="G21" s="7" t="n">
        <v>19.4</v>
      </c>
      <c r="H21" s="7" t="n">
        <v>0.32</v>
      </c>
      <c r="I21" s="7" t="n">
        <f aca="false">B33</f>
        <v>1.5</v>
      </c>
      <c r="J21" s="178" t="n">
        <f aca="false">B21*C21*E21*F21*365/1000*G21/100*H21*I21/100</f>
        <v>0</v>
      </c>
      <c r="K21" s="10" t="n">
        <v>0.67</v>
      </c>
      <c r="L21" s="179" t="n">
        <f aca="false">J21*K21/1000</f>
        <v>0</v>
      </c>
    </row>
    <row r="22" customFormat="false" ht="12.75" hidden="false" customHeight="false" outlineLevel="0" collapsed="false">
      <c r="A22" s="1" t="s">
        <v>187</v>
      </c>
      <c r="B22" s="181" t="n">
        <v>187584</v>
      </c>
      <c r="C22" s="182" t="n">
        <v>7</v>
      </c>
      <c r="D22" s="182"/>
      <c r="E22" s="7" t="n">
        <v>0.49</v>
      </c>
      <c r="F22" s="10" t="n">
        <v>47</v>
      </c>
      <c r="G22" s="7" t="n">
        <v>19.4</v>
      </c>
      <c r="H22" s="7" t="n">
        <v>0.32</v>
      </c>
      <c r="I22" s="7" t="n">
        <f aca="false">B31</f>
        <v>2</v>
      </c>
      <c r="J22" s="178" t="n">
        <f aca="false">B22*C22*E22*F22*365/1000*G22/100*H22*I22/100</f>
        <v>13704.4729745818</v>
      </c>
      <c r="K22" s="10" t="n">
        <v>0.67</v>
      </c>
      <c r="L22" s="179" t="n">
        <f aca="false">J22*K22/1000</f>
        <v>9.18199689296978</v>
      </c>
    </row>
    <row r="23" customFormat="false" ht="12.75" hidden="false" customHeight="false" outlineLevel="0" collapsed="false">
      <c r="A23" s="1" t="s">
        <v>188</v>
      </c>
      <c r="B23" s="181" t="n">
        <v>0</v>
      </c>
      <c r="C23" s="182" t="n">
        <v>1.2</v>
      </c>
      <c r="D23" s="182"/>
      <c r="E23" s="7" t="n">
        <v>0.55</v>
      </c>
      <c r="F23" s="10" t="n">
        <v>85</v>
      </c>
      <c r="G23" s="7" t="n">
        <v>19.4</v>
      </c>
      <c r="H23" s="7" t="n">
        <v>0.32</v>
      </c>
      <c r="I23" s="7" t="n">
        <f aca="false">B31</f>
        <v>2</v>
      </c>
      <c r="J23" s="178" t="n">
        <f aca="false">B23*C23*E23*F23*365/1000*G23/100*H23*I23/100</f>
        <v>0</v>
      </c>
      <c r="K23" s="10" t="n">
        <v>0.67</v>
      </c>
      <c r="L23" s="179" t="n">
        <f aca="false">J23*K23/1000</f>
        <v>0</v>
      </c>
    </row>
    <row r="24" customFormat="false" ht="12.75" hidden="false" customHeight="false" outlineLevel="0" collapsed="false">
      <c r="A24" s="175"/>
      <c r="B24" s="1"/>
      <c r="C24" s="1"/>
      <c r="D24" s="1"/>
      <c r="E24" s="1"/>
      <c r="F24" s="10"/>
      <c r="G24" s="10"/>
      <c r="H24" s="10"/>
      <c r="I24" s="10"/>
      <c r="J24" s="10"/>
      <c r="K24" s="10"/>
      <c r="L24" s="179"/>
    </row>
    <row r="25" customFormat="false" ht="12.75" hidden="false" customHeight="false" outlineLevel="0" collapsed="false">
      <c r="A25" s="3" t="s">
        <v>189</v>
      </c>
      <c r="B25" s="1"/>
      <c r="C25" s="1"/>
      <c r="D25" s="1"/>
      <c r="E25" s="1"/>
      <c r="F25" s="185"/>
      <c r="G25" s="10"/>
      <c r="H25" s="10"/>
      <c r="I25" s="10"/>
      <c r="J25" s="10"/>
      <c r="K25" s="10"/>
      <c r="L25" s="186" t="n">
        <f aca="false">SUM(L7:L23)</f>
        <v>930.167340970176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85"/>
      <c r="G26" s="1"/>
      <c r="H26" s="1"/>
      <c r="I26" s="1"/>
      <c r="J26" s="1"/>
      <c r="K26" s="1"/>
      <c r="L26" s="187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85"/>
      <c r="G27" s="1"/>
      <c r="H27" s="1"/>
      <c r="I27" s="1"/>
      <c r="J27" s="1"/>
      <c r="K27" s="1"/>
      <c r="L27" s="187"/>
    </row>
    <row r="28" customFormat="false" ht="12.75" hidden="false" customHeight="false" outlineLevel="0" collapsed="false">
      <c r="A28" s="100" t="s">
        <v>149</v>
      </c>
      <c r="B28" s="188" t="s">
        <v>190</v>
      </c>
    </row>
    <row r="29" customFormat="false" ht="12.75" hidden="false" customHeight="false" outlineLevel="0" collapsed="false">
      <c r="A29" s="189" t="s">
        <v>151</v>
      </c>
      <c r="B29" s="190" t="n">
        <v>19</v>
      </c>
    </row>
    <row r="30" customFormat="false" ht="12.75" hidden="false" customHeight="false" outlineLevel="0" collapsed="false">
      <c r="A30" s="189" t="s">
        <v>152</v>
      </c>
      <c r="B30" s="190" t="n">
        <v>0.1</v>
      </c>
    </row>
    <row r="31" customFormat="false" ht="12.75" hidden="false" customHeight="false" outlineLevel="0" collapsed="false">
      <c r="A31" s="189" t="s">
        <v>153</v>
      </c>
      <c r="B31" s="190" t="n">
        <v>2</v>
      </c>
    </row>
    <row r="32" customFormat="false" ht="12.75" hidden="false" customHeight="false" outlineLevel="0" collapsed="false">
      <c r="A32" s="189" t="s">
        <v>154</v>
      </c>
      <c r="B32" s="190" t="n">
        <v>1</v>
      </c>
    </row>
    <row r="33" customFormat="false" ht="12.75" hidden="false" customHeight="false" outlineLevel="0" collapsed="false">
      <c r="A33" s="191" t="s">
        <v>155</v>
      </c>
      <c r="B33" s="192" t="n">
        <v>1.5</v>
      </c>
    </row>
  </sheetData>
  <mergeCells count="13">
    <mergeCell ref="C4:D4"/>
    <mergeCell ref="C5:D5"/>
    <mergeCell ref="C8:D8"/>
    <mergeCell ref="C10:D10"/>
    <mergeCell ref="C12:D12"/>
    <mergeCell ref="C14:D14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5:38:12Z</dcterms:created>
  <dc:creator>Ward Van Sevencoten</dc:creator>
  <dc:description/>
  <cp:keywords/>
  <dc:language>en-US</dc:language>
  <cp:lastModifiedBy>ingevanvynckt</cp:lastModifiedBy>
  <cp:lastPrinted>2008-11-04T15:40:29Z</cp:lastPrinted>
  <dcterms:modified xsi:type="dcterms:W3CDTF">2010-03-11T14:28:45Z</dcterms:modified>
  <cp:revision>0</cp:revision>
  <dc:subject/>
  <dc:title/>
</cp:coreProperties>
</file>