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15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8</definedName>
    <definedName function="false" hidden="false" name="Sheet57Range2" vbProcedure="false">'Table9(a)'!$A$129:$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2,0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800FRA: 0,16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800FRA: 0,16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83,34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83,34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255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255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3,29BEL: 13,33FRA: 7,5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880BEL: 1,64FRA: 0,861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3,21BEL: 11,69FRA: 6,64</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35543,81FRA: 53,9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NO; EF:NA; MA:NABEL: 35543,81FRA: 53,9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79</xdr:colOff>
                <xdr:row>8</xdr:row>
                <xdr:rowOff>10</xdr:rowOff>
              </xdr:to>
            </anchor>
          </commentPr>
        </mc:Choice>
        <mc:Fallback/>
      </mc:AlternateContent>
    </comment>
    <comment ref="B11" authorId="0">
      <text>
        <r>
          <rPr>
            <b val="true"/>
            <sz val="8"/>
            <color rgb="FF000000"/>
            <rFont val="Tahoma"/>
            <family val="2"/>
          </rPr>
          <t xml:space="preserve">AUT: NO; EF:NA; MA:NABEL: 187015,5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212,6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NO; EF:NA; MA:NABEL: 31544,0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53409,1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839,91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7" authorId="0">
      <text>
        <r>
          <rPr>
            <b val="true"/>
            <sz val="8"/>
            <color rgb="FF000000"/>
            <rFont val="Tahoma"/>
            <family val="2"/>
          </rPr>
          <t xml:space="preserve">AUT: NO; EF:NA; MA:NABEL: 9,87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F8"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2</xdr:colOff>
                <xdr:row>7</xdr:row>
                <xdr:rowOff>10</xdr:rowOff>
              </xdr:to>
            </anchor>
          </commentPr>
        </mc:Choice>
        <mc:Fallback/>
      </mc:AlternateContent>
    </comment>
    <comment ref="F9"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2</xdr:colOff>
                <xdr:row>8</xdr:row>
                <xdr:rowOff>10</xdr:rowOff>
              </xdr:to>
            </anchor>
          </commentPr>
        </mc:Choice>
        <mc:Fallback/>
      </mc:AlternateContent>
    </comment>
    <comment ref="F11"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14,59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72</xdr:colOff>
                <xdr:row>11</xdr:row>
                <xdr:rowOff>10</xdr:rowOff>
              </xdr:to>
            </anchor>
          </commentPr>
        </mc:Choice>
        <mc:Fallback/>
      </mc:AlternateContent>
    </comment>
    <comment ref="F13" authorId="0">
      <text>
        <r>
          <rPr>
            <b val="true"/>
            <sz val="8"/>
            <color rgb="FF000000"/>
            <rFont val="Tahoma"/>
            <family val="2"/>
          </rPr>
          <t xml:space="preserve">AUT: NO; EF:NA; MA:NABEL: 2316,86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1750,06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133,58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O; EF:NA; MA:NABEL: 0,1916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G8"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H8"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178,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920,8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00,27FRA: 218,8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62,51FRA: 207,2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731,66FRA: 360,3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122,79FRA: 58,4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75,93FRA: 1265,32</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0432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0,22FRA: 2,38</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6"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5,12FRA: 1,84</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64FRA: 1,41</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5495</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8598</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4,64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906FRA: 0,4300</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300</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906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45,55FRA: 76,8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10,82FRA: 0,0444</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7</xdr:colOff>
                <xdr:row>20</xdr:row>
                <xdr:rowOff>10</xdr:rowOff>
              </xdr:to>
            </anchor>
          </commentPr>
        </mc:Choice>
        <mc:Fallback/>
      </mc:AlternateContent>
    </comment>
    <comment ref="L22" authorId="0">
      <text>
        <r>
          <rPr>
            <b val="true"/>
            <sz val="8"/>
            <color rgb="FF000000"/>
            <rFont val="Tahoma"/>
            <family val="2"/>
          </rPr>
          <t xml:space="preserve">AUT: 0,0000BEL: NE; EF:NA; MA:NAFRA: 0,0444</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10,82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7</xdr:colOff>
                <xdr:row>25</xdr:row>
                <xdr:rowOff>10</xdr:rowOff>
              </xdr:to>
            </anchor>
          </commentPr>
        </mc:Choice>
        <mc:Fallback/>
      </mc:AlternateContent>
    </comment>
    <comment ref="L34" authorId="0">
      <text>
        <r>
          <rPr>
            <b val="true"/>
            <sz val="8"/>
            <color rgb="FF000000"/>
            <rFont val="Tahoma"/>
            <family val="2"/>
          </rPr>
          <t xml:space="preserve">AUT: 0,0169BEL: 34,54FRA: 76,76</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0000FRA: 76,76</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34,54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3975BEL: 29,00FRA: 6,0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4,12FRA: 0,7995</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799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4,12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23,00; COMMFRA: 3,38</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377</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23,00FRA: 3,14</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6673FRA: 0,5072</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17</xdr:colOff>
                <xdr:row>33</xdr:row>
                <xdr:rowOff>10</xdr:rowOff>
              </xdr:to>
            </anchor>
          </commentPr>
        </mc:Choice>
        <mc:Fallback/>
      </mc:AlternateContent>
    </comment>
    <comment ref="M35" authorId="0">
      <text>
        <r>
          <rPr>
            <b val="true"/>
            <sz val="8"/>
            <color rgb="FF000000"/>
            <rFont val="Tahoma"/>
            <family val="2"/>
          </rPr>
          <t xml:space="preserve">AUT: 0,0000BEL: 0,0778; COMMFRA: 0,5072</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5895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1,25FRA: 7,06</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4,60</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4,60</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4,94FRA: 0,7894</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4,94FRA: 0,7894</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5,12FRA: 1,18</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5,12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019FRA: 0,0043</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019FRA: 0,0043</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0902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0104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04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1752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45</xdr:colOff>
                <xdr:row>29</xdr:row>
                <xdr:rowOff>10</xdr:rowOff>
              </xdr:to>
            </anchor>
          </commentPr>
        </mc:Choice>
        <mc:Fallback/>
      </mc:AlternateContent>
    </comment>
    <comment ref="M8" authorId="0">
      <text>
        <r>
          <rPr>
            <b val="true"/>
            <sz val="8"/>
            <color rgb="FF000000"/>
            <rFont val="Tahoma"/>
            <family val="2"/>
          </rPr>
          <t xml:space="preserve">AUT: 0,3975BEL: 1,22FRA: 1,40</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4951</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3975BEL: 1,22FRA: 0,9025</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7FRA: 0,4923</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4923</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1,19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913,3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458,48</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595,38FRA: 279,33</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277,12FRA: 297,6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913,3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458,48</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595,38FRA: 279,33</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277,12FRA: 297,6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178,6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920,81</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00,27FRA: 218,8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62,51FRA: 207,2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731,66FRA: 360,38</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122,79FRA: 58,41</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0432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0,22FRA: 2,38</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30"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271,23FRA: 7146,2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522,07FRA: 5437,3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259,61FRA: 5324,97</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499,9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271,23FRA: 7146,2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522,07FRA: 5437,38</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259,61FRA: 5324,97</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499,94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75,93FRA: 1265,3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3,81FRA: 928,0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56,49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37,23</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5,63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11,70BEL: 18727,10FRA: 5379,8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253,54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626,38FRA: 599,5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301,22FRA: 9249,8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544,91FRA: 57,23</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062,87FRA: 1472,7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50,70FRA: 358,1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2076,55FRA: 648,2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7,33BEL: 2624,81FRA: 5197,9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4,93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84,39BEL: 12837,29FRA: 7294,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7,33BEL: 104,13FRA: 88,3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8</xdr:colOff>
                <xdr:row>23</xdr:row>
                <xdr:rowOff>10</xdr:rowOff>
              </xdr:to>
            </anchor>
          </commentPr>
        </mc:Choice>
        <mc:Fallback/>
      </mc:AlternateContent>
    </comment>
    <comment ref="B25" authorId="0">
      <text>
        <r>
          <rPr>
            <b val="true"/>
            <sz val="8"/>
            <color rgb="FF000000"/>
            <rFont val="Tahoma"/>
            <family val="2"/>
          </rPr>
          <t xml:space="preserve">AUT: 13,54BEL: 295,30FRA: 74,8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0,7850BEL: 152,41FRA: 29,5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7</xdr:colOff>
                <xdr:row>25</xdr:row>
                <xdr:rowOff>10</xdr:rowOff>
              </xdr:to>
            </anchor>
          </commentPr>
        </mc:Choice>
        <mc:Fallback/>
      </mc:AlternateContent>
    </comment>
    <comment ref="C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1BEL: 0,1356FRA: 0,076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2512FRA: 0,006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6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82FRA: 0,004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1972FRA: 0,110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06FRA: 0,064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259FRA: 0,026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79BEL: 0,1901FRA: 0,45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3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3060BEL: 3,00FRA: 2,13</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71FRA: 0,0051</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12FRA: 0,004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950FRA: 0,0002</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5</xdr:colOff>
                <xdr:row>6</xdr:row>
                <xdr:rowOff>10</xdr:rowOff>
              </xdr:to>
            </anchor>
          </commentPr>
        </mc:Choice>
        <mc:Fallback/>
      </mc:AlternateContent>
    </comment>
    <comment ref="D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15</xdr:colOff>
                <xdr:row>7</xdr:row>
                <xdr:rowOff>10</xdr:rowOff>
              </xdr:to>
            </anchor>
          </commentPr>
        </mc:Choice>
        <mc:Fallback/>
      </mc:AlternateContent>
    </comment>
    <comment ref="D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6BEL: 0,2320FRA: 0,078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65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54FRA: 0,000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67</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41FRA: 0,0002</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66FRA: 0,0045</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4FRA: 0,0065</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69FRA: 0,0042</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5BEL: 0,0118FRA: 0,06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512BEL: 0,4579FRA: 0,52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8BEL: 0,0008FRA: 0,0353</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4BEL: 0,0075FRA: 0,0311</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0BEL: 0,0080FRA: 0,001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8,65BEL: 211,65FRA: 132,6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8,65BEL: 211,65FRA: 131,57</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216BEL: 53,45FRA: 16,0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216BEL: 44,42FRA: 14,5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8,71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3150FRA: 1,4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4,51FRA: 26,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65FRA: 10,4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6710FRA: 0,138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7,67FRA: 3,64</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3275FRA: 1,4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3,23FRA: 1,5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96FRA: 9,6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xdr:colOff>
                <xdr:row>18</xdr:row>
                <xdr:rowOff>10</xdr:rowOff>
              </xdr:to>
            </anchor>
          </commentPr>
        </mc:Choice>
        <mc:Fallback/>
      </mc:AlternateContent>
    </comment>
    <comment ref="E21" authorId="0">
      <text>
        <r>
          <rPr>
            <b val="true"/>
            <sz val="8"/>
            <color rgb="FF000000"/>
            <rFont val="Tahoma"/>
            <family val="2"/>
          </rPr>
          <t xml:space="preserve">AUT: 5,49BEL: 112,40FRA: 77,93</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5,17BEL: 103,93FRA: 75,75</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8</xdr:colOff>
                <xdr:row>22</xdr:row>
                <xdr:rowOff>10</xdr:rowOff>
              </xdr:to>
            </anchor>
          </commentPr>
        </mc:Choice>
        <mc:Fallback/>
      </mc:AlternateContent>
    </comment>
    <comment ref="E24" authorId="0">
      <text>
        <r>
          <rPr>
            <b val="true"/>
            <sz val="8"/>
            <color rgb="FF000000"/>
            <rFont val="Tahoma"/>
            <family val="2"/>
          </rPr>
          <t xml:space="preserve">AUT: 0,1100BEL: 2,52FRA: 1,13</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032BEL: 5,94FRA: 1,0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39,81BEL: 561,98FRA: 387,51</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39,81BEL: 561,98FRA: 385,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19BEL: 26,22FRA: 2,8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7</xdr:colOff>
                <xdr:row>8</xdr:row>
                <xdr:rowOff>10</xdr:rowOff>
              </xdr:to>
            </anchor>
          </commentPr>
        </mc:Choice>
        <mc:Fallback/>
      </mc:AlternateContent>
    </comment>
    <comment ref="F10" authorId="0">
      <text>
        <r>
          <rPr>
            <b val="true"/>
            <sz val="8"/>
            <color rgb="FF000000"/>
            <rFont val="Tahoma"/>
            <family val="2"/>
          </rPr>
          <t xml:space="preserve">AUT: 0,0219BEL: 1,90FRA: 1,3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4,21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0</xdr:colOff>
                <xdr:row>10</xdr:row>
                <xdr:rowOff>10</xdr:rowOff>
              </xdr:to>
            </anchor>
          </commentPr>
        </mc:Choice>
        <mc:Fallback/>
      </mc:AlternateContent>
    </comment>
    <comment ref="F12" authorId="0">
      <text>
        <r>
          <rPr>
            <b val="true"/>
            <sz val="8"/>
            <color rgb="FF000000"/>
            <rFont val="Tahoma"/>
            <family val="2"/>
          </rPr>
          <t xml:space="preserve">AUT: 0,0000BEL: 0,1170FRA: 1,4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63,29FRA: 163,9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56,24FRA: 160,8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2,19FRA: 0,027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3</xdr:colOff>
                <xdr:row>14</xdr:row>
                <xdr:rowOff>10</xdr:rowOff>
              </xdr:to>
            </anchor>
          </commentPr>
        </mc:Choice>
        <mc:Fallback/>
      </mc:AlternateContent>
    </comment>
    <comment ref="F16" authorId="0">
      <text>
        <r>
          <rPr>
            <b val="true"/>
            <sz val="8"/>
            <color rgb="FF000000"/>
            <rFont val="Tahoma"/>
            <family val="2"/>
          </rPr>
          <t xml:space="preserve">AUT: NO; EF:NA; MA:NABEL: 1,11FRA: 0,641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xdr:colOff>
                <xdr:row>15</xdr:row>
                <xdr:rowOff>10</xdr:rowOff>
              </xdr:to>
            </anchor>
          </commentPr>
        </mc:Choice>
        <mc:Fallback/>
      </mc:AlternateContent>
    </comment>
    <comment ref="F17" authorId="0">
      <text>
        <r>
          <rPr>
            <b val="true"/>
            <sz val="8"/>
            <color rgb="FF000000"/>
            <rFont val="Tahoma"/>
            <family val="2"/>
          </rPr>
          <t xml:space="preserve">AUT: NO; EF:NA; MA:NABEL: 0,0640FRA: 0,649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6416FRA: 0,158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3,04FRA: 1,6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35,98BEL: 327,68FRA: 176,04</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35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35,91BEL: 324,58FRA: 175,33</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55BEL: 1,48FRA: 0,3044</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471BEL: 1,28FRA: 0,2627</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5,65BEL: 77,19FRA: 56,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4,71BEL: 53,03FRA: 48,95</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5BEL: 0,5168FRA: 1,3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5BEL: 0,1643FRA: 0,335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436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89FRA: 0,9908</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8020FRA: 1,1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926FRA: 0,568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231FRA: 0,0049</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686FRA: 0,135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72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54</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3177FRA: 0,2407</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4,32BEL: 47,17FRA: 40,5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84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4,29BEL: 46,67FRA: 40,22</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40BEL: 0,2147FRA: 0,1323</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85BEL: 0,2690FRA: 0,113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54BEL: 195,41FRA: 66,9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54BEL: 195,41FRA: 66,49</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7BEL: 102,25FRA: 19,3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4</xdr:colOff>
                <xdr:row>8</xdr:row>
                <xdr:rowOff>10</xdr:rowOff>
              </xdr:to>
            </anchor>
          </commentPr>
        </mc:Choice>
        <mc:Fallback/>
      </mc:AlternateContent>
    </comment>
    <comment ref="H10" authorId="0">
      <text>
        <r>
          <rPr>
            <b val="true"/>
            <sz val="8"/>
            <color rgb="FF000000"/>
            <rFont val="Tahoma"/>
            <family val="2"/>
          </rPr>
          <t xml:space="preserve">AUT: 0,0167BEL: 62,24FRA: 16,82</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38,55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1,46FRA: 2,4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53</xdr:colOff>
                <xdr:row>11</xdr:row>
                <xdr:rowOff>10</xdr:rowOff>
              </xdr:to>
            </anchor>
          </commentPr>
        </mc:Choice>
        <mc:Fallback/>
      </mc:AlternateContent>
    </comment>
    <comment ref="H13" authorId="0">
      <text>
        <r>
          <rPr>
            <b val="true"/>
            <sz val="8"/>
            <color rgb="FF000000"/>
            <rFont val="Tahoma"/>
            <family val="2"/>
          </rPr>
          <t xml:space="preserve">AUT: 0,0000BEL: 39,35FRA: 29,8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11,14FRA: 7,34</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3</xdr:col>
                <xdr:colOff>0</xdr:colOff>
                <xdr:row>13</xdr:row>
                <xdr:rowOff>10</xdr:rowOff>
              </xdr:to>
            </anchor>
          </commentPr>
        </mc:Choice>
        <mc:Fallback/>
      </mc:AlternateContent>
    </comment>
    <comment ref="H15" authorId="0">
      <text>
        <r>
          <rPr>
            <b val="true"/>
            <sz val="8"/>
            <color rgb="FF000000"/>
            <rFont val="Tahoma"/>
            <family val="2"/>
          </rPr>
          <t xml:space="preserve">AUT: NO; EF:NA; MA:NABEL: 2,86FRA: 0,011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11,94FRA: 3,0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0</xdr:colOff>
                <xdr:row>15</xdr:row>
                <xdr:rowOff>10</xdr:rowOff>
              </xdr:to>
            </anchor>
          </commentPr>
        </mc:Choice>
        <mc:Fallback/>
      </mc:AlternateContent>
    </comment>
    <comment ref="H17" authorId="0">
      <text>
        <r>
          <rPr>
            <b val="true"/>
            <sz val="8"/>
            <color rgb="FF000000"/>
            <rFont val="Tahoma"/>
            <family val="2"/>
          </rPr>
          <t xml:space="preserve">AUT: NO; EF:NA; MA:NABEL: 0,4768FRA: 2,76</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7,98FRA: 4,72</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95FRA: 11,9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1</xdr:colOff>
                <xdr:row>18</xdr:row>
                <xdr:rowOff>10</xdr:rowOff>
              </xdr:to>
            </anchor>
          </commentPr>
        </mc:Choice>
        <mc:Fallback/>
      </mc:AlternateContent>
    </comment>
    <comment ref="H21" authorId="0">
      <text>
        <r>
          <rPr>
            <b val="true"/>
            <sz val="8"/>
            <color rgb="FF000000"/>
            <rFont val="Tahoma"/>
            <family val="2"/>
          </rPr>
          <t xml:space="preserve">AUT: 0,6613BEL: 11,58FRA: 6,2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xdr:colOff>
                <xdr:row>20</xdr:row>
                <xdr:rowOff>10</xdr:rowOff>
              </xdr:to>
            </anchor>
          </commentPr>
        </mc:Choice>
        <mc:Fallback/>
      </mc:AlternateContent>
    </comment>
    <comment ref="H22" authorId="0">
      <text>
        <r>
          <rPr>
            <b val="true"/>
            <sz val="8"/>
            <color rgb="FF000000"/>
            <rFont val="Tahoma"/>
            <family val="2"/>
          </rPr>
          <t xml:space="preserve">AUT: NO; EF:NA; MA:NABEL: 0,0003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6344BEL: 10,29FRA: 6,04</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1</xdr:colOff>
                <xdr:row>22</xdr:row>
                <xdr:rowOff>10</xdr:rowOff>
              </xdr:to>
            </anchor>
          </commentPr>
        </mc:Choice>
        <mc:Fallback/>
      </mc:AlternateContent>
    </comment>
    <comment ref="H24" authorId="0">
      <text>
        <r>
          <rPr>
            <b val="true"/>
            <sz val="8"/>
            <color rgb="FF000000"/>
            <rFont val="Tahoma"/>
            <family val="2"/>
          </rPr>
          <t xml:space="preserve">AUT: 0,0094BEL: 0,0860FRA: 0,1157</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74BEL: 1,20FRA: 0,0981</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3BEL: 59,25FRA: 24,29</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66FRA: 9,70</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099BEL: 2,60FRA: 2,66</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2,13FRA: 2,29</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01BEL: 49,86FRA: 9,64</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3,01BEL: 49,86FRA: 9,64</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92,82FRA: 88,9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9,30FRA: 31,5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3,53FRA: 57,4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9192FRA: 0,514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30FRA: 0,022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2702FRA: 0,15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23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21FRA: 0,4211</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39; MA:T2FRA: 4,83;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5,90; MA:T2FRA: 2,99;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49; MA:T2FRA: 1,8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1086; MA:T2FRA: 0,0161</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46; MA:T2FRA: 0,0011</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606; MA:T2FRA: 0,0169</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5;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7,61; MA:T2FRA: 0,7033</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8341FRA: 0,1427</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4,31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3</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6FRA: 0,021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46; MA:T2FRA: 1,5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910;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00; MA:T1aFRA: 3,93</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52; MA:T1aFRA: 1,65</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08; MA:T1aFRA: 1,88</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4,31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4,31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10,05(Duplicate value from BEL not aggregated)FRA: 1541,2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81,12(Duplicate value from BEL not aggregated)FRA: 307,2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328,93(Duplicate value from BEL not aggregated)FRA: 1234,0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14,90(Duplicate value from BEL not aggregated)FRA: 64,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60(Duplicate value from BEL not aggregated)FRA: 4,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5,01(Duplicate value from BEL not aggregated)FRA: 8,3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25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808,49(Duplicate value from BEL not aggregated)FRA: 280,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9576,96(Duplicate value from BEL not aggregated)FRA: 1681,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5,28FRA: 401,26</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7,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8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10,05(Duplicate value from BEL not aggregated)FRA: 1541,2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81,12(Duplicate value from BEL not aggregated)FRA: 307,2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328,93(Duplicate value from BEL not aggregated)FRA: 1234,0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14,90(Duplicate value from BEL not aggregated)FRA: 64,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60(Duplicate value from BEL not aggregated)FRA: 4,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5,01(Duplicate value from BEL not aggregated)FRA: 8,3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25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808,49(Duplicate value from BEL not aggregated)FRA: 280,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9576,96(Duplicate value from BEL not aggregated)FRA: 1681,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5,28FRA: 401,26</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7,00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8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21,21BEL: 3697,57FRA: 1326,8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883,23BEL: 12167,34FRA: 6818,1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592,16FRA: 277,0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3</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3</xdr:colOff>
                <xdr:row>12</xdr:row>
                <xdr:rowOff>10</xdr:rowOff>
              </xdr:to>
            </anchor>
          </commentPr>
        </mc:Choice>
        <mc:Fallback/>
      </mc:AlternateContent>
    </comment>
    <comment ref="B15"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800FRA: 0,16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83,34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83,34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7</xdr:colOff>
                <xdr:row>28</xdr:row>
                <xdr:rowOff>10</xdr:rowOff>
              </xdr:to>
            </anchor>
          </commentPr>
        </mc:Choice>
        <mc:Fallback/>
      </mc:AlternateContent>
    </comment>
    <comment ref="B30"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0</xdr:colOff>
                <xdr:row>29</xdr:row>
                <xdr:rowOff>10</xdr:rowOff>
              </xdr:to>
            </anchor>
          </commentPr>
        </mc:Choice>
        <mc:Fallback/>
      </mc:AlternateContent>
    </comment>
    <comment ref="B31"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19BEL: 0,7171FRA: 0,159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4241BEL: 3,94FRA: 4,2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6091FRA: 0,01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832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255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3,29BEL: 13,33FRA: 7,5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2BEL: 0,0244FRA: 0,007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1BEL: 0,0910FRA: 0,068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303FRA: 0,102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34BEL: 21,17FRA: 10,7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068BEL: 2,95FRA: 1,1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4BEL: 9,93FRA: 5,6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8,29FRA: 4,0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1,1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78</xdr:colOff>
                <xdr:row>15</xdr:row>
                <xdr:rowOff>8</xdr:rowOff>
              </xdr:to>
            </anchor>
          </commentPr>
        </mc:Choice>
        <mc:Fallback/>
      </mc:AlternateContent>
    </comment>
    <comment ref="E16" authorId="0">
      <text>
        <r>
          <rPr>
            <b val="true"/>
            <sz val="8"/>
            <color rgb="FF000000"/>
            <rFont val="Tahoma"/>
            <family val="2"/>
          </rPr>
          <t xml:space="preserve">AUT: NA,NO; EF:NA; MA:NABEL: NA,NO; EF:NA; MA:NAFRA: 1,1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3</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1,12</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13</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0,35FRA: 0,040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16FRA: 0,040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19,19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80BEL: 44,46FRA: 42,73</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587BEL: 0,6413FRA: 0,7412</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25BEL: 41,74FRA: 40,71</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8FRA: 1,2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38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38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9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9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98</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64FRA: 0,056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1FRA: 0,056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73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786BEL: 4,53FRA: 6,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33BEL: 0,1720FRA: 0,168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3153BEL: 3,28FRA: 5,2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8FRA: 0,581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21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21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9359BEL: 24,15FRA: 7,1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2,4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2,4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9359BEL: 24,15FRA: 4,6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9359BEL: 21,49FRA: 3,68</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66FRA: 0,9262</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71FRA: 0,002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6040FRA: 0,002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86BEL: 42,23FRA: 11,08</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5643BEL: 3,04FRA: 1,14</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30BEL: 12,31FRA: 9,5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26,88FRA: 0,359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4</xdr:colOff>
                <xdr:row>9</xdr:row>
                <xdr:rowOff>10</xdr:rowOff>
              </xdr:to>
            </anchor>
          </commentPr>
        </mc:Choice>
        <mc:Fallback/>
      </mc:AlternateContent>
    </comment>
    <comment ref="H11"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4106</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4106</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410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2,19FRA: 0,0012</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0920FRA: 0,0012</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2,10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44</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44</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44</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8</xdr:col>
                <xdr:colOff>2</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8</xdr:col>
                <xdr:colOff>2</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8</xdr:col>
                <xdr:colOff>2</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710,05(Duplicate value from BEL not aggregated)FRA: 1541,2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81,12(Duplicate value from BEL not aggregated)FRA: 307,2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328,93(Duplicate value from BEL not aggregated)FRA: 1234,0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14,90(Duplicate value from BEL not aggregated)FRA: 64,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808,49(Duplicate value from BEL not aggregated)FRA: 280,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9576,96(Duplicate value from BEL not aggregated)FRA: 1681,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4,60(Duplicate value from BEL not aggregated)FRA: 4,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5,01(Duplicate value from BEL not aggregated)FRA: 8,3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225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832419,47</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752097,1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5080322,37</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278489,99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552083,18</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261382,65FRA: 376356,9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9487,51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48</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549360,15FRA: 13760859,62</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665746,46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665746,46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9937114,76FRA: 44373891,29</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914719,04FRA: 14044839,4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2022395,72FRA: 30329051,8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45173,3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860931,29FRA: 2502219,28</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2665560,10FRA: 470598,6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16589,96</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11668,77</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6463606,14FRA: 47920141,27</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6052442,53FRA: 51835686,56</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7495694,72FRA: 16231755,3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8556747,81FRA: 35603931,1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1187246,81FRA: 209386,96</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01</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39322,0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40446,77FRA: 16681,1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857761,48FRA: 313381,23</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5201,28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2</xdr:colOff>
                <xdr:row>22</xdr:row>
                <xdr:rowOff>10</xdr:rowOff>
              </xdr:to>
            </anchor>
          </commentPr>
        </mc:Choice>
        <mc:Fallback/>
      </mc:AlternateContent>
    </comment>
    <comment ref="H26" authorId="0">
      <text>
        <r>
          <rPr>
            <b val="true"/>
            <sz val="8"/>
            <color rgb="FF000000"/>
            <rFont val="Tahoma"/>
            <family val="2"/>
          </rPr>
          <t xml:space="preserve">AUT: 0,0000BEL: 48404172,42FRA: 52375135,87</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7844143,61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6246002,24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1598141,37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76204197,4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1452361,18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5740,06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216,72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15545898,69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87804342,02FRA: 93604369,73</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99874753,64FRA: 49344800,7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8404172,42FRA: 52375135,87</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2071937,08FRA: 25014810,2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4153619,00FRA: 37789009,0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00; MA:T1aFRA: 3,93</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72; MA:T1aFRA: 1,84</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96; MA:T1aFRA: 0,9693</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52; MA:T1aFRA: 1,65</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08; MA:T1aFRA: 1,88</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3; MA:T1aFRA: 0,3931</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9489; MA:T1aFRA: 1,48</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475243,1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11850,47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5069173,88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14201,9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10313,8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507,27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15825,5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192842,93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192842,9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684,38BEL: 980732,18FRA: 528044,1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8</xdr:colOff>
                <xdr:row>7</xdr:row>
                <xdr:rowOff>10</xdr:rowOff>
              </xdr:to>
            </anchor>
          </commentPr>
        </mc:Choice>
        <mc:Fallback/>
      </mc:AlternateContent>
    </comment>
    <comment ref="B9" authorId="0">
      <text>
        <r>
          <rPr>
            <b val="true"/>
            <sz val="8"/>
            <color rgb="FF000000"/>
            <rFont val="Tahoma"/>
            <family val="2"/>
          </rPr>
          <t xml:space="preserve">AUT: 26589,97BEL: 477914,94FRA: 222012,7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648,45BEL: 210147,68FRA: 170649,8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0401,25BEL: 232361,87FRA: 120169,6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439,95BEL: 7340,00FRA: 8678,81</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5</xdr:colOff>
                <xdr:row>11</xdr:row>
                <xdr:rowOff>9</xdr:rowOff>
              </xdr:to>
            </anchor>
          </commentPr>
        </mc:Choice>
        <mc:Fallback/>
      </mc:AlternateContent>
    </comment>
    <comment ref="B13" authorId="0">
      <text>
        <r>
          <rPr>
            <b val="true"/>
            <sz val="8"/>
            <color rgb="FF000000"/>
            <rFont val="Tahoma"/>
            <family val="2"/>
          </rPr>
          <t xml:space="preserve">AUT: 3604,75BEL: 52967,70FRA: 6533,0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50,41BEL: 265348,52FRA: 68299,3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19,90BEL: 69376,46FRA: 1564,5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40834,61FRA: 49740,64</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NO; EF:NA; MA:NABEL: 49217,04FRA: 15440,2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90</xdr:colOff>
                <xdr:row>16</xdr:row>
                <xdr:rowOff>7</xdr:rowOff>
              </xdr:to>
            </anchor>
          </commentPr>
        </mc:Choice>
        <mc:Fallback/>
      </mc:AlternateContent>
    </comment>
    <comment ref="B18" authorId="0">
      <text>
        <r>
          <rPr>
            <b val="true"/>
            <sz val="8"/>
            <color rgb="FF000000"/>
            <rFont val="Tahoma"/>
            <family val="2"/>
          </rPr>
          <t xml:space="preserve">AUT: 1325,89BEL: 2904,98FRA: 272,34</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304,62BEL: 3015,43FRA: 1281,59</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50,41BEL: 198335,73FRA: 60858,12</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19,90BEL: 12051,36FRA: 1551,2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8</xdr:colOff>
                <xdr:row>20</xdr:row>
                <xdr:rowOff>10</xdr:rowOff>
              </xdr:to>
            </anchor>
          </commentPr>
        </mc:Choice>
        <mc:Fallback/>
      </mc:AlternateContent>
    </comment>
    <comment ref="B22" authorId="0">
      <text>
        <r>
          <rPr>
            <b val="true"/>
            <sz val="8"/>
            <color rgb="FF000000"/>
            <rFont val="Tahoma"/>
            <family val="2"/>
          </rPr>
          <t xml:space="preserve">AUT: NO; EF:NA; MA:NABEL: 131291,91FRA: 42312,74</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NO; EF:NA; MA:NABEL: 49072,06FRA: 15440,1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90</xdr:colOff>
                <xdr:row>22</xdr:row>
                <xdr:rowOff>6</xdr:rowOff>
              </xdr:to>
            </anchor>
          </commentPr>
        </mc:Choice>
        <mc:Fallback/>
      </mc:AlternateContent>
    </comment>
    <comment ref="B24" authorId="0">
      <text>
        <r>
          <rPr>
            <b val="true"/>
            <sz val="8"/>
            <color rgb="FF000000"/>
            <rFont val="Tahoma"/>
            <family val="2"/>
          </rPr>
          <t xml:space="preserve">AUT: 1325,89BEL: 2904,98FRA: 272,3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304,62BEL: 3015,43FRA: 1281,59</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56312,15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56247,78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64,37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57</xdr:colOff>
                <xdr:row>28</xdr:row>
                <xdr:rowOff>1</xdr:rowOff>
              </xdr:to>
            </anchor>
          </commentPr>
        </mc:Choice>
        <mc:Fallback/>
      </mc:AlternateContent>
    </comment>
    <comment ref="B32" authorId="0">
      <text>
        <r>
          <rPr>
            <b val="true"/>
            <sz val="8"/>
            <color rgb="FF000000"/>
            <rFont val="Tahoma"/>
            <family val="2"/>
          </rPr>
          <t xml:space="preserve">AUT: NO; EF:NA; MA:NABEL: 10700,64FRA: 7441,25</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83</xdr:colOff>
                <xdr:row>31</xdr:row>
                <xdr:rowOff>5</xdr:rowOff>
              </xdr:to>
            </anchor>
          </commentPr>
        </mc:Choice>
        <mc:Fallback/>
      </mc:AlternateContent>
    </comment>
    <comment ref="B33" authorId="0">
      <text>
        <r>
          <rPr>
            <b val="true"/>
            <sz val="8"/>
            <color rgb="FF000000"/>
            <rFont val="Tahoma"/>
            <family val="2"/>
          </rPr>
          <t xml:space="preserve">AUT: NO; EF:NA; MA:NABEL: 1077,32FRA: 13,27</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63</xdr:colOff>
                <xdr:row>32</xdr:row>
                <xdr:rowOff>4</xdr:rowOff>
              </xdr:to>
            </anchor>
          </commentPr>
        </mc:Choice>
        <mc:Fallback/>
      </mc:AlternateContent>
    </comment>
    <comment ref="B34" authorId="0">
      <text>
        <r>
          <rPr>
            <b val="true"/>
            <sz val="8"/>
            <color rgb="FF000000"/>
            <rFont val="Tahoma"/>
            <family val="2"/>
          </rPr>
          <t xml:space="preserve">AUT: NO; EF:NA; MA:NABEL: 9542,71FRA: 7427,9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80,62FRA: 0,0738</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4</xdr:col>
                <xdr:colOff>57</xdr:colOff>
                <xdr:row>34</xdr:row>
                <xdr:rowOff>7</xdr:rowOff>
              </xdr:to>
            </anchor>
          </commentPr>
        </mc:Choice>
        <mc:Fallback/>
      </mc:AlternateContent>
    </comment>
    <comment ref="H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52,93BEL: 34962,33FRA: 16325,50</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60,11BEL: 19489,77FRA: 15454,9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696,39BEL: 12970,32FRA: 6715,8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30,09BEL: 2998,10FRA: 539,5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1,42BEL: 5252,00FRA: 120,0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8</xdr:colOff>
                <xdr:row>14</xdr:row>
                <xdr:rowOff>10</xdr:rowOff>
              </xdr:to>
            </anchor>
          </commentPr>
        </mc:Choice>
        <mc:Fallback/>
      </mc:AlternateContent>
    </comment>
    <comment ref="H16" authorId="0">
      <text>
        <r>
          <rPr>
            <b val="true"/>
            <sz val="8"/>
            <color rgb="FF000000"/>
            <rFont val="Tahoma"/>
            <family val="2"/>
          </rPr>
          <t xml:space="preserve">AUT: NO; EF:NA; MA:NABEL: 15296,58FRA: 4893,8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NO; EF:NA; MA:NABEL: 2747,27FRA: 871,3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6</xdr:colOff>
                <xdr:row>16</xdr:row>
                <xdr:rowOff>10</xdr:rowOff>
              </xdr:to>
            </anchor>
          </commentPr>
        </mc:Choice>
        <mc:Fallback/>
      </mc:AlternateContent>
    </comment>
    <comment ref="H18" authorId="0">
      <text>
        <r>
          <rPr>
            <b val="true"/>
            <sz val="8"/>
            <color rgb="FF000000"/>
            <rFont val="Tahoma"/>
            <family val="2"/>
          </rPr>
          <t xml:space="preserve">AUT: 308,02BEL: 318,48FRA: 199,78</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10,28BEL: 311,17FRA: 94,01</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11,70BEL: 18727,10FRA: 5379,8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1,42BEL: 921,18FRA: 119,1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2</xdr:colOff>
                <xdr:row>20</xdr:row>
                <xdr:rowOff>10</xdr:rowOff>
              </xdr:to>
            </anchor>
          </commentPr>
        </mc:Choice>
        <mc:Fallback/>
      </mc:AlternateContent>
    </comment>
    <comment ref="H22" authorId="0">
      <text>
        <r>
          <rPr>
            <b val="true"/>
            <sz val="8"/>
            <color rgb="FF000000"/>
            <rFont val="Tahoma"/>
            <family val="2"/>
          </rPr>
          <t xml:space="preserve">AUT: NO; EF:NA; MA:NABEL: 14755,57FRA: 4295,32</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NO; EF:NA; MA:NABEL: 2739,18FRA: 871,37</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11</xdr:col>
                <xdr:colOff>6</xdr:colOff>
                <xdr:row>22</xdr:row>
                <xdr:rowOff>9</xdr:rowOff>
              </xdr:to>
            </anchor>
          </commentPr>
        </mc:Choice>
        <mc:Fallback/>
      </mc:AlternateContent>
    </comment>
    <comment ref="H24" authorId="0">
      <text>
        <r>
          <rPr>
            <b val="true"/>
            <sz val="8"/>
            <color rgb="FF000000"/>
            <rFont val="Tahoma"/>
            <family val="2"/>
          </rPr>
          <t xml:space="preserve">AUT: 308,02BEL: 318,48FRA: 199,78</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10,28BEL: 311,17FRA: 94,0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253,54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249,94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3,59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9</xdr:col>
                <xdr:colOff>130</xdr:colOff>
                <xdr:row>28</xdr:row>
                <xdr:rowOff>5</xdr:rowOff>
              </xdr:to>
            </anchor>
          </commentPr>
        </mc:Choice>
        <mc:Fallback/>
      </mc:AlternateContent>
    </comment>
    <comment ref="H32" authorId="0">
      <text>
        <r>
          <rPr>
            <b val="true"/>
            <sz val="8"/>
            <color rgb="FF000000"/>
            <rFont val="Tahoma"/>
            <family val="2"/>
          </rPr>
          <t xml:space="preserve">AUT: NO; EF:NA; MA:NABEL: 626,38FRA: 599,51</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80,88FRA: 0,9728</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0</xdr:col>
                <xdr:colOff>2</xdr:colOff>
                <xdr:row>32</xdr:row>
                <xdr:rowOff>8</xdr:rowOff>
              </xdr:to>
            </anchor>
          </commentPr>
        </mc:Choice>
        <mc:Fallback/>
      </mc:AlternateContent>
    </comment>
    <comment ref="H34" authorId="0">
      <text>
        <r>
          <rPr>
            <b val="true"/>
            <sz val="8"/>
            <color rgb="FF000000"/>
            <rFont val="Tahoma"/>
            <family val="2"/>
          </rPr>
          <t xml:space="preserve">AUT: NO; EF:NA; MA:NABEL: 541,01FRA: 598,5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4,50FRA: 0,0041</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130</xdr:colOff>
                <xdr:row>34</xdr:row>
                <xdr:rowOff>10</xdr:rowOff>
              </xdr:to>
            </anchor>
          </commentPr>
        </mc:Choice>
        <mc:Fallback/>
      </mc:AlternateContent>
    </comment>
    <comment ref="I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4590BEL: 4,70FRA: 2,9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1945BEL: 2,08FRA: 3,7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519BEL: 1,05FRA: 0,552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42BEL: 1,23FRA: 1,54</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5BEL: 0,2900FRA: 0,002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106FRA: 0,0041</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3210FRA: 0,0478</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NO; EF:NA; MA:NABEL: 0,0552FRA: 0,0306</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2</xdr:col>
                <xdr:colOff>57</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1BEL: 0,1356FRA: 0,076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81FRA: 0,0041</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723FRA: 0,0413</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NO; EF:NA; MA:NABEL: 0,0552FRA: 0,0306</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57</xdr:colOff>
                <xdr:row>22</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2512FRA: 0,0065</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24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2487FRA: 0,0064</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57</xdr:colOff>
                <xdr:row>34</xdr:row>
                <xdr:rowOff>9</xdr:rowOff>
              </xdr:to>
            </anchor>
          </commentPr>
        </mc:Choice>
        <mc:Fallback/>
      </mc:AlternateContent>
    </comment>
    <comment ref="J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687BEL: 1,08FRA: 0,781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9BEL: 0,1938FRA: 0,1055</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319FRA: 0,011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92BEL: 0,0177FRA: 0,0405</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28BEL: 0,0543FRA: 0,0078</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734FRA: 0,0009</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735FRA: 0,0531</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NO; EF:NA; MA:NABEL: 0,0058FRA: 0,0015</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59</xdr:colOff>
                <xdr:row>16</xdr:row>
                <xdr:rowOff>10</xdr:rowOff>
              </xdr:to>
            </anchor>
          </commentPr>
        </mc:Choice>
        <mc:Fallback/>
      </mc:AlternateContent>
    </comment>
    <comment ref="J18" authorId="0">
      <text>
        <r>
          <rPr>
            <b val="true"/>
            <sz val="8"/>
            <color rgb="FF000000"/>
            <rFont val="Tahoma"/>
            <family val="2"/>
          </rPr>
          <t xml:space="preserve">AUT: 0,0188BEL: NO; EF:NA; MA:NAFRA: 0,0163</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28BEL: 0,0505FRA: 0,0077</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6BEL: 0,2320FRA: 0,078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70FRA: 0,0009</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687FRA: 0,0524</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NO; EF:NA; MA:NABEL: 0,0058FRA: 0,001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0,0188BEL: 0,0000FRA: 0,0163</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28BEL: 0,0505FRA: 0,0077</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658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658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0,0054FRA: 0,0007</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48FRA: 0,0007</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5</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5</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72,12FRA: 45,1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9,36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5</xdr:colOff>
                <xdr:row>16</xdr:row>
                <xdr:rowOff>10</xdr:rowOff>
              </xdr:to>
            </anchor>
          </commentPr>
        </mc:Choice>
        <mc:Fallback/>
      </mc:AlternateContent>
    </comment>
    <comment ref="D7"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13BEL: 0,2002FRA: 0,011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0,0013BEL: 0,2002FRA: 0,0111</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053BEL: 0,0743FRA: 1,33</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26</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5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0,0053BEL: 0,0743FRA: 0,151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2BEL: 1,63FRA: 0,016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61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61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0,0002BEL: 0,0080FRA: 0,016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073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2BEL: 0,1523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21</xdr:colOff>
                <xdr:row>6</xdr:row>
                <xdr:rowOff>10</xdr:rowOff>
              </xdr:to>
            </anchor>
          </commentPr>
        </mc:Choice>
        <mc:Fallback/>
      </mc:AlternateContent>
    </comment>
    <comment ref="H16" authorId="0">
      <text>
        <r>
          <rPr>
            <b val="true"/>
            <sz val="8"/>
            <color rgb="FF000000"/>
            <rFont val="Tahoma"/>
            <family val="2"/>
          </rPr>
          <t xml:space="preserve">AUT: 0,0002BEL: 0,0973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21</xdr:colOff>
                <xdr:row>15</xdr:row>
                <xdr:rowOff>10</xdr:rowOff>
              </xdr:to>
            </anchor>
          </commentPr>
        </mc:Choice>
        <mc:Fallback/>
      </mc:AlternateContent>
    </comment>
    <comment ref="H17" authorId="0">
      <text>
        <r>
          <rPr>
            <b val="true"/>
            <sz val="8"/>
            <color rgb="FF000000"/>
            <rFont val="Tahoma"/>
            <family val="2"/>
          </rPr>
          <t xml:space="preserve">AUT: NO; EF:NA; MA:NABEL: 0,055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17,40BEL: 251616,71FRA: 224383,4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572,77BEL: 56815,17FRA: 38498,6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1674BEL: 63665,40FRA: 114387,4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341,49BEL: 81779,83FRA: 62820,8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370,86FRA: 3425,1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63</xdr:colOff>
                <xdr:row>11</xdr:row>
                <xdr:rowOff>10</xdr:rowOff>
              </xdr:to>
            </anchor>
          </commentPr>
        </mc:Choice>
        <mc:Fallback/>
      </mc:AlternateContent>
    </comment>
    <comment ref="B13" authorId="0">
      <text>
        <r>
          <rPr>
            <b val="true"/>
            <sz val="8"/>
            <color rgb="FF000000"/>
            <rFont val="Tahoma"/>
            <family val="2"/>
          </rPr>
          <t xml:space="preserve">AUT: 2,98BEL: 48985,45FRA: 5251,4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2614,44FRA: 114906,7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1797,28FRA: 3067,3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0</xdr:colOff>
                <xdr:row>14</xdr:row>
                <xdr:rowOff>9</xdr:rowOff>
              </xdr:to>
            </anchor>
          </commentPr>
        </mc:Choice>
        <mc:Fallback/>
      </mc:AlternateContent>
    </comment>
    <comment ref="B16" authorId="0">
      <text>
        <r>
          <rPr>
            <b val="true"/>
            <sz val="8"/>
            <color rgb="FF000000"/>
            <rFont val="Tahoma"/>
            <family val="2"/>
          </rPr>
          <t xml:space="preserve">AUT: NO; EF:NA; MA:NABEL: 54289,95FRA: 95260,72</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6527,21FRA: 16578,6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7411,68FRA: 987,60</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2452,71FRA: 121,3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O; EF:NA; MA:NABEL: 1660,55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63</xdr:colOff>
                <xdr:row>21</xdr:row>
                <xdr:rowOff>7</xdr:rowOff>
              </xdr:to>
            </anchor>
          </commentPr>
        </mc:Choice>
        <mc:Fallback/>
      </mc:AlternateContent>
    </comment>
    <comment ref="B23" authorId="0">
      <text>
        <r>
          <rPr>
            <b val="true"/>
            <sz val="8"/>
            <color rgb="FF000000"/>
            <rFont val="Tahoma"/>
            <family val="2"/>
          </rPr>
          <t xml:space="preserve">AUT: NO; EF:NA; MA:NABEL: 3298,42FRA: 866,21</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01809,03FRA: 24783,93</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22673,93FRA: 3859,1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536,51FRA: 37,67</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50</xdr:colOff>
                <xdr:row>27</xdr:row>
                <xdr:rowOff>5</xdr:rowOff>
              </xdr:to>
            </anchor>
          </commentPr>
        </mc:Choice>
        <mc:Fallback/>
      </mc:AlternateContent>
    </comment>
    <comment ref="B29" authorId="0">
      <text>
        <r>
          <rPr>
            <b val="true"/>
            <sz val="8"/>
            <color rgb="FF000000"/>
            <rFont val="Tahoma"/>
            <family val="2"/>
          </rPr>
          <t xml:space="preserve">AUT: NO; EF:NA; MA:NABEL: 29786,99FRA: 19928,65</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48811,59FRA: 958,41</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284,13FRA: 8517,65</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631,02FRA: 3531,14</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06,45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3446,66FRA: 1586,49</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NO; EF:NA; MA:NAFRA: 3400,02</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2</xdr:colOff>
                <xdr:row>35</xdr:row>
                <xdr:rowOff>5</xdr:rowOff>
              </xdr:to>
            </anchor>
          </commentPr>
        </mc:Choice>
        <mc:Fallback/>
      </mc:AlternateContent>
    </comment>
    <comment ref="B38" authorId="0">
      <text>
        <r>
          <rPr>
            <b val="true"/>
            <sz val="8"/>
            <color rgb="FF000000"/>
            <rFont val="Tahoma"/>
            <family val="2"/>
          </rPr>
          <t xml:space="preserve">AUT: NO; EF:NA; MA:NABEL: 28595,24FRA: 9215,4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4287,11FRA: 6548,96</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5275,78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8848,20FRA: 2666,48</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0</xdr:colOff>
                <xdr:row>40</xdr:row>
                <xdr:rowOff>8</xdr:rowOff>
              </xdr:to>
            </anchor>
          </commentPr>
        </mc:Choice>
        <mc:Fallback/>
      </mc:AlternateContent>
    </comment>
    <comment ref="B42" authorId="0">
      <text>
        <r>
          <rPr>
            <b val="true"/>
            <sz val="8"/>
            <color rgb="FF000000"/>
            <rFont val="Tahoma"/>
            <family val="2"/>
          </rPr>
          <t xml:space="preserve">AUT: NO; EF:NA; MA:NABEL: 10,29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0</xdr:colOff>
                <xdr:row>41</xdr:row>
                <xdr:rowOff>1</xdr:rowOff>
              </xdr:to>
            </anchor>
          </commentPr>
        </mc:Choice>
        <mc:Fallback/>
      </mc:AlternateContent>
    </comment>
    <comment ref="B43" authorId="0">
      <text>
        <r>
          <rPr>
            <b val="true"/>
            <sz val="8"/>
            <color rgb="FF000000"/>
            <rFont val="Tahoma"/>
            <family val="2"/>
          </rPr>
          <t xml:space="preserve">AUT: NO; EF:NA; MA:NABEL: 173,86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4</xdr:col>
                <xdr:colOff>57</xdr:colOff>
                <xdr:row>42</xdr:row>
                <xdr:rowOff>1</xdr:rowOff>
              </xdr:to>
            </anchor>
          </commentPr>
        </mc:Choice>
        <mc:Fallback/>
      </mc:AlternateContent>
    </comment>
    <comment ref="B44" authorId="0">
      <text>
        <r>
          <rPr>
            <b val="true"/>
            <sz val="8"/>
            <color rgb="FF000000"/>
            <rFont val="Tahoma"/>
            <family val="2"/>
          </rPr>
          <t xml:space="preserve">AUT: 1917,40BEL: 45902,20FRA: 65972,15</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42,26BEL: 4107,61FRA: 3076,8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155BEL: 3669,61FRA: 9955,6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74,86BEL: 4564,91FRA: 3505,9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30,92FRA: 342,51</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1966BEL: 2618,93FRA: 445,5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301,22FRA: 9249,8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137,51FRA: 232,74</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2</xdr:colOff>
                <xdr:row>14</xdr:row>
                <xdr:rowOff>10</xdr:rowOff>
              </xdr:to>
            </anchor>
          </commentPr>
        </mc:Choice>
        <mc:Fallback/>
      </mc:AlternateContent>
    </comment>
    <comment ref="H16" authorId="0">
      <text>
        <r>
          <rPr>
            <b val="true"/>
            <sz val="8"/>
            <color rgb="FF000000"/>
            <rFont val="Tahoma"/>
            <family val="2"/>
          </rPr>
          <t xml:space="preserve">AUT: NO; EF:NA; MA:NABEL: 2799,37FRA: 8092,01</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364,35FRA: 925,04</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2</xdr:colOff>
                <xdr:row>16</xdr:row>
                <xdr:rowOff>10</xdr:rowOff>
              </xdr:to>
            </anchor>
          </commentPr>
        </mc:Choice>
        <mc:Fallback/>
      </mc:AlternateContent>
    </comment>
    <comment ref="H20" authorId="0">
      <text>
        <r>
          <rPr>
            <b val="true"/>
            <sz val="8"/>
            <color rgb="FF000000"/>
            <rFont val="Tahoma"/>
            <family val="2"/>
          </rPr>
          <t xml:space="preserve">AUT: NO; EF:NA; MA:NABEL: 544,91FRA: 57,2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84,77FRA: 8,9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76,0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1</xdr:col>
                <xdr:colOff>2</xdr:colOff>
                <xdr:row>21</xdr:row>
                <xdr:rowOff>6</xdr:rowOff>
              </xdr:to>
            </anchor>
          </commentPr>
        </mc:Choice>
        <mc:Fallback/>
      </mc:AlternateContent>
    </comment>
    <comment ref="H23" authorId="0">
      <text>
        <r>
          <rPr>
            <b val="true"/>
            <sz val="8"/>
            <color rgb="FF000000"/>
            <rFont val="Tahoma"/>
            <family val="2"/>
          </rPr>
          <t xml:space="preserve">AUT: NO; EF:NA; MA:NABEL: 184,12FRA: 48,33</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062,87FRA: 1472,72</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756,37FRA: 294,65</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25,45FRA: 3,49</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22</xdr:colOff>
                <xdr:row>27</xdr:row>
                <xdr:rowOff>10</xdr:rowOff>
              </xdr:to>
            </anchor>
          </commentPr>
        </mc:Choice>
        <mc:Fallback/>
      </mc:AlternateContent>
    </comment>
    <comment ref="H29" authorId="0">
      <text>
        <r>
          <rPr>
            <b val="true"/>
            <sz val="8"/>
            <color rgb="FF000000"/>
            <rFont val="Tahoma"/>
            <family val="2"/>
          </rPr>
          <t xml:space="preserve">AUT: NO; EF:NA; MA:NABEL: 1662,70FRA: 1112,28</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1" authorId="0">
      <text>
        <r>
          <rPr>
            <b val="true"/>
            <sz val="8"/>
            <color rgb="FF000000"/>
            <rFont val="Tahoma"/>
            <family val="2"/>
          </rPr>
          <t xml:space="preserve">AUT: NO; EF:NA; MA:NABEL: 2618,37FRA: 62,3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50,70FRA: 358,13</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46,46FRA: 269,6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1,85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92,39FRA: 88,53</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NO; EF:NA; MA:NAFRA: 34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61</xdr:colOff>
                <xdr:row>35</xdr:row>
                <xdr:rowOff>5</xdr:rowOff>
              </xdr:to>
            </anchor>
          </commentPr>
        </mc:Choice>
        <mc:Fallback/>
      </mc:AlternateContent>
    </comment>
    <comment ref="H38" authorId="0">
      <text>
        <r>
          <rPr>
            <b val="true"/>
            <sz val="8"/>
            <color rgb="FF000000"/>
            <rFont val="Tahoma"/>
            <family val="2"/>
          </rPr>
          <t xml:space="preserve">AUT: NO; EF:NA; MA:NABEL: 2076,55FRA: 648,2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1091,79FRA: 499,41</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9</xdr:colOff>
                <xdr:row>38</xdr:row>
                <xdr:rowOff>1</xdr:rowOff>
              </xdr:to>
            </anchor>
          </commentPr>
        </mc:Choice>
        <mc:Fallback/>
      </mc:AlternateContent>
    </comment>
    <comment ref="H40" authorId="0">
      <text>
        <r>
          <rPr>
            <b val="true"/>
            <sz val="8"/>
            <color rgb="FF000000"/>
            <rFont val="Tahoma"/>
            <family val="2"/>
          </rPr>
          <t xml:space="preserve">AUT: NO; EF:NA; MA:NABEL: 490,29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493,90FRA: 148,79</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0,6868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2</xdr:colOff>
                <xdr:row>40</xdr:row>
                <xdr:rowOff>13</xdr:rowOff>
              </xdr:to>
            </anchor>
          </commentPr>
        </mc:Choice>
        <mc:Fallback/>
      </mc:AlternateContent>
    </comment>
    <comment ref="H43" authorId="0">
      <text>
        <r>
          <rPr>
            <b val="true"/>
            <sz val="8"/>
            <color rgb="FF000000"/>
            <rFont val="Tahoma"/>
            <family val="2"/>
          </rPr>
          <t xml:space="preserve">AUT: NO; EF:NA; MA:NABEL: 0,5645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2</xdr:colOff>
                <xdr:row>42</xdr:row>
                <xdr:rowOff>6</xdr:rowOff>
              </xdr:to>
            </anchor>
          </commentPr>
        </mc:Choice>
        <mc:Fallback/>
      </mc:AlternateContent>
    </comment>
    <comment ref="H44" authorId="0">
      <text>
        <r>
          <rPr>
            <b val="true"/>
            <sz val="8"/>
            <color rgb="FF000000"/>
            <rFont val="Tahoma"/>
            <family val="2"/>
          </rPr>
          <t xml:space="preserve">AUT: 117,33BEL: 2624,81FRA: 5197,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11BEL: 0,1035FRA: 0,116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884FRA: 1,77</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67BEL: 0,3789FRA: 0,314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111FRA: 0,0472</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2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6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61</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51</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795</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82FRA: 0,0046</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51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16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65FRA: 0,004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1972FRA: 0,110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456FRA: 0,0077</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5</xdr:colOff>
                <xdr:row>27</xdr:row>
                <xdr:rowOff>9</xdr:rowOff>
              </xdr:to>
            </anchor>
          </commentPr>
        </mc:Choice>
        <mc:Fallback/>
      </mc:AlternateContent>
    </comment>
    <comment ref="I29" authorId="0">
      <text>
        <r>
          <rPr>
            <b val="true"/>
            <sz val="8"/>
            <color rgb="FF000000"/>
            <rFont val="Tahoma"/>
            <family val="2"/>
          </rPr>
          <t xml:space="preserve">AUT: NO; EF:NA; MA:NABEL: 0,1516FRA: 0,0996</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24</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06FRA: 0,064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13FRA: 0,0092</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1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72FRA: 0,0079</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NO; EF:NA; MA:NAFRA: 0,0472</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54</xdr:colOff>
                <xdr:row>35</xdr:row>
                <xdr:rowOff>10</xdr:rowOff>
              </xdr:to>
            </anchor>
          </commentPr>
        </mc:Choice>
        <mc:Fallback/>
      </mc:AlternateContent>
    </comment>
    <comment ref="I38" authorId="0">
      <text>
        <r>
          <rPr>
            <b val="true"/>
            <sz val="8"/>
            <color rgb="FF000000"/>
            <rFont val="Tahoma"/>
            <family val="2"/>
          </rPr>
          <t xml:space="preserve">AUT: NO; EF:NA; MA:NABEL: 0,1259FRA: 0,0264</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286FRA: 0,0131</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528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442FRA: 0,013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03FRA: 0,0000</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0</xdr:col>
                <xdr:colOff>-61</xdr:colOff>
                <xdr:row>43</xdr:row>
                <xdr:rowOff>8</xdr:rowOff>
              </xdr:to>
            </anchor>
          </commentPr>
        </mc:Choice>
        <mc:Fallback/>
      </mc:AlternateContent>
    </comment>
    <comment ref="I44" authorId="0">
      <text>
        <r>
          <rPr>
            <b val="true"/>
            <sz val="8"/>
            <color rgb="FF000000"/>
            <rFont val="Tahoma"/>
            <family val="2"/>
          </rPr>
          <t xml:space="preserve">AUT: 0,0079BEL: 0,1901FRA: 0,45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3BEL: 0,0304FRA: 0,040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124FRA: 0,0432</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076FRA: 0,0042</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15FRA: 0,0042</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67</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18</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32</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17</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41FRA: 0,0002</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4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2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3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166FRA: 0,0045</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136FRA: 0,0023</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A;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3</xdr:colOff>
                <xdr:row>27</xdr:row>
                <xdr:rowOff>10</xdr:rowOff>
              </xdr:to>
            </anchor>
          </commentPr>
        </mc:Choice>
        <mc:Fallback/>
      </mc:AlternateContent>
    </comment>
    <comment ref="J29" authorId="0">
      <text>
        <r>
          <rPr>
            <b val="true"/>
            <sz val="8"/>
            <color rgb="FF000000"/>
            <rFont val="Tahoma"/>
            <family val="2"/>
          </rPr>
          <t xml:space="preserve">AUT: NO; EF:NA; MA:NABEL: 0,0030FRA: 0,0020</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4FRA: 0,0065</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4FRA: 0,002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7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42</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5</xdr:col>
                <xdr:colOff>52</xdr:colOff>
                <xdr:row>35</xdr:row>
                <xdr:rowOff>5</xdr:rowOff>
              </xdr:to>
            </anchor>
          </commentPr>
        </mc:Choice>
        <mc:Fallback/>
      </mc:AlternateContent>
    </comment>
    <comment ref="J38" authorId="0">
      <text>
        <r>
          <rPr>
            <b val="true"/>
            <sz val="8"/>
            <color rgb="FF000000"/>
            <rFont val="Tahoma"/>
            <family val="2"/>
          </rPr>
          <t xml:space="preserve">AUT: NO; EF:NA; MA:NABEL: 0,0169FRA: 0,0042</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86FRA: 0,0039</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74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09FRA: 0,0003</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2</xdr:col>
                <xdr:colOff>-8</xdr:colOff>
                <xdr:row>43</xdr:row>
                <xdr:rowOff>6</xdr:rowOff>
              </xdr:to>
            </anchor>
          </commentPr>
        </mc:Choice>
        <mc:Fallback/>
      </mc:AlternateContent>
    </comment>
    <comment ref="J44" authorId="0">
      <text>
        <r>
          <rPr>
            <b val="true"/>
            <sz val="8"/>
            <color rgb="FF000000"/>
            <rFont val="Tahoma"/>
            <family val="2"/>
          </rPr>
          <t xml:space="preserve">AUT: 0,0005BEL: 0,0118FRA: 0,06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2361,97FRA: 2742,76</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6050BEL: 840,94FRA: 23,7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8</xdr:colOff>
                <xdr:row>33</xdr:row>
                <xdr:rowOff>10</xdr:rowOff>
              </xdr:to>
            </anchor>
          </commentPr>
        </mc:Choice>
        <mc:Fallback/>
      </mc:AlternateContent>
    </comment>
    <comment ref="F35" authorId="0">
      <text>
        <r>
          <rPr>
            <b val="true"/>
            <sz val="8"/>
            <color rgb="FF000000"/>
            <rFont val="Tahoma"/>
            <family val="2"/>
          </rPr>
          <t xml:space="preserve">AUT: 0,0740BEL: 158,59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8</xdr:colOff>
                <xdr:row>35</xdr:row>
                <xdr:rowOff>10</xdr:rowOff>
              </xdr:to>
            </anchor>
          </commentPr>
        </mc:Choice>
        <mc:Fallback/>
      </mc:AlternateContent>
    </comment>
    <comment ref="G11" authorId="0">
      <text>
        <r>
          <rPr>
            <b val="true"/>
            <sz val="8"/>
            <color rgb="FF000000"/>
            <rFont val="Tahoma"/>
            <family val="2"/>
          </rPr>
          <t xml:space="preserve">AUT: NO; EF:NA; MA:NABEL: 72,12FRA: 45,19</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2,33FRA: 7,20</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2</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49,07BEL: 5866,11(Duplicate value from BEL not aggregated)FRA: 3304,54</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49,07(Duplicate value from AUT not aggregated)BEL: 5866,11(Duplicate value from BEL not aggregated)FRA: 3304,54(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xdr:colOff>
                <xdr:row>8</xdr:row>
                <xdr:rowOff>10</xdr:rowOff>
              </xdr:to>
            </anchor>
          </commentPr>
        </mc:Choice>
        <mc:Fallback/>
      </mc:AlternateContent>
    </comment>
    <comment ref="F11"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7</xdr:colOff>
                <xdr:row>10</xdr:row>
                <xdr:rowOff>10</xdr:rowOff>
              </xdr:to>
            </anchor>
          </commentPr>
        </mc:Choice>
        <mc:Fallback/>
      </mc:AlternateContent>
    </comment>
    <comment ref="F12"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8,66BEL: 216,97FRA: 134,54</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8,65BEL: 211,65FRA: 132,6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8,65BEL: 211,65FRA: 131,57</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216BEL: 53,45FRA: 16,03</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4,51FRA: 26,86</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5,49BEL: 112,40FRA: 77,93</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34BEL: 21,17FRA: 10,76</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1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1,12</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9</xdr:col>
                <xdr:colOff>48</xdr:colOff>
                <xdr:row>17</xdr:row>
                <xdr:rowOff>9</xdr:rowOff>
              </xdr:to>
            </anchor>
          </commentPr>
        </mc:Choice>
        <mc:Fallback/>
      </mc:AlternateContent>
    </comment>
    <comment ref="M18" authorId="0">
      <text>
        <r>
          <rPr>
            <b val="true"/>
            <sz val="8"/>
            <color rgb="FF000000"/>
            <rFont val="Tahoma"/>
            <family val="2"/>
          </rPr>
          <t xml:space="preserve">AUT: NA,NO; EF:NA; MA:NABEL: NA,NO; EF:NA; MA:NAFRA: 1,12</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32</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5,12FRA: 1,84</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26</xdr:colOff>
                <xdr:row>20</xdr:row>
                <xdr:rowOff>10</xdr:rowOff>
              </xdr:to>
            </anchor>
          </commentPr>
        </mc:Choice>
        <mc:Fallback/>
      </mc:AlternateContent>
    </comment>
    <comment ref="M22" authorId="0">
      <text>
        <r>
          <rPr>
            <b val="true"/>
            <sz val="8"/>
            <color rgb="FF000000"/>
            <rFont val="Tahoma"/>
            <family val="2"/>
          </rPr>
          <t xml:space="preserve">AUT: NA; EF:NA; MA:NABEL: 4,64FRA: 1,41</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3906FRA: 0,4300</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019FRA: 0,0043</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0902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39,83BEL: 607,60FRA: 465,64</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39,81BEL: 561,98FRA: 387,51</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39,81BEL: 561,98FRA: 385,53</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19BEL: 26,22FRA: 2,82</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53</xdr:colOff>
                <xdr:row>11</xdr:row>
                <xdr:rowOff>10</xdr:rowOff>
              </xdr:to>
            </anchor>
          </commentPr>
        </mc:Choice>
        <mc:Fallback/>
      </mc:AlternateContent>
    </comment>
    <comment ref="N13" authorId="0">
      <text>
        <r>
          <rPr>
            <b val="true"/>
            <sz val="8"/>
            <color rgb="FF000000"/>
            <rFont val="Tahoma"/>
            <family val="2"/>
          </rPr>
          <t xml:space="preserve">AUT: 0,0000BEL: 163,29FRA: 163,94</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35,98BEL: 327,68FRA: 176,04</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80BEL: 44,46FRA: 42,73</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38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98</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98</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45,55FRA: 76,80</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10,82FRA: 0,0444</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7</xdr:colOff>
                <xdr:row>21</xdr:row>
                <xdr:rowOff>10</xdr:rowOff>
              </xdr:to>
            </anchor>
          </commentPr>
        </mc:Choice>
        <mc:Fallback/>
      </mc:AlternateContent>
    </comment>
    <comment ref="N23" authorId="0">
      <text>
        <r>
          <rPr>
            <b val="true"/>
            <sz val="8"/>
            <color rgb="FF000000"/>
            <rFont val="Tahoma"/>
            <family val="2"/>
          </rPr>
          <t xml:space="preserve">AUT: 0,0169BEL: 34,54FRA: 76,76</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104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1752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4</xdr:colOff>
                <xdr:row>26</xdr:row>
                <xdr:rowOff>10</xdr:rowOff>
              </xdr:to>
            </anchor>
          </commentPr>
        </mc:Choice>
        <mc:Fallback/>
      </mc:AlternateContent>
    </comment>
    <comment ref="O8" authorId="0">
      <text>
        <r>
          <rPr>
            <b val="true"/>
            <sz val="8"/>
            <color rgb="FF000000"/>
            <rFont val="Tahoma"/>
            <family val="2"/>
          </rPr>
          <t xml:space="preserve">AUT: 9,98BEL: 181,39FRA: 86,45</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5,65BEL: 77,19FRA: 56,06</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4,71BEL: 53,03FRA: 48,95</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5BEL: 0,5168FRA: 1,33</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8020FRA: 1,10</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4,32BEL: 47,17FRA: 40,52</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786BEL: 4,53FRA: 6,01</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21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9359BEL: 24,15FRA: 7,1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2,49</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9359BEL: 24,15FRA: 4,6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3975BEL: 29,00FRA: 6,09</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4,12FRA: 0,7995</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23,00; COMMFRA: 3,38</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6673FRA: 0,5072</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17</xdr:colOff>
                <xdr:row>22</xdr:row>
                <xdr:rowOff>10</xdr:rowOff>
              </xdr:to>
            </anchor>
          </commentPr>
        </mc:Choice>
        <mc:Fallback/>
      </mc:AlternateContent>
    </comment>
    <comment ref="O24" authorId="0">
      <text>
        <r>
          <rPr>
            <b val="true"/>
            <sz val="8"/>
            <color rgb="FF000000"/>
            <rFont val="Tahoma"/>
            <family val="2"/>
          </rPr>
          <t xml:space="preserve">AUT: 0,3975BEL: 1,22FRA: 1,40</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54BEL: 206,81FRA: 73,96</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54BEL: 195,41FRA: 66,90</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54BEL: 195,41FRA: 66,49</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7BEL: 102,25FRA: 19,31</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4</xdr:colOff>
                <xdr:row>11</xdr:row>
                <xdr:rowOff>10</xdr:rowOff>
              </xdr:to>
            </anchor>
          </commentPr>
        </mc:Choice>
        <mc:Fallback/>
      </mc:AlternateContent>
    </comment>
    <comment ref="P13" authorId="0">
      <text>
        <r>
          <rPr>
            <b val="true"/>
            <sz val="8"/>
            <color rgb="FF000000"/>
            <rFont val="Tahoma"/>
            <family val="2"/>
          </rPr>
          <t xml:space="preserve">AUT: 0,0000BEL: 39,35FRA: 29,85</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6613BEL: 11,58FRA: 6,2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1</xdr:colOff>
                <xdr:row>13</xdr:row>
                <xdr:rowOff>10</xdr:rowOff>
              </xdr:to>
            </anchor>
          </commentPr>
        </mc:Choice>
        <mc:Fallback/>
      </mc:AlternateContent>
    </comment>
    <comment ref="P15" authorId="0">
      <text>
        <r>
          <rPr>
            <b val="true"/>
            <sz val="8"/>
            <color rgb="FF000000"/>
            <rFont val="Tahoma"/>
            <family val="2"/>
          </rPr>
          <t xml:space="preserve">AUT: 1,86BEL: 42,23FRA: 11,08</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4106</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4106</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1,25FRA: 7,06</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4,60</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4,94FRA: 0,7894</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5,12FRA: 1,18</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07FRA: 0,4923</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1,19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10</xdr:col>
                <xdr:colOff>41</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0,0013BEL: 0,2002FRA: 0,0111</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0,0013BEL: 0,2002FRA: 0,0111</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0,0053BEL: 0,0743FRA: 1,33</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23</xdr:colOff>
                <xdr:row>26</xdr:row>
                <xdr:rowOff>10</xdr:rowOff>
              </xdr:to>
            </anchor>
          </commentPr>
        </mc:Choice>
        <mc:Fallback/>
      </mc:AlternateContent>
    </comment>
    <comment ref="O28" authorId="0">
      <text>
        <r>
          <rPr>
            <b val="true"/>
            <sz val="8"/>
            <color rgb="FF000000"/>
            <rFont val="Tahoma"/>
            <family val="2"/>
          </rPr>
          <t xml:space="preserve">AUT: 0,0053BEL: 0,0743FRA: 0,1516</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3BEL: 59,25FRA: 24,2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4,31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4,31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0,0002BEL: 1,63FRA: 0,0160</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61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2BEL: 0,0080FRA: 0,0160</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073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0,0002BEL: 0,1523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21</xdr:colOff>
                <xdr:row>24</xdr:row>
                <xdr:rowOff>10</xdr:rowOff>
              </xdr:to>
            </anchor>
          </commentPr>
        </mc:Choice>
        <mc:Fallback/>
      </mc:AlternateContent>
    </comment>
    <comment ref="Q28" authorId="0">
      <text>
        <r>
          <rPr>
            <b val="true"/>
            <sz val="8"/>
            <color rgb="FF000000"/>
            <rFont val="Tahoma"/>
            <family val="2"/>
          </rPr>
          <t xml:space="preserve">AUT: 0,0002BEL: 0,0973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21</xdr:colOff>
                <xdr:row>27</xdr:row>
                <xdr:rowOff>10</xdr:rowOff>
              </xdr:to>
            </anchor>
          </commentPr>
        </mc:Choice>
        <mc:Fallback/>
      </mc:AlternateContent>
    </comment>
    <comment ref="Q29" authorId="0">
      <text>
        <r>
          <rPr>
            <b val="true"/>
            <sz val="8"/>
            <color rgb="FF000000"/>
            <rFont val="Tahoma"/>
            <family val="2"/>
          </rPr>
          <t xml:space="preserve">AUT: NO; EF:NA; MA:NABEL: 0,055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0,35FRA: 0,040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16FRA: 0,040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19,19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64FRA: 0,056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1FRA: 0,05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73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71FRA: 0,002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6040FRA: 0,002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2,19FRA: 0,0012</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0920FRA: 0,0012</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2,10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21</xdr:colOff>
                <xdr:row>8</xdr:row>
                <xdr:rowOff>10</xdr:rowOff>
              </xdr:to>
            </anchor>
          </commentPr>
        </mc:Choice>
        <mc:Fallback/>
      </mc:AlternateContent>
    </comment>
    <comment ref="H11"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21</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8,66BEL: 216,97FRA: 134,54</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8,65BEL: 211,65FRA: 132,68</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8,65BEL: 211,65FRA: 131,57</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1,12</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28</xdr:colOff>
                <xdr:row>12</xdr:row>
                <xdr:rowOff>8</xdr:rowOff>
              </xdr:to>
            </anchor>
          </commentPr>
        </mc:Choice>
        <mc:Fallback/>
      </mc:AlternateContent>
    </comment>
    <comment ref="O13" authorId="0">
      <text>
        <r>
          <rPr>
            <b val="true"/>
            <sz val="8"/>
            <color rgb="FF000000"/>
            <rFont val="Tahoma"/>
            <family val="2"/>
          </rPr>
          <t xml:space="preserve">AUT: 0,0043BEL: 5,12FRA: 1,84</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0,0013BEL: 0,2002FRA: 0,0111</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0,35FRA: 0,040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16FRA: 0,040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19,19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39,83BEL: 607,60FRA: 465,64</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39,81BEL: 561,98FRA: 387,51</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39,81BEL: 561,98FRA: 385,53</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98</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45,55FRA: 76,80</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0,0053BEL: 0,0743FRA: 1,33</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64FRA: 0,056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1FRA: 0,056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73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9,98BEL: 181,39FRA: 86,45</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5,65BEL: 77,19FRA: 56,06</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4,71BEL: 53,03FRA: 48,95</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9359BEL: 24,15FRA: 7,10</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3975BEL: 29,00FRA: 6,09</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3BEL: 59,25FRA: 24,29</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4,31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0,0002BEL: 1,63FRA: 0,0160</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71FRA: 0,002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6040FRA: 0,002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0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2,54BEL: 206,81FRA: 73,96</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54BEL: 195,41FRA: 66,90</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54BEL: 195,41FRA: 66,49</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4106</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1,25FRA: 7,06</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0,0002BEL: 0,1523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21</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2,19FRA: 0,0012</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0920FRA: 0,0012</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2,10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3</xdr:colOff>
                <xdr:row>13</xdr:row>
                <xdr:rowOff>10</xdr:rowOff>
              </xdr:to>
            </anchor>
          </commentPr>
        </mc:Choice>
        <mc:Fallback/>
      </mc:AlternateContent>
    </comment>
    <comment ref="B15"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9</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9</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1</xdr:colOff>
                <xdr:row>50</xdr:row>
                <xdr:rowOff>10</xdr:rowOff>
              </xdr:to>
            </anchor>
          </commentPr>
        </mc:Choice>
        <mc:Fallback/>
      </mc:AlternateContent>
    </comment>
    <comment ref="B52"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4</xdr:colOff>
                <xdr:row>51</xdr:row>
                <xdr:rowOff>10</xdr:rowOff>
              </xdr:to>
            </anchor>
          </commentPr>
        </mc:Choice>
        <mc:Fallback/>
      </mc:AlternateContent>
    </comment>
    <comment ref="B53"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4</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6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19</xdr:colOff>
                <xdr:row>7</xdr:row>
                <xdr:rowOff>10</xdr:rowOff>
              </xdr:to>
            </anchor>
          </commentPr>
        </mc:Choice>
        <mc:Fallback/>
      </mc:AlternateContent>
    </comment>
    <comment ref="D9"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19</xdr:colOff>
                <xdr:row>8</xdr:row>
                <xdr:rowOff>10</xdr:rowOff>
              </xdr:to>
            </anchor>
          </commentPr>
        </mc:Choice>
        <mc:Fallback/>
      </mc:AlternateContent>
    </comment>
    <comment ref="D10"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989,66BEL: 71043,19FRA: 39515,2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21,50BEL: 23833,12FRA: 6005,7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7,64BEL: 14989,34FRA: 17059,86</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30,90BEL: 13606,50FRA: 7719,8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819,62BEL: 18612,74FRA: 8569,3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48FRA: 160,4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7</xdr:colOff>
                <xdr:row>13</xdr:row>
                <xdr:rowOff>10</xdr:rowOff>
              </xdr:to>
            </anchor>
          </commentPr>
        </mc:Choice>
        <mc:Fallback/>
      </mc:AlternateContent>
    </comment>
    <comment ref="H15" authorId="0">
      <text>
        <r>
          <rPr>
            <b val="true"/>
            <sz val="8"/>
            <color rgb="FF000000"/>
            <rFont val="Tahoma"/>
            <family val="2"/>
          </rPr>
          <t xml:space="preserve">AUT: 69,16BEL: 370,52FRA: 175,2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7,4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69,16BEL: 370,52FRA: 157,7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00,27FRA: 5318,28</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394,96FRA: 1156,85</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75,93FRA: 1265,32</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89,30FRA: 1891,42</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172,84; MA:T2FRA: 593,41;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56,00; MA:T1aFRA: 2309,84</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7</xdr:colOff>
                <xdr:row>42</xdr:row>
                <xdr:rowOff>10</xdr:rowOff>
              </xdr:to>
            </anchor>
          </commentPr>
        </mc:Choice>
        <mc:Fallback/>
      </mc:AlternateContent>
    </comment>
    <comment ref="H44" authorId="0">
      <text>
        <r>
          <rPr>
            <b val="true"/>
            <sz val="8"/>
            <color rgb="FF000000"/>
            <rFont val="Tahoma"/>
            <family val="2"/>
          </rPr>
          <t xml:space="preserve">AUT: NA,NOBEL: 1514,55FRA: 949,04</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7,97BEL: 369,48FRA: 122,2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5352BEL: 103,81FRA: 46,8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14</xdr:colOff>
                <xdr:row>45</xdr:row>
                <xdr:rowOff>10</xdr:rowOff>
              </xdr:to>
            </anchor>
          </commentPr>
        </mc:Choice>
        <mc:Fallback/>
      </mc:AlternateContent>
    </comment>
    <comment ref="H47" authorId="0">
      <text>
        <r>
          <rPr>
            <b val="true"/>
            <sz val="8"/>
            <color rgb="FF000000"/>
            <rFont val="Tahoma"/>
            <family val="2"/>
          </rPr>
          <t xml:space="preserve">AUT: NOBEL: 10,89FRA: NA</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0</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6743,11FRA: 3,98</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0</xdr:colOff>
                <xdr:row>50</xdr:row>
                <xdr:rowOff>10</xdr:rowOff>
              </xdr:to>
            </anchor>
          </commentPr>
        </mc:Choice>
        <mc:Fallback/>
      </mc:AlternateContent>
    </comment>
    <comment ref="H52" authorId="0">
      <text>
        <r>
          <rPr>
            <b val="true"/>
            <sz val="8"/>
            <color rgb="FF000000"/>
            <rFont val="Tahoma"/>
            <family val="2"/>
          </rPr>
          <t xml:space="preserve">AUT: NO; EF:NA; MA:NABEL: 2519,85FRA: 3,98</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13</xdr:colOff>
                <xdr:row>51</xdr:row>
                <xdr:rowOff>10</xdr:rowOff>
              </xdr:to>
            </anchor>
          </commentPr>
        </mc:Choice>
        <mc:Fallback/>
      </mc:AlternateContent>
    </comment>
    <comment ref="H53" authorId="0">
      <text>
        <r>
          <rPr>
            <b val="true"/>
            <sz val="8"/>
            <color rgb="FF000000"/>
            <rFont val="Tahoma"/>
            <family val="2"/>
          </rPr>
          <t xml:space="preserve">AUT: NO; EF:NA; MA:NABEL: 14223,25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2</xdr:colOff>
                <xdr:row>12</xdr:row>
                <xdr:rowOff>10</xdr:rowOff>
              </xdr:to>
            </anchor>
          </commentPr>
        </mc:Choice>
        <mc:Fallback/>
      </mc:AlternateContent>
    </comment>
    <comment ref="B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1</xdr:colOff>
                <xdr:row>12</xdr:row>
                <xdr:rowOff>10</xdr:rowOff>
              </xdr:to>
            </anchor>
          </commentPr>
        </mc:Choice>
        <mc:Fallback/>
      </mc:AlternateContent>
    </comment>
    <comment ref="C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21</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21</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22</xdr:colOff>
                <xdr:row>6</xdr:row>
                <xdr:rowOff>10</xdr:rowOff>
              </xdr:to>
            </anchor>
          </commentPr>
        </mc:Choice>
        <mc:Fallback/>
      </mc:AlternateContent>
    </comment>
    <comment ref="G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22</xdr:colOff>
                <xdr:row>7</xdr:row>
                <xdr:rowOff>10</xdr:rowOff>
              </xdr:to>
            </anchor>
          </commentPr>
        </mc:Choice>
        <mc:Fallback/>
      </mc:AlternateContent>
    </comment>
    <comment ref="G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9</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9</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7</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7</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8</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7</xdr:col>
                <xdr:colOff>65</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8</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8</xdr:col>
                <xdr:colOff>65</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954,99BEL: 185660,89FRA: 105097,2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940,92BEL: 182930,41FRA: 104567,2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4,07BEL: 2730,48FRA: 529,9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71,81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71,81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656,22BEL: 177417,12FRA: 102272,35</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5516,81BEL: 57130,30FRA: 42194,88</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114,10BEL: 119036,00FRA: 59688,1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25,31BEL: 1250,82FRA: 389,3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00,00BEL: 1420,06FRA: 1205,57</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7</xdr:colOff>
                <xdr:row>24</xdr:row>
                <xdr:rowOff>4</xdr:rowOff>
              </xdr:to>
            </anchor>
          </commentPr>
        </mc:Choice>
        <mc:Fallback/>
      </mc:AlternateContent>
    </comment>
    <comment ref="B26" authorId="0">
      <text>
        <r>
          <rPr>
            <b val="true"/>
            <sz val="8"/>
            <color rgb="FF000000"/>
            <rFont val="Tahoma"/>
            <family val="2"/>
          </rPr>
          <t xml:space="preserve">AUT: 100,00BEL: 1420,06FRA: 1205,57</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7</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84,70BEL: 4021,43FRA: 1021,38</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184,70BEL: 4021,43FRA: 1021,38</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4,07BEL: 2730,48FRA: 529,98</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805,26BEL: 13241,65FRA: 7462,0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0,7850BEL: 152,41FRA: 29,5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8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4,93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4,93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84,39BEL: 12837,29FRA: 7294,00</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407,47BEL: 4096,35FRA: 2894,57</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374,91BEL: 8659,88FRA: 4375,14</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02BEL: 81,06FRA: 24,2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7,33BEL: 104,13FRA: 88,3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75</xdr:colOff>
                <xdr:row>24</xdr:row>
                <xdr:rowOff>5</xdr:rowOff>
              </xdr:to>
            </anchor>
          </commentPr>
        </mc:Choice>
        <mc:Fallback/>
      </mc:AlternateContent>
    </comment>
    <comment ref="H26" authorId="0">
      <text>
        <r>
          <rPr>
            <b val="true"/>
            <sz val="8"/>
            <color rgb="FF000000"/>
            <rFont val="Tahoma"/>
            <family val="2"/>
          </rPr>
          <t xml:space="preserve">AUT: 7,33BEL: 104,13FRA: 88,3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75</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3,54BEL: 295,30FRA: 74,87</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3,54BEL: 295,30FRA: 74,87</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0,7850BEL: 152,41FRA: 29,57</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88</xdr:colOff>
                <xdr:row>36</xdr:row>
                <xdr:rowOff>13</xdr:rowOff>
              </xdr:to>
            </anchor>
          </commentPr>
        </mc:Choice>
        <mc:Fallback/>
      </mc:AlternateContent>
    </comment>
    <comment ref="I8"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3072BEL: 3,02FRA: 2,14</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950FRA: 0,000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3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3060BEL: 3,00FRA: 2,13</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2855BEL: 2,29FRA: 1,81</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99BEL: 0,6815FRA: 0,300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270FRA: 0,012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71FRA: 0,0051</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71FRA: 0,0051</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12FRA: 0,004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8BEL: 0,0112FRA: 0,004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950FRA: 0,0002</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593BEL: 0,4663FRA: 0,589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0BEL: 0,0080FRA: 0,001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512BEL: 0,4579FRA: 0,520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91BEL: 0,2804FRA: 0,128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320BEL: 0,1764FRA: 0,389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1BEL: 0,0011FRA: 0,003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8BEL: 0,0008FRA: 0,0353</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8BEL: 0,0008FRA: 0,0353</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4BEL: 0,0075FRA: 0,0311</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54BEL: 0,0075FRA: 0,0311</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0BEL: 0,0080FRA: 0,0016</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9,28BEL: 70305,85FRA: 39167,68</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2</xdr:colOff>
                <xdr:row>10</xdr:row>
                <xdr:rowOff>10</xdr:rowOff>
              </xdr:to>
            </anchor>
          </commentPr>
        </mc:Choice>
        <mc:Fallback/>
      </mc:AlternateContent>
    </comment>
    <comment ref="C12" authorId="0">
      <text>
        <r>
          <rPr>
            <b val="true"/>
            <sz val="8"/>
            <color rgb="FF000000"/>
            <rFont val="Tahoma"/>
            <family val="2"/>
          </rPr>
          <t xml:space="preserve">AUT: 117,13BEL: 14961,06FRA: 17110,21</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806,04BEL: 13398,75FRA: 7491,62</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804,40BEL: 18305,96FRA: 8422,05</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2</xdr:colOff>
                <xdr:row>13</xdr:row>
                <xdr:rowOff>10</xdr:rowOff>
              </xdr:to>
            </anchor>
          </commentPr>
        </mc:Choice>
        <mc:Fallback/>
      </mc:AlternateContent>
    </comment>
    <comment ref="C15" authorId="0">
      <text>
        <r>
          <rPr>
            <b val="true"/>
            <sz val="8"/>
            <color rgb="FF000000"/>
            <rFont val="Tahoma"/>
            <family val="2"/>
          </rPr>
          <t xml:space="preserve">AUT: NA; EF:NA; MA:NABEL: 33,07FRA: 164,4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xdr:colOff>
                <xdr:row>14</xdr:row>
                <xdr:rowOff>10</xdr:rowOff>
              </xdr:to>
            </anchor>
          </commentPr>
        </mc:Choice>
        <mc:Fallback/>
      </mc:AlternateContent>
    </comment>
    <comment ref="C16" authorId="0">
      <text>
        <r>
          <rPr>
            <b val="true"/>
            <sz val="8"/>
            <color rgb="FF000000"/>
            <rFont val="Tahoma"/>
            <family val="2"/>
          </rPr>
          <t xml:space="preserve">AUT: 0,8880BEL: 83,72FRA: 0,1600</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35</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0,8880BEL: 83,72FRA: 0,160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35</xdr:colOff>
                <xdr:row>17</xdr:row>
                <xdr:rowOff>10</xdr:rowOff>
              </xdr:to>
            </anchor>
          </commentPr>
        </mc:Choice>
        <mc:Fallback/>
      </mc:AlternateContent>
    </comment>
    <comment ref="C20" authorId="0">
      <text>
        <r>
          <rPr>
            <b val="true"/>
            <sz val="8"/>
            <color rgb="FF000000"/>
            <rFont val="Tahoma"/>
            <family val="2"/>
          </rPr>
          <t xml:space="preserve">AUT: 0,0000BEL: 200,27FRA: 5318,29</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854,45FRA: 418,79</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2</xdr:colOff>
                <xdr:row>20</xdr:row>
                <xdr:rowOff>10</xdr:rowOff>
              </xdr:to>
            </anchor>
          </commentPr>
        </mc:Choice>
        <mc:Fallback/>
      </mc:AlternateContent>
    </comment>
    <comment ref="C22" authorId="0">
      <text>
        <r>
          <rPr>
            <b val="true"/>
            <sz val="8"/>
            <color rgb="FF000000"/>
            <rFont val="Tahoma"/>
            <family val="2"/>
          </rPr>
          <t xml:space="preserve">AUT: 0,0000BEL: 575,93FRA: 1265,3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9</xdr:colOff>
                <xdr:row>21</xdr:row>
                <xdr:rowOff>10</xdr:rowOff>
              </xdr:to>
            </anchor>
          </commentPr>
        </mc:Choice>
        <mc:Fallback/>
      </mc:AlternateContent>
    </comment>
    <comment ref="C23" authorId="0">
      <text>
        <r>
          <rPr>
            <b val="true"/>
            <sz val="8"/>
            <color rgb="FF000000"/>
            <rFont val="Tahoma"/>
            <family val="2"/>
          </rPr>
          <t xml:space="preserve">AUT: 0,0000BEL: 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90</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81</xdr:colOff>
                <xdr:row>9</xdr:row>
                <xdr:rowOff>10</xdr:rowOff>
              </xdr:to>
            </anchor>
          </commentPr>
        </mc:Choice>
        <mc:Fallback/>
      </mc:AlternateContent>
    </comment>
    <comment ref="D11"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2</xdr:colOff>
                <xdr:row>10</xdr:row>
                <xdr:rowOff>10</xdr:rowOff>
              </xdr:to>
            </anchor>
          </commentPr>
        </mc:Choice>
        <mc:Fallback/>
      </mc:AlternateContent>
    </comment>
    <comment ref="D12"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4</xdr:colOff>
                <xdr:row>11</xdr:row>
                <xdr:rowOff>10</xdr:rowOff>
              </xdr:to>
            </anchor>
          </commentPr>
        </mc:Choice>
        <mc:Fallback/>
      </mc:AlternateContent>
    </comment>
    <comment ref="D13"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26</xdr:colOff>
                <xdr:row>14</xdr:row>
                <xdr:rowOff>10</xdr:rowOff>
              </xdr:to>
            </anchor>
          </commentPr>
        </mc:Choice>
        <mc:Fallback/>
      </mc:AlternateContent>
    </comment>
    <comment ref="D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6</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6</xdr:colOff>
                <xdr:row>17</xdr:row>
                <xdr:rowOff>10</xdr:rowOff>
              </xdr:to>
            </anchor>
          </commentPr>
        </mc:Choice>
        <mc:Fallback/>
      </mc:AlternateContent>
    </comment>
    <comment ref="D19"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8</xdr:colOff>
                <xdr:row>19</xdr:row>
                <xdr:rowOff>10</xdr:rowOff>
              </xdr:to>
            </anchor>
          </commentPr>
        </mc:Choice>
        <mc:Fallback/>
      </mc:AlternateContent>
    </comment>
    <comment ref="D21"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1</xdr:colOff>
                <xdr:row>20</xdr:row>
                <xdr:rowOff>10</xdr:rowOff>
              </xdr:to>
            </anchor>
          </commentPr>
        </mc:Choice>
        <mc:Fallback/>
      </mc:AlternateContent>
    </comment>
    <comment ref="D22"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40</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8411BEL: 9,52FRA: 8,80</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1</xdr:colOff>
                <xdr:row>9</xdr:row>
                <xdr:rowOff>10</xdr:rowOff>
              </xdr:to>
            </anchor>
          </commentPr>
        </mc:Choice>
        <mc:Fallback/>
      </mc:AlternateContent>
    </comment>
    <comment ref="I11"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79BEL: 0,5708FRA: 2,26</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3072BEL: 3,29FRA: 2,09</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3</xdr:colOff>
                <xdr:row>12</xdr:row>
                <xdr:rowOff>10</xdr:rowOff>
              </xdr:to>
            </anchor>
          </commentPr>
        </mc:Choice>
        <mc:Fallback/>
      </mc:AlternateContent>
    </comment>
    <comment ref="I14" authorId="0">
      <text>
        <r>
          <rPr>
            <b val="true"/>
            <sz val="8"/>
            <color rgb="FF000000"/>
            <rFont val="Tahoma"/>
            <family val="2"/>
          </rPr>
          <t xml:space="preserve">AUT: 0,5260BEL: 5,28FRA: 4,3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36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432FRA: 0,0005</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4,25FRA: 90,21</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2</xdr:colOff>
                <xdr:row>26</xdr:row>
                <xdr:rowOff>10</xdr:rowOff>
              </xdr:to>
            </anchor>
          </commentPr>
        </mc:Choice>
        <mc:Fallback/>
      </mc:AlternateContent>
    </comment>
    <comment ref="I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3</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7</xdr:colOff>
                <xdr:row>8</xdr:row>
                <xdr:rowOff>9</xdr:rowOff>
              </xdr:to>
            </anchor>
          </commentPr>
        </mc:Choice>
        <mc:Fallback/>
      </mc:AlternateContent>
    </comment>
    <comment ref="J10"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1</xdr:colOff>
                <xdr:row>9</xdr:row>
                <xdr:rowOff>10</xdr:rowOff>
              </xdr:to>
            </anchor>
          </commentPr>
        </mc:Choice>
        <mc:Fallback/>
      </mc:AlternateContent>
    </comment>
    <comment ref="J11"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3</xdr:colOff>
                <xdr:row>26</xdr:row>
                <xdr:rowOff>10</xdr:rowOff>
              </xdr:to>
            </anchor>
          </commentPr>
        </mc:Choice>
        <mc:Fallback/>
      </mc:AlternateContent>
    </comment>
    <comment ref="J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3</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0</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048BEL: 1,97FRA: 0,8775</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26</xdr:colOff>
                <xdr:row>9</xdr:row>
                <xdr:rowOff>10</xdr:rowOff>
              </xdr:to>
            </anchor>
          </commentPr>
        </mc:Choice>
        <mc:Fallback/>
      </mc:AlternateContent>
    </comment>
    <comment ref="O11"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5BEL: 0,0503FRA: 0,1022</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594BEL: 0,9562FRA: 0,5119</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40</xdr:colOff>
                <xdr:row>12</xdr:row>
                <xdr:rowOff>10</xdr:rowOff>
              </xdr:to>
            </anchor>
          </commentPr>
        </mc:Choice>
        <mc:Fallback/>
      </mc:AlternateContent>
    </comment>
    <comment ref="O14" authorId="0">
      <text>
        <r>
          <rPr>
            <b val="true"/>
            <sz val="8"/>
            <color rgb="FF000000"/>
            <rFont val="Tahoma"/>
            <family val="2"/>
          </rPr>
          <t xml:space="preserve">AUT: 0,0133BEL: 0,2633FRA: 0,1787</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3FRA: 0,0052</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1,42FRA: 2,38</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8</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66; MA:T2FRA: 1,48</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26</xdr:colOff>
                <xdr:row>8</xdr:row>
                <xdr:rowOff>9</xdr:rowOff>
              </xdr:to>
            </anchor>
          </commentPr>
        </mc:Choice>
        <mc:Fallback/>
      </mc:AlternateContent>
    </comment>
    <comment ref="P10"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26</xdr:colOff>
                <xdr:row>9</xdr:row>
                <xdr:rowOff>10</xdr:rowOff>
              </xdr:to>
            </anchor>
          </commentPr>
        </mc:Choice>
        <mc:Fallback/>
      </mc:AlternateContent>
    </comment>
    <comment ref="P11"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2</xdr:colOff>
                <xdr:row>12</xdr:row>
                <xdr:rowOff>10</xdr:rowOff>
              </xdr:to>
            </anchor>
          </commentPr>
        </mc:Choice>
        <mc:Fallback/>
      </mc:AlternateContent>
    </comment>
    <comment ref="P14"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9</xdr:colOff>
                <xdr:row>13</xdr:row>
                <xdr:rowOff>10</xdr:rowOff>
              </xdr:to>
            </anchor>
          </commentPr>
        </mc:Choice>
        <mc:Fallback/>
      </mc:AlternateContent>
    </comment>
    <comment ref="P15"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8</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8</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20</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20</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16727,88FRA: 3,82</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20</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20</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6</xdr:col>
                <xdr:colOff>100</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3</xdr:colOff>
                <xdr:row>31</xdr:row>
                <xdr:rowOff>10</xdr:rowOff>
              </xdr:to>
            </anchor>
          </commentPr>
        </mc:Choice>
        <mc:Fallback/>
      </mc:AlternateContent>
    </comment>
    <comment ref="G33"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3</xdr:colOff>
                <xdr:row>32</xdr:row>
                <xdr:rowOff>10</xdr:rowOff>
              </xdr:to>
            </anchor>
          </commentPr>
        </mc:Choice>
        <mc:Fallback/>
      </mc:AlternateContent>
    </comment>
    <comment ref="I8" authorId="0">
      <text>
        <r>
          <rPr>
            <b val="true"/>
            <sz val="8"/>
            <color rgb="FF000000"/>
            <rFont val="Tahoma"/>
            <family val="2"/>
          </rPr>
          <t xml:space="preserve">AUT: NA,NO; EF:NA; MA:NABEL: 82,00FRA: 46,38</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72,12FRA: 45,19</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5</xdr:colOff>
                <xdr:row>8</xdr:row>
                <xdr:rowOff>9</xdr:rowOff>
              </xdr:to>
            </anchor>
          </commentPr>
        </mc:Choice>
        <mc:Fallback/>
      </mc:AlternateContent>
    </comment>
    <comment ref="I10" authorId="0">
      <text>
        <r>
          <rPr>
            <b val="true"/>
            <sz val="8"/>
            <color rgb="FF000000"/>
            <rFont val="Tahoma"/>
            <family val="2"/>
          </rPr>
          <t xml:space="preserve">AUT: NA,NOBEL: 9,36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0,5186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1</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87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42BEL: 1,22FRA: 1,54</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7</xdr:colOff>
                <xdr:row>8</xdr:row>
                <xdr:rowOff>9</xdr:rowOff>
              </xdr:to>
            </anchor>
          </commentPr>
        </mc:Choice>
        <mc:Fallback/>
      </mc:AlternateContent>
    </comment>
    <comment ref="J10"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75</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342BEL: 1,23FRA: 1,54</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40</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51FRA: 0,000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92BEL: 0,0163FRA: 0,0406</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92BEL: 0,0177FRA: 0,0405</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8</xdr:col>
                <xdr:colOff>3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8</xdr:col>
                <xdr:colOff>6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9</xdr:col>
                <xdr:colOff>8</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9</xdr:col>
                <xdr:colOff>12</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8</xdr:col>
                <xdr:colOff>4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9</xdr:col>
                <xdr:colOff>4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2</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2</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5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10</xdr:col>
                <xdr:colOff>50</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8</xdr:col>
                <xdr:colOff>5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4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3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26</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4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16</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9</xdr:col>
                <xdr:colOff>19</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10</xdr:col>
                <xdr:colOff>62</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11</xdr:col>
                <xdr:colOff>2</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10</xdr:col>
                <xdr:colOff>32</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11</xdr:col>
                <xdr:colOff>30</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8</xdr:col>
                <xdr:colOff>2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8</xdr:col>
                <xdr:colOff>1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8</xdr:col>
                <xdr:colOff>3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4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4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9</xdr:col>
                <xdr:colOff>36</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9</xdr:col>
                <xdr:colOff>4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9</xdr:col>
                <xdr:colOff>36</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9</xdr:col>
                <xdr:colOff>4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9</xdr:col>
                <xdr:colOff>3</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9</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12</xdr:col>
                <xdr:colOff>38</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10</xdr:col>
                <xdr:colOff>39</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10</xdr:col>
                <xdr:colOff>44</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10</xdr:col>
                <xdr:colOff>20</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0</xdr:col>
                <xdr:colOff>13</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37</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11</xdr:col>
                <xdr:colOff>6</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11</xdr:col>
                <xdr:colOff>8</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12</xdr:col>
                <xdr:colOff>49</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9</xdr:col>
                <xdr:colOff>1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12</xdr:col>
                <xdr:colOff>53</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9</xdr:col>
                <xdr:colOff>10</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12</xdr:col>
                <xdr:colOff>20</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3</xdr:col>
                <xdr:colOff>58</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9</xdr:col>
                <xdr:colOff>4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10</xdr:col>
                <xdr:colOff>12</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10</xdr:col>
                <xdr:colOff>6</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10</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8</xdr:col>
                <xdr:colOff>6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8</xdr:col>
                <xdr:colOff>3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8</xdr:col>
                <xdr:colOff>63</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8</xdr:col>
                <xdr:colOff>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8</xdr:col>
                <xdr:colOff>26</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4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8</xdr:col>
                <xdr:colOff>2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8</xdr:col>
                <xdr:colOff>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8</xdr:col>
                <xdr:colOff>2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2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4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10</xdr:col>
                <xdr:colOff>37</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26</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40</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8</xdr:col>
                <xdr:colOff>6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10</xdr:col>
                <xdr:colOff>14</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8</xdr:col>
                <xdr:colOff>1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8</xdr:col>
                <xdr:colOff>6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10</xdr:col>
                <xdr:colOff>39</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9</xdr:col>
                <xdr:colOff>47</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10</xdr:col>
                <xdr:colOff>2</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10</xdr:col>
                <xdr:colOff>39</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10</xdr:col>
                <xdr:colOff>3</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3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8</xdr:col>
                <xdr:colOff>1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9</xdr:col>
                <xdr:colOff>47</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9</xdr:col>
                <xdr:colOff>13</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10</xdr:col>
                <xdr:colOff>4</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9</xdr:col>
                <xdr:colOff>0</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8</xdr:col>
                <xdr:colOff>2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8</xdr:col>
                <xdr:colOff>2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8</xdr:col>
                <xdr:colOff>2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5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9</xdr:col>
                <xdr:colOff>1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6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5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5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9</xdr:col>
                <xdr:colOff>1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4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11</xdr:col>
                <xdr:colOff>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4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10</xdr:col>
                <xdr:colOff>19</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12</xdr:col>
                <xdr:colOff>23</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0</xdr:col>
                <xdr:colOff>2</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1</xdr:col>
                <xdr:colOff>21</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10</xdr:col>
                <xdr:colOff>39</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12</xdr:col>
                <xdr:colOff>0</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9</xdr:col>
                <xdr:colOff>63</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10</xdr:col>
                <xdr:colOff>40</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12</xdr:col>
                <xdr:colOff>25</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11</xdr:col>
                <xdr:colOff>25</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11</xdr:col>
                <xdr:colOff>53</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12</xdr:col>
                <xdr:colOff>25</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11</xdr:col>
                <xdr:colOff>53</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8</xdr:col>
                <xdr:colOff>6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10</xdr:col>
                <xdr:colOff>6</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9</xdr:col>
                <xdr:colOff>62</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11</xdr:col>
                <xdr:colOff>27</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10</xdr:col>
                <xdr:colOff>60</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11</xdr:col>
                <xdr:colOff>53</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10</xdr:col>
                <xdr:colOff>47</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10</xdr:col>
                <xdr:colOff>1</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10</xdr:col>
                <xdr:colOff>1</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10</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9</xdr:col>
                <xdr:colOff>9</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8</xdr:col>
                <xdr:colOff>4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9</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8</xdr:col>
                <xdr:colOff>26</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8</xdr:col>
                <xdr:colOff>4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8</xdr:col>
                <xdr:colOff>2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8</xdr:col>
                <xdr:colOff>4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8</xdr:col>
                <xdr:colOff>2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0</xdr:col>
                <xdr:colOff>56</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26</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56</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44</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6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16</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0</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0</xdr:col>
                <xdr:colOff>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10</xdr:col>
                <xdr:colOff>45</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10</xdr:col>
                <xdr:colOff>10</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8</xdr:col>
                <xdr:colOff>5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10</xdr:col>
                <xdr:colOff>27</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10</xdr:col>
                <xdr:colOff>11</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8</xdr:col>
                <xdr:colOff>17</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8</xdr:col>
                <xdr:colOff>2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8</xdr:col>
                <xdr:colOff>2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8</xdr:col>
                <xdr:colOff>2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5</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9</xdr:col>
                <xdr:colOff>18</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18</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8</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18</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8</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2</xdr:col>
                <xdr:colOff>44</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3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2</xdr:col>
                <xdr:colOff>44</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8</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3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58</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46</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10</xdr:col>
                <xdr:colOff>46</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18</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33</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47</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1</xdr:col>
                <xdr:colOff>64</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12</xdr:col>
                <xdr:colOff>33</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11</xdr:col>
                <xdr:colOff>63</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9</xdr:col>
                <xdr:colOff>18</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9</xdr:col>
                <xdr:colOff>18</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10</xdr:col>
                <xdr:colOff>36</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12</xdr:col>
                <xdr:colOff>15</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11</xdr:col>
                <xdr:colOff>64</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9</xdr:col>
                <xdr:colOff>68</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10</xdr:col>
                <xdr:colOff>7</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10</xdr:col>
                <xdr:colOff>7</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10</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161,58BEL: 278087,06FRA: 128020,4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5056,39BEL: 168773,91FRA: 75138,7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648,28BEL: 5647,66FRA: 6521,7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29045,69BEL: 98634,51FRA: 41378,61</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59</xdr:colOff>
                <xdr:row>10</xdr:row>
                <xdr:rowOff>9</xdr:rowOff>
              </xdr:to>
            </anchor>
          </commentPr>
        </mc:Choice>
        <mc:Fallback/>
      </mc:AlternateContent>
    </comment>
    <comment ref="B12" authorId="0">
      <text>
        <r>
          <rPr>
            <b val="true"/>
            <sz val="8"/>
            <color rgb="FF000000"/>
            <rFont val="Tahoma"/>
            <family val="2"/>
          </rPr>
          <t xml:space="preserve">AUT: 114,06BEL: 4064,16FRA: 4981,34</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97,15BEL: 966,8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4778,29BEL: 56612,16FRA: 20067,6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494,29BEL: 29760,14FRA: 11733,3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1,93BEL: 93,00FRA: 46,0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3</xdr:colOff>
                <xdr:row>15</xdr:row>
                <xdr:rowOff>10</xdr:rowOff>
              </xdr:to>
            </anchor>
          </commentPr>
        </mc:Choice>
        <mc:Fallback/>
      </mc:AlternateContent>
    </comment>
    <comment ref="B17" authorId="0">
      <text>
        <r>
          <rPr>
            <b val="true"/>
            <sz val="8"/>
            <color rgb="FF000000"/>
            <rFont val="Tahoma"/>
            <family val="2"/>
          </rPr>
          <t xml:space="preserve">AUT: 9281,40BEL: 25792,20FRA: 8288,28</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46</xdr:colOff>
                <xdr:row>16</xdr:row>
                <xdr:rowOff>8</xdr:rowOff>
              </xdr:to>
            </anchor>
          </commentPr>
        </mc:Choice>
        <mc:Fallback/>
      </mc:AlternateContent>
    </comment>
    <comment ref="B19" authorId="0">
      <text>
        <r>
          <rPr>
            <b val="true"/>
            <sz val="8"/>
            <color rgb="FF000000"/>
            <rFont val="Tahoma"/>
            <family val="2"/>
          </rPr>
          <t xml:space="preserve">AUT: 0,6698BEL: 966,82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9</xdr:colOff>
                <xdr:row>18</xdr:row>
                <xdr:rowOff>6</xdr:rowOff>
              </xdr:to>
            </anchor>
          </commentPr>
        </mc:Choice>
        <mc:Fallback/>
      </mc:AlternateContent>
    </comment>
    <comment ref="B20" authorId="0">
      <text>
        <r>
          <rPr>
            <b val="true"/>
            <sz val="8"/>
            <color rgb="FF000000"/>
            <rFont val="Tahoma"/>
            <family val="2"/>
          </rPr>
          <t xml:space="preserve">AUT: 30383,29BEL: 186537,44FRA: 104172,8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562,10BEL: 107811,31FRA: 59625,38</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646,36BEL: 4391,66FRA: 6475,74</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19764,30BEL: 70270,31FRA: 33090,33</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14,06BEL: 4064,16FRA: 4981,34</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96,48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4937,46FRA: 3779,9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31202,46FRA: 3779,96</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1163,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26</xdr:colOff>
                <xdr:row>27</xdr:row>
                <xdr:rowOff>5</xdr:rowOff>
              </xdr:to>
            </anchor>
          </commentPr>
        </mc:Choice>
        <mc:Fallback/>
      </mc:AlternateContent>
    </comment>
    <comment ref="B29" authorId="0">
      <text>
        <r>
          <rPr>
            <b val="true"/>
            <sz val="8"/>
            <color rgb="FF000000"/>
            <rFont val="Tahoma"/>
            <family val="2"/>
          </rPr>
          <t xml:space="preserve">AUT: 0,0000BEL: 2572,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18,99FRA: 2243,7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8,99FRA: 2243,7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03,99BEL: 12359,76FRA: 5507,6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60,10BEL: 523,58FRA: 605,4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620,75BEL: 5505,73FRA: 2308,9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1,41BEL: 445,55FRA: 498,13</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9,61BEL: 68,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21,21BEL: 3697,57FRA: 1326,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03,08BEL: 2181,25FRA: 860,0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0,1785BEL: 8,62FRA: 4,27</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xdr:colOff>
                <xdr:row>15</xdr:row>
                <xdr:rowOff>10</xdr:rowOff>
              </xdr:to>
            </anchor>
          </commentPr>
        </mc:Choice>
        <mc:Fallback/>
      </mc:AlternateContent>
    </comment>
    <comment ref="H17" authorId="0">
      <text>
        <r>
          <rPr>
            <b val="true"/>
            <sz val="8"/>
            <color rgb="FF000000"/>
            <rFont val="Tahoma"/>
            <family val="2"/>
          </rPr>
          <t xml:space="preserve">AUT: 517,90BEL: 1439,71FRA: 462,49</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9" authorId="0">
      <text>
        <r>
          <rPr>
            <b val="true"/>
            <sz val="8"/>
            <color rgb="FF000000"/>
            <rFont val="Tahoma"/>
            <family val="2"/>
          </rPr>
          <t xml:space="preserve">AUT: 0,0442BEL: 68,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883,23BEL: 12167,34FRA: 6818,1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00,90BEL: 7837,75FRA: 4370,54</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59,92BEL: 407,14FRA: 601,1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02,85BEL: 3922,45FRA: 1846,44</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1,41BEL: 445,55FRA: 498,13</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9,57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592,16FRA: 277,07</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340,77FRA: 277,07</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107,82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33</xdr:colOff>
                <xdr:row>27</xdr:row>
                <xdr:rowOff>5</xdr:rowOff>
              </xdr:to>
            </anchor>
          </commentPr>
        </mc:Choice>
        <mc:Fallback/>
      </mc:AlternateContent>
    </comment>
    <comment ref="H29" authorId="0">
      <text>
        <r>
          <rPr>
            <b val="true"/>
            <sz val="8"/>
            <color rgb="FF000000"/>
            <rFont val="Tahoma"/>
            <family val="2"/>
          </rPr>
          <t xml:space="preserve">AUT: 0,0000BEL: 143,57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0</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0</xdr:colOff>
                <xdr:row>33</xdr:row>
                <xdr:rowOff>10</xdr:rowOff>
              </xdr:to>
            </anchor>
          </commentPr>
        </mc:Choice>
        <mc:Fallback/>
      </mc:AlternateContent>
    </comment>
    <comment ref="I8"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506BEL: 1,56FRA: 0,731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1945BEL: 1,67FRA: 1,9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452BEL: 0,5242FRA: 0,2069</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42BEL: 1,22FRA: 1,49</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5BEL: 0,29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19BEL: 0,7171FRA: 0,1592</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49BEL: 0,2972FRA: 0,1173</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0,0006BEL: 0,0009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1</xdr:col>
                <xdr:colOff>23</xdr:colOff>
                <xdr:row>15</xdr:row>
                <xdr:rowOff>10</xdr:rowOff>
              </xdr:to>
            </anchor>
          </commentPr>
        </mc:Choice>
        <mc:Fallback/>
      </mc:AlternateContent>
    </comment>
    <comment ref="I17" authorId="0">
      <text>
        <r>
          <rPr>
            <b val="true"/>
            <sz val="8"/>
            <color rgb="FF000000"/>
            <rFont val="Tahoma"/>
            <family val="2"/>
          </rPr>
          <t xml:space="preserve">AUT: 0,0464BEL: 0,1290FRA: 0,0414</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9" authorId="0">
      <text>
        <r>
          <rPr>
            <b val="true"/>
            <sz val="8"/>
            <color rgb="FF000000"/>
            <rFont val="Tahoma"/>
            <family val="2"/>
          </rPr>
          <t xml:space="preserve">AUT: 0,0000BEL: 0,29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4241BEL: 3,94FRA: 4,2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56BEL: 1,02FRA: 0,5963</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1939BEL: 1,32FRA: 1,94</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0988BEL: 0,3824FRA: 0,165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42BEL: 1,22FRA: 1,49</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5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6091FRA: 0,017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473FRA: 0,017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3489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29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0BEL: 0,1072FRA: 0,145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9BEL: 0,0079FRA: 0,0091</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29BEL: 0,0105FRA: 0,0041</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63FRA: 0,0199</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39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2BEL: 0,0244FRA: 0,0079</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3BEL: 0,0178FRA: 0,0070</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0,0000BEL: 0,0001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1</xdr:colOff>
                <xdr:row>15</xdr:row>
                <xdr:rowOff>10</xdr:rowOff>
              </xdr:to>
            </anchor>
          </commentPr>
        </mc:Choice>
        <mc:Fallback/>
      </mc:AlternateContent>
    </comment>
    <comment ref="J17" authorId="0">
      <text>
        <r>
          <rPr>
            <b val="true"/>
            <sz val="8"/>
            <color rgb="FF000000"/>
            <rFont val="Tahoma"/>
            <family val="2"/>
          </rPr>
          <t xml:space="preserve">AUT: 0,0009BEL: 0,0026FRA: 0,0008</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9" authorId="0">
      <text>
        <r>
          <rPr>
            <b val="true"/>
            <sz val="8"/>
            <color rgb="FF000000"/>
            <rFont val="Tahoma"/>
            <family val="2"/>
          </rPr>
          <t xml:space="preserve">AUT: 0,0000BEL: 0,0039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1BEL: 0,0910FRA: 0,068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7BEL: 0,0610FRA: 0,0358</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9BEL: 0,0061FRA: 0,0091</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0BEL: 0,0076FRA: 0,003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63FRA: 0,0199</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303FRA: 0,1027</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84FRA: 0,1027</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6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8</xdr:col>
                <xdr:colOff>2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8</xdr:col>
                <xdr:colOff>2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8</xdr:col>
                <xdr:colOff>2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8</xdr:col>
                <xdr:colOff>2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8</xdr:col>
                <xdr:colOff>2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8</xdr:col>
                <xdr:colOff>2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8</xdr:col>
                <xdr:colOff>2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8</xdr:col>
                <xdr:colOff>2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8</xdr:col>
                <xdr:colOff>2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8</xdr:col>
                <xdr:colOff>2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2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8</xdr:col>
                <xdr:colOff>2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8</xdr:col>
                <xdr:colOff>2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8</xdr:col>
                <xdr:colOff>4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8</xdr:col>
                <xdr:colOff>4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8</xdr:col>
                <xdr:colOff>4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8</xdr:col>
                <xdr:colOff>4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8</xdr:col>
                <xdr:colOff>4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8</xdr:col>
                <xdr:colOff>4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8</xdr:col>
                <xdr:colOff>45</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8</xdr:col>
                <xdr:colOff>4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9</xdr:col>
                <xdr:colOff>29</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9</xdr:col>
                <xdr:colOff>29</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9</xdr:col>
                <xdr:colOff>29</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9</xdr:col>
                <xdr:colOff>29</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9</xdr:col>
                <xdr:colOff>29</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9</xdr:col>
                <xdr:colOff>29</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9</xdr:col>
                <xdr:colOff>29</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9</xdr:col>
                <xdr:colOff>29</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9</xdr:col>
                <xdr:colOff>29</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9</xdr:col>
                <xdr:colOff>29</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9</xdr:col>
                <xdr:colOff>29</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9</xdr:col>
                <xdr:colOff>29</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9</xdr:col>
                <xdr:colOff>29</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9</xdr:col>
                <xdr:colOff>46</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9</xdr:col>
                <xdr:colOff>46</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9</xdr:col>
                <xdr:colOff>46</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9</xdr:col>
                <xdr:colOff>46</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9</xdr:col>
                <xdr:colOff>46</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9</xdr:col>
                <xdr:colOff>46</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9</xdr:col>
                <xdr:colOff>46</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8</xdr:col>
                <xdr:colOff>10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9</xdr:col>
                <xdr:colOff>46</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8</xdr:col>
                <xdr:colOff>9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11</xdr:col>
                <xdr:colOff>12</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11</xdr:col>
                <xdr:colOff>12</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11</xdr:col>
                <xdr:colOff>12</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11</xdr:col>
                <xdr:colOff>12</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11</xdr:col>
                <xdr:colOff>12</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11</xdr:col>
                <xdr:colOff>12</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11</xdr:col>
                <xdr:colOff>12</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11</xdr:col>
                <xdr:colOff>12</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11</xdr:col>
                <xdr:colOff>12</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11</xdr:col>
                <xdr:colOff>12</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1</xdr:col>
                <xdr:colOff>12</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11</xdr:col>
                <xdr:colOff>12</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11</xdr:col>
                <xdr:colOff>12</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11</xdr:col>
                <xdr:colOff>30</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11</xdr:col>
                <xdr:colOff>30</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11</xdr:col>
                <xdr:colOff>30</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11</xdr:col>
                <xdr:colOff>30</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11</xdr:col>
                <xdr:colOff>30</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11</xdr:col>
                <xdr:colOff>30</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11</xdr:col>
                <xdr:colOff>30</xdr:colOff>
                <xdr:row>26</xdr:row>
                <xdr:rowOff>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0</xdr:col>
                <xdr:colOff>36</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11</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91</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List>
</comments>
</file>

<file path=xl/sharedStrings.xml><?xml version="1.0" encoding="utf-8"?>
<sst xmlns="http://schemas.openxmlformats.org/spreadsheetml/2006/main" count="9832" uniqueCount="20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1.AA.2.C Solid Fuels/1994:Not estimated in 1994 and 1995 in Flemish region but estimated for Walloon region in 1994. This explains discontinuous IE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NA,NE</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Part 2 of 2)</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E 1.AA.2.E Food Processing, Beverages and Tobacco</t>
  </si>
  <si>
    <t xml:space="preserve">Negligible</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G Other non-specifie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4:32:2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8</v>
      </c>
      <c r="J1" s="315"/>
      <c r="K1" s="315"/>
      <c r="L1" s="117" t="s">
        <v>72</v>
      </c>
    </row>
    <row r="2" customFormat="false" ht="15.85" hidden="false" customHeight="true" outlineLevel="0" collapsed="false">
      <c r="A2" s="4" t="s">
        <v>319</v>
      </c>
      <c r="J2" s="315"/>
      <c r="K2" s="315"/>
      <c r="L2" s="117" t="s">
        <v>74</v>
      </c>
    </row>
    <row r="3" customFormat="false" ht="15.85" hidden="false" customHeight="true" outlineLevel="0" collapsed="false">
      <c r="A3" s="4" t="s">
        <v>211</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0</v>
      </c>
      <c r="I5" s="322"/>
      <c r="J5" s="315"/>
      <c r="K5" s="315"/>
      <c r="L5" s="315"/>
    </row>
    <row r="6" customFormat="false" ht="23.95" hidden="false" customHeight="true" outlineLevel="0" collapsed="false">
      <c r="A6" s="323" t="s">
        <v>321</v>
      </c>
      <c r="B6" s="324" t="s">
        <v>322</v>
      </c>
      <c r="C6" s="324"/>
      <c r="D6" s="325" t="s">
        <v>323</v>
      </c>
      <c r="E6" s="326" t="s">
        <v>324</v>
      </c>
      <c r="F6" s="327"/>
      <c r="G6" s="328"/>
      <c r="H6" s="329" t="s">
        <v>325</v>
      </c>
      <c r="I6" s="330" t="s">
        <v>326</v>
      </c>
      <c r="J6" s="331"/>
      <c r="K6" s="332" t="s">
        <v>327</v>
      </c>
      <c r="L6" s="333" t="s">
        <v>328</v>
      </c>
    </row>
    <row r="7" customFormat="false" ht="23.95" hidden="false" customHeight="true" outlineLevel="0" collapsed="false">
      <c r="A7" s="334"/>
      <c r="B7" s="335" t="s">
        <v>329</v>
      </c>
      <c r="C7" s="335" t="s">
        <v>330</v>
      </c>
      <c r="D7" s="335" t="s">
        <v>331</v>
      </c>
      <c r="E7" s="336" t="s">
        <v>332</v>
      </c>
      <c r="F7" s="319"/>
      <c r="G7" s="328"/>
      <c r="H7" s="329"/>
      <c r="I7" s="337" t="s">
        <v>333</v>
      </c>
      <c r="J7" s="315"/>
      <c r="K7" s="332"/>
      <c r="L7" s="338" t="s">
        <v>334</v>
      </c>
    </row>
    <row r="8" customFormat="false" ht="14.25" hidden="false" customHeight="true" outlineLevel="0" collapsed="false">
      <c r="A8" s="339"/>
      <c r="B8" s="340" t="s">
        <v>152</v>
      </c>
      <c r="C8" s="341"/>
      <c r="D8" s="340" t="s">
        <v>335</v>
      </c>
      <c r="E8" s="342" t="s">
        <v>336</v>
      </c>
      <c r="F8" s="319"/>
      <c r="G8" s="328"/>
      <c r="H8" s="343" t="s">
        <v>337</v>
      </c>
      <c r="I8" s="337"/>
      <c r="J8" s="315"/>
      <c r="K8" s="344" t="s">
        <v>84</v>
      </c>
      <c r="L8" s="338"/>
    </row>
    <row r="9" customFormat="false" ht="14.25" hidden="false" customHeight="true" outlineLevel="0" collapsed="false">
      <c r="A9" s="345" t="s">
        <v>338</v>
      </c>
      <c r="B9" s="346" t="n">
        <v>142794.866657098</v>
      </c>
      <c r="C9" s="347" t="n">
        <v>1</v>
      </c>
      <c r="D9" s="348" t="n">
        <v>20</v>
      </c>
      <c r="E9" s="349" t="n">
        <v>2855.89733314196</v>
      </c>
      <c r="F9" s="350"/>
      <c r="G9" s="351"/>
      <c r="H9" s="352" t="n">
        <v>10471.6235548539</v>
      </c>
      <c r="I9" s="353" t="s">
        <v>115</v>
      </c>
      <c r="J9" s="315"/>
      <c r="K9" s="354" t="s">
        <v>106</v>
      </c>
      <c r="L9" s="355" t="s">
        <v>106</v>
      </c>
    </row>
    <row r="10" customFormat="false" ht="12.05" hidden="false" customHeight="true" outlineLevel="0" collapsed="false">
      <c r="A10" s="345" t="s">
        <v>257</v>
      </c>
      <c r="B10" s="346" t="n">
        <v>6641</v>
      </c>
      <c r="C10" s="347" t="n">
        <v>0.5</v>
      </c>
      <c r="D10" s="356" t="n">
        <v>20</v>
      </c>
      <c r="E10" s="349" t="n">
        <v>66.41</v>
      </c>
      <c r="F10" s="350"/>
      <c r="G10" s="351"/>
      <c r="H10" s="352" t="n">
        <v>243.503333333333</v>
      </c>
      <c r="I10" s="357" t="s">
        <v>115</v>
      </c>
      <c r="J10" s="315"/>
      <c r="K10" s="354" t="s">
        <v>106</v>
      </c>
      <c r="L10" s="355" t="s">
        <v>106</v>
      </c>
    </row>
    <row r="11" customFormat="false" ht="12.05" hidden="false" customHeight="true" outlineLevel="0" collapsed="false">
      <c r="A11" s="345" t="s">
        <v>256</v>
      </c>
      <c r="B11" s="346" t="n">
        <v>15118</v>
      </c>
      <c r="C11" s="347" t="n">
        <v>1</v>
      </c>
      <c r="D11" s="356" t="n">
        <v>22</v>
      </c>
      <c r="E11" s="349" t="n">
        <v>332.596</v>
      </c>
      <c r="F11" s="350"/>
      <c r="G11" s="351"/>
      <c r="H11" s="352" t="n">
        <v>1219.51866666667</v>
      </c>
      <c r="I11" s="357" t="s">
        <v>115</v>
      </c>
      <c r="J11" s="315"/>
      <c r="K11" s="354" t="s">
        <v>106</v>
      </c>
      <c r="L11" s="355" t="s">
        <v>106</v>
      </c>
    </row>
    <row r="12" customFormat="false" ht="12.05" hidden="false" customHeight="true" outlineLevel="0" collapsed="false">
      <c r="A12" s="358" t="s">
        <v>339</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40</v>
      </c>
      <c r="B13" s="346" t="n">
        <v>26577</v>
      </c>
      <c r="C13" s="347" t="n">
        <v>0.33</v>
      </c>
      <c r="D13" s="356" t="n">
        <v>15.3</v>
      </c>
      <c r="E13" s="349" t="n">
        <v>134.187273</v>
      </c>
      <c r="F13" s="350"/>
      <c r="G13" s="351"/>
      <c r="H13" s="352" t="n">
        <v>492.020001</v>
      </c>
      <c r="I13" s="357" t="s">
        <v>115</v>
      </c>
      <c r="J13" s="315"/>
      <c r="K13" s="354" t="s">
        <v>106</v>
      </c>
      <c r="L13" s="355" t="s">
        <v>106</v>
      </c>
    </row>
    <row r="14" customFormat="false" ht="13.5" hidden="false" customHeight="true" outlineLevel="0" collapsed="false">
      <c r="A14" s="345" t="s">
        <v>341</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2</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3</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4</v>
      </c>
      <c r="B17" s="173"/>
      <c r="C17" s="173"/>
      <c r="D17" s="173"/>
      <c r="E17" s="359" t="n">
        <v>161.01952</v>
      </c>
      <c r="F17" s="350"/>
      <c r="G17" s="360"/>
      <c r="H17" s="352"/>
      <c r="I17" s="176"/>
      <c r="J17" s="315"/>
      <c r="K17" s="361"/>
      <c r="L17" s="362"/>
    </row>
    <row r="18" customFormat="false" ht="12.7" hidden="false" customHeight="true" outlineLevel="0" collapsed="false">
      <c r="A18" s="363" t="s">
        <v>263</v>
      </c>
      <c r="B18" s="161" t="n">
        <v>11702</v>
      </c>
      <c r="C18" s="161" t="n">
        <v>0</v>
      </c>
      <c r="D18" s="364"/>
      <c r="E18" s="178" t="n">
        <v>161.01952</v>
      </c>
      <c r="F18" s="350"/>
      <c r="G18" s="351"/>
      <c r="H18" s="365" t="n">
        <v>590.404906666667</v>
      </c>
      <c r="I18" s="152" t="s">
        <v>115</v>
      </c>
      <c r="J18" s="315"/>
      <c r="K18" s="366" t="s">
        <v>106</v>
      </c>
      <c r="L18" s="367" t="s">
        <v>106</v>
      </c>
    </row>
    <row r="19" customFormat="false" ht="12.7" hidden="false" customHeight="true" outlineLevel="0" collapsed="false">
      <c r="A19" s="363" t="s">
        <v>252</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5</v>
      </c>
      <c r="B21" s="368"/>
      <c r="C21" s="368"/>
      <c r="D21" s="368"/>
      <c r="E21" s="369" t="n">
        <v>3550.11012614196</v>
      </c>
      <c r="F21" s="370"/>
      <c r="G21" s="351"/>
      <c r="H21" s="371" t="n">
        <v>13017.0704625205</v>
      </c>
      <c r="J21" s="317"/>
      <c r="K21" s="372" t="s">
        <v>346</v>
      </c>
      <c r="L21" s="372"/>
    </row>
    <row r="22" customFormat="false" ht="12.7" hidden="false" customHeight="true" outlineLevel="0" collapsed="false">
      <c r="A22" s="373" t="s">
        <v>347</v>
      </c>
      <c r="B22" s="373"/>
      <c r="C22" s="373"/>
      <c r="D22" s="373"/>
      <c r="E22" s="374" t="n">
        <v>338.850827</v>
      </c>
      <c r="F22" s="370"/>
      <c r="G22" s="375"/>
      <c r="H22" s="376" t="n">
        <v>1242.45303233333</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8</v>
      </c>
      <c r="B24" s="383"/>
      <c r="C24" s="383"/>
      <c r="D24" s="383"/>
      <c r="E24" s="383"/>
      <c r="F24" s="381"/>
      <c r="G24" s="384"/>
      <c r="H24" s="385" t="s">
        <v>349</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0</v>
      </c>
      <c r="B27" s="388"/>
      <c r="C27" s="388"/>
      <c r="D27" s="388"/>
      <c r="E27" s="388"/>
      <c r="F27" s="389"/>
      <c r="G27" s="389"/>
      <c r="H27" s="389"/>
      <c r="K27" s="372"/>
      <c r="L27" s="372"/>
    </row>
    <row r="28" customFormat="false" ht="39.8" hidden="false" customHeight="true" outlineLevel="0" collapsed="false">
      <c r="A28" s="390" t="s">
        <v>351</v>
      </c>
      <c r="B28" s="390"/>
      <c r="C28" s="390"/>
      <c r="D28" s="390"/>
      <c r="E28" s="390"/>
      <c r="F28" s="391"/>
      <c r="G28" s="391"/>
      <c r="H28" s="391"/>
      <c r="K28" s="372"/>
      <c r="L28" s="372"/>
    </row>
    <row r="29" customFormat="false" ht="27.7" hidden="false" customHeight="true" outlineLevel="0" collapsed="false">
      <c r="A29" s="189" t="s">
        <v>352</v>
      </c>
      <c r="B29" s="189"/>
      <c r="C29" s="189"/>
      <c r="D29" s="189"/>
      <c r="E29" s="189"/>
      <c r="F29" s="392"/>
      <c r="G29" s="392"/>
      <c r="H29" s="392"/>
    </row>
    <row r="30" customFormat="false" ht="12.55" hidden="false" customHeight="true" outlineLevel="0" collapsed="false">
      <c r="A30" s="393" t="s">
        <v>353</v>
      </c>
      <c r="B30" s="393"/>
      <c r="C30" s="393"/>
      <c r="D30" s="393"/>
      <c r="E30" s="393"/>
      <c r="F30" s="394"/>
      <c r="G30" s="315"/>
      <c r="H30" s="315"/>
    </row>
    <row r="31" customFormat="false" ht="49.95" hidden="false" customHeight="true" outlineLevel="0" collapsed="false">
      <c r="A31" s="395" t="s">
        <v>354</v>
      </c>
      <c r="B31" s="395"/>
      <c r="C31" s="395"/>
      <c r="D31" s="395"/>
      <c r="E31" s="395"/>
      <c r="F31" s="394"/>
      <c r="G31" s="315"/>
      <c r="H31" s="315"/>
    </row>
    <row r="32" customFormat="false" ht="12.55" hidden="false" customHeight="true" outlineLevel="0" collapsed="false">
      <c r="A32" s="393" t="s">
        <v>355</v>
      </c>
      <c r="B32" s="393"/>
      <c r="C32" s="393"/>
      <c r="D32" s="393"/>
      <c r="E32" s="393"/>
      <c r="F32" s="394"/>
      <c r="G32" s="315"/>
      <c r="H32" s="315"/>
    </row>
    <row r="33" customFormat="false" ht="49.95" hidden="false" customHeight="true" outlineLevel="0" collapsed="false">
      <c r="A33" s="395" t="s">
        <v>354</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6</v>
      </c>
      <c r="G1" s="117" t="s">
        <v>72</v>
      </c>
    </row>
    <row r="2" customFormat="false" ht="15.85" hidden="false" customHeight="true" outlineLevel="0" collapsed="false">
      <c r="A2" s="4" t="s">
        <v>357</v>
      </c>
      <c r="G2" s="117" t="s">
        <v>74</v>
      </c>
    </row>
    <row r="3" customFormat="false" ht="15.85" hidden="false" customHeight="true" outlineLevel="0" collapsed="false">
      <c r="A3" s="4" t="s">
        <v>211</v>
      </c>
      <c r="F3" s="117"/>
      <c r="G3" s="117" t="s">
        <v>75</v>
      </c>
    </row>
    <row r="4" customFormat="false" ht="12.7" hidden="false" customHeight="true" outlineLevel="0" collapsed="false"/>
    <row r="5" customFormat="false" ht="12.05" hidden="false" customHeight="true" outlineLevel="0" collapsed="false">
      <c r="A5" s="153" t="s">
        <v>358</v>
      </c>
      <c r="B5" s="396" t="s">
        <v>359</v>
      </c>
      <c r="C5" s="397" t="s">
        <v>360</v>
      </c>
      <c r="D5" s="397"/>
      <c r="E5" s="398" t="s">
        <v>148</v>
      </c>
      <c r="F5" s="398"/>
      <c r="G5" s="398"/>
    </row>
    <row r="6" customFormat="false" ht="15.05" hidden="false" customHeight="true" outlineLevel="0" collapsed="false">
      <c r="A6" s="283" t="s">
        <v>361</v>
      </c>
      <c r="B6" s="399" t="s">
        <v>362</v>
      </c>
      <c r="C6" s="399" t="s">
        <v>363</v>
      </c>
      <c r="D6" s="400" t="s">
        <v>364</v>
      </c>
      <c r="E6" s="399" t="s">
        <v>365</v>
      </c>
      <c r="F6" s="399"/>
      <c r="G6" s="401" t="s">
        <v>364</v>
      </c>
    </row>
    <row r="7" customFormat="false" ht="22.55" hidden="false" customHeight="true" outlineLevel="0" collapsed="false">
      <c r="A7" s="402"/>
      <c r="B7" s="399"/>
      <c r="C7" s="399"/>
      <c r="D7" s="400"/>
      <c r="E7" s="403" t="s">
        <v>366</v>
      </c>
      <c r="F7" s="404" t="s">
        <v>367</v>
      </c>
      <c r="G7" s="401"/>
    </row>
    <row r="8" customFormat="false" ht="12.7" hidden="false" customHeight="true" outlineLevel="0" collapsed="false">
      <c r="A8" s="405"/>
      <c r="B8" s="406" t="s">
        <v>368</v>
      </c>
      <c r="C8" s="406" t="s">
        <v>369</v>
      </c>
      <c r="D8" s="406"/>
      <c r="E8" s="407" t="s">
        <v>84</v>
      </c>
      <c r="F8" s="407"/>
      <c r="G8" s="407"/>
    </row>
    <row r="9" customFormat="false" ht="12.7" hidden="false" customHeight="true" outlineLevel="0" collapsed="false">
      <c r="A9" s="408" t="s">
        <v>370</v>
      </c>
      <c r="B9" s="159" t="s">
        <v>123</v>
      </c>
      <c r="C9" s="409"/>
      <c r="D9" s="409"/>
      <c r="E9" s="159" t="s">
        <v>123</v>
      </c>
      <c r="F9" s="159" t="s">
        <v>123</v>
      </c>
      <c r="G9" s="171" t="s">
        <v>123</v>
      </c>
    </row>
    <row r="10" customFormat="false" ht="13.5" hidden="false" customHeight="true" outlineLevel="0" collapsed="false">
      <c r="A10" s="410" t="s">
        <v>371</v>
      </c>
      <c r="B10" s="20" t="s">
        <v>123</v>
      </c>
      <c r="C10" s="159" t="s">
        <v>123</v>
      </c>
      <c r="D10" s="159" t="s">
        <v>123</v>
      </c>
      <c r="E10" s="159" t="s">
        <v>123</v>
      </c>
      <c r="F10" s="159" t="s">
        <v>123</v>
      </c>
      <c r="G10" s="171" t="s">
        <v>123</v>
      </c>
    </row>
    <row r="11" customFormat="false" ht="12.05" hidden="false" customHeight="true" outlineLevel="0" collapsed="false">
      <c r="A11" s="411" t="s">
        <v>372</v>
      </c>
      <c r="B11" s="412"/>
      <c r="C11" s="159" t="s">
        <v>123</v>
      </c>
      <c r="D11" s="159" t="s">
        <v>123</v>
      </c>
      <c r="E11" s="413" t="s">
        <v>123</v>
      </c>
      <c r="F11" s="413" t="s">
        <v>123</v>
      </c>
      <c r="G11" s="21" t="s">
        <v>123</v>
      </c>
    </row>
    <row r="12" customFormat="false" ht="12.05" hidden="false" customHeight="true" outlineLevel="0" collapsed="false">
      <c r="A12" s="411" t="s">
        <v>373</v>
      </c>
      <c r="B12" s="412"/>
      <c r="C12" s="159" t="s">
        <v>123</v>
      </c>
      <c r="D12" s="159" t="s">
        <v>123</v>
      </c>
      <c r="E12" s="413" t="s">
        <v>123</v>
      </c>
      <c r="F12" s="413" t="s">
        <v>123</v>
      </c>
      <c r="G12" s="21" t="s">
        <v>123</v>
      </c>
    </row>
    <row r="13" customFormat="false" ht="13.5" hidden="false" customHeight="true" outlineLevel="0" collapsed="false">
      <c r="A13" s="410" t="s">
        <v>374</v>
      </c>
      <c r="B13" s="20" t="s">
        <v>123</v>
      </c>
      <c r="C13" s="159" t="s">
        <v>123</v>
      </c>
      <c r="D13" s="159" t="s">
        <v>123</v>
      </c>
      <c r="E13" s="159" t="s">
        <v>123</v>
      </c>
      <c r="F13" s="159" t="s">
        <v>123</v>
      </c>
      <c r="G13" s="171" t="s">
        <v>123</v>
      </c>
    </row>
    <row r="14" customFormat="false" ht="12.05" hidden="false" customHeight="true" outlineLevel="0" collapsed="false">
      <c r="A14" s="411" t="s">
        <v>375</v>
      </c>
      <c r="B14" s="412"/>
      <c r="C14" s="159" t="s">
        <v>123</v>
      </c>
      <c r="D14" s="159" t="s">
        <v>123</v>
      </c>
      <c r="E14" s="413" t="s">
        <v>123</v>
      </c>
      <c r="F14" s="413" t="s">
        <v>123</v>
      </c>
      <c r="G14" s="21" t="s">
        <v>123</v>
      </c>
    </row>
    <row r="15" customFormat="false" ht="12.7" hidden="false" customHeight="true" outlineLevel="0" collapsed="false">
      <c r="A15" s="160" t="s">
        <v>376</v>
      </c>
      <c r="B15" s="260"/>
      <c r="C15" s="414" t="s">
        <v>123</v>
      </c>
      <c r="D15" s="414" t="s">
        <v>123</v>
      </c>
      <c r="E15" s="415" t="s">
        <v>123</v>
      </c>
      <c r="F15" s="416" t="s">
        <v>123</v>
      </c>
      <c r="G15" s="42" t="s">
        <v>123</v>
      </c>
    </row>
    <row r="16" customFormat="false" ht="12.7" hidden="false" customHeight="true" outlineLevel="0" collapsed="false">
      <c r="A16" s="417" t="s">
        <v>377</v>
      </c>
      <c r="B16" s="418" t="n">
        <v>2.082111</v>
      </c>
      <c r="C16" s="419" t="n">
        <v>0.39999788676012</v>
      </c>
      <c r="D16" s="420" t="s">
        <v>123</v>
      </c>
      <c r="E16" s="418" t="s">
        <v>123</v>
      </c>
      <c r="F16" s="421" t="n">
        <v>0.83284</v>
      </c>
      <c r="G16" s="422" t="s">
        <v>123</v>
      </c>
    </row>
    <row r="17" customFormat="false" ht="14.25" hidden="false" customHeight="true" outlineLevel="0" collapsed="false">
      <c r="A17" s="423" t="s">
        <v>378</v>
      </c>
      <c r="B17" s="412"/>
      <c r="C17" s="424"/>
      <c r="D17" s="425"/>
      <c r="E17" s="426" t="s">
        <v>115</v>
      </c>
      <c r="F17" s="427" t="s">
        <v>121</v>
      </c>
      <c r="G17" s="171" t="s">
        <v>121</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79</v>
      </c>
    </row>
    <row r="20" customFormat="false" ht="13.5" hidden="false" customHeight="true" outlineLevel="0" collapsed="false">
      <c r="A20" s="184" t="s">
        <v>380</v>
      </c>
    </row>
    <row r="21" customFormat="false" ht="13.5" hidden="false" customHeight="true" outlineLevel="0" collapsed="false">
      <c r="A21" s="184" t="s">
        <v>381</v>
      </c>
    </row>
    <row r="22" customFormat="false" ht="13.5" hidden="false" customHeight="true" outlineLevel="0" collapsed="false">
      <c r="A22" s="428" t="s">
        <v>382</v>
      </c>
    </row>
    <row r="23" customFormat="false" ht="13.5" hidden="false" customHeight="true" outlineLevel="0" collapsed="false">
      <c r="A23" s="429" t="s">
        <v>383</v>
      </c>
    </row>
    <row r="24" customFormat="false" ht="5.35" hidden="false" customHeight="true" outlineLevel="0" collapsed="false"/>
    <row r="25" customFormat="false" ht="24.75" hidden="false" customHeight="true" outlineLevel="0" collapsed="false">
      <c r="A25" s="430" t="s">
        <v>384</v>
      </c>
      <c r="B25" s="430"/>
      <c r="C25" s="430"/>
      <c r="D25" s="430"/>
      <c r="E25" s="430"/>
      <c r="F25" s="430"/>
      <c r="G25" s="430"/>
    </row>
    <row r="26" customFormat="false" ht="5.95" hidden="false" customHeight="true" outlineLevel="0" collapsed="false"/>
    <row r="27" customFormat="false" ht="12.05" hidden="false" customHeight="true" outlineLevel="0" collapsed="false">
      <c r="A27" s="118" t="s">
        <v>385</v>
      </c>
      <c r="B27" s="186"/>
      <c r="C27" s="186"/>
      <c r="D27" s="186"/>
      <c r="E27" s="186"/>
      <c r="F27" s="186"/>
      <c r="G27" s="187"/>
    </row>
    <row r="28" customFormat="false" ht="12.55" hidden="false" customHeight="true" outlineLevel="0" collapsed="false">
      <c r="A28" s="431" t="s">
        <v>386</v>
      </c>
      <c r="B28" s="431"/>
      <c r="C28" s="431"/>
      <c r="D28" s="431"/>
      <c r="E28" s="431"/>
      <c r="F28" s="431"/>
      <c r="G28" s="431"/>
    </row>
    <row r="29" customFormat="false" ht="12.05" hidden="false" customHeight="true" outlineLevel="0" collapsed="false">
      <c r="A29" s="431" t="s">
        <v>387</v>
      </c>
      <c r="B29" s="431"/>
      <c r="C29" s="431"/>
      <c r="D29" s="431"/>
      <c r="E29" s="431"/>
      <c r="F29" s="431"/>
      <c r="G29" s="431"/>
    </row>
    <row r="30" customFormat="false" ht="12.05" hidden="false" customHeight="true" outlineLevel="0" collapsed="false">
      <c r="A30" s="431" t="s">
        <v>388</v>
      </c>
      <c r="B30" s="431"/>
      <c r="C30" s="431"/>
      <c r="D30" s="431"/>
      <c r="E30" s="431"/>
      <c r="F30" s="431"/>
      <c r="G30" s="431"/>
    </row>
    <row r="31" customFormat="false" ht="24.75" hidden="false" customHeight="true" outlineLevel="0" collapsed="false">
      <c r="A31" s="432" t="s">
        <v>389</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0</v>
      </c>
      <c r="K1" s="117" t="s">
        <v>72</v>
      </c>
    </row>
    <row r="2" customFormat="false" ht="15.85" hidden="false" customHeight="true" outlineLevel="0" collapsed="false">
      <c r="A2" s="4" t="s">
        <v>391</v>
      </c>
      <c r="K2" s="117" t="s">
        <v>74</v>
      </c>
    </row>
    <row r="3" customFormat="false" ht="15.85" hidden="false" customHeight="true" outlineLevel="0" collapsed="false">
      <c r="A3" s="4" t="s">
        <v>211</v>
      </c>
      <c r="J3" s="117"/>
      <c r="K3" s="117" t="s">
        <v>75</v>
      </c>
    </row>
    <row r="4" customFormat="false" ht="12.7" hidden="false" customHeight="true" outlineLevel="0" collapsed="false"/>
    <row r="5" customFormat="false" ht="15.05" hidden="false" customHeight="true" outlineLevel="0" collapsed="false">
      <c r="A5" s="278" t="s">
        <v>358</v>
      </c>
      <c r="B5" s="433"/>
      <c r="C5" s="434" t="s">
        <v>392</v>
      </c>
      <c r="D5" s="434"/>
      <c r="E5" s="434"/>
      <c r="F5" s="396" t="s">
        <v>393</v>
      </c>
      <c r="G5" s="396"/>
      <c r="H5" s="396"/>
      <c r="I5" s="398" t="s">
        <v>148</v>
      </c>
      <c r="J5" s="398"/>
      <c r="K5" s="398"/>
    </row>
    <row r="6" customFormat="false" ht="12.05" hidden="false" customHeight="true" outlineLevel="0" collapsed="false">
      <c r="A6" s="402" t="s">
        <v>361</v>
      </c>
      <c r="B6" s="435"/>
      <c r="C6" s="436" t="s">
        <v>394</v>
      </c>
      <c r="D6" s="436" t="s">
        <v>395</v>
      </c>
      <c r="E6" s="437" t="s">
        <v>396</v>
      </c>
      <c r="F6" s="438" t="s">
        <v>364</v>
      </c>
      <c r="G6" s="438" t="s">
        <v>397</v>
      </c>
      <c r="H6" s="400" t="s">
        <v>398</v>
      </c>
      <c r="I6" s="438" t="s">
        <v>364</v>
      </c>
      <c r="J6" s="400" t="s">
        <v>397</v>
      </c>
      <c r="K6" s="401" t="s">
        <v>398</v>
      </c>
    </row>
    <row r="7" customFormat="false" ht="15.05" hidden="false" customHeight="true" outlineLevel="0" collapsed="false">
      <c r="A7" s="439"/>
      <c r="B7" s="440"/>
      <c r="C7" s="441"/>
      <c r="D7" s="441"/>
      <c r="E7" s="441"/>
      <c r="F7" s="442" t="s">
        <v>399</v>
      </c>
      <c r="G7" s="442"/>
      <c r="H7" s="442"/>
      <c r="I7" s="443" t="s">
        <v>84</v>
      </c>
      <c r="J7" s="443"/>
      <c r="K7" s="443"/>
    </row>
    <row r="8" customFormat="false" ht="15.05" hidden="false" customHeight="true" outlineLevel="0" collapsed="false">
      <c r="A8" s="444" t="s">
        <v>400</v>
      </c>
      <c r="B8" s="445"/>
      <c r="C8" s="446"/>
      <c r="D8" s="446"/>
      <c r="E8" s="225"/>
      <c r="F8" s="446"/>
      <c r="G8" s="446"/>
      <c r="H8" s="446"/>
      <c r="I8" s="447" t="s">
        <v>121</v>
      </c>
      <c r="J8" s="447" t="n">
        <v>0.325533</v>
      </c>
      <c r="K8" s="448" t="s">
        <v>121</v>
      </c>
    </row>
    <row r="9" customFormat="false" ht="12.55" hidden="false" customHeight="true" outlineLevel="0" collapsed="false">
      <c r="A9" s="245"/>
      <c r="B9" s="250" t="s">
        <v>401</v>
      </c>
      <c r="C9" s="449" t="s">
        <v>402</v>
      </c>
      <c r="D9" s="450"/>
      <c r="E9" s="451" t="s">
        <v>123</v>
      </c>
      <c r="F9" s="80" t="s">
        <v>123</v>
      </c>
      <c r="G9" s="80" t="s">
        <v>123</v>
      </c>
      <c r="H9" s="452" t="s">
        <v>123</v>
      </c>
      <c r="I9" s="453" t="s">
        <v>123</v>
      </c>
      <c r="J9" s="451" t="s">
        <v>123</v>
      </c>
      <c r="K9" s="454" t="s">
        <v>123</v>
      </c>
    </row>
    <row r="10" customFormat="false" ht="13.8" hidden="false" customHeight="true" outlineLevel="0" collapsed="false">
      <c r="A10" s="455"/>
      <c r="B10" s="456" t="s">
        <v>403</v>
      </c>
      <c r="C10" s="457" t="s">
        <v>404</v>
      </c>
      <c r="D10" s="450"/>
      <c r="E10" s="451" t="s">
        <v>123</v>
      </c>
      <c r="F10" s="80" t="s">
        <v>123</v>
      </c>
      <c r="G10" s="80" t="s">
        <v>123</v>
      </c>
      <c r="H10" s="458"/>
      <c r="I10" s="459" t="s">
        <v>123</v>
      </c>
      <c r="J10" s="451" t="s">
        <v>123</v>
      </c>
      <c r="K10" s="460"/>
    </row>
    <row r="11" customFormat="false" ht="12.55" hidden="false" customHeight="true" outlineLevel="0" collapsed="false">
      <c r="A11" s="245"/>
      <c r="B11" s="250" t="s">
        <v>405</v>
      </c>
      <c r="C11" s="457" t="s">
        <v>404</v>
      </c>
      <c r="D11" s="450"/>
      <c r="E11" s="451" t="s">
        <v>123</v>
      </c>
      <c r="F11" s="80" t="s">
        <v>123</v>
      </c>
      <c r="G11" s="80" t="s">
        <v>123</v>
      </c>
      <c r="H11" s="458"/>
      <c r="I11" s="459" t="s">
        <v>123</v>
      </c>
      <c r="J11" s="451" t="s">
        <v>123</v>
      </c>
      <c r="K11" s="460"/>
    </row>
    <row r="12" customFormat="false" ht="12.55" hidden="false" customHeight="true" outlineLevel="0" collapsed="false">
      <c r="A12" s="455"/>
      <c r="B12" s="456" t="s">
        <v>406</v>
      </c>
      <c r="C12" s="457" t="s">
        <v>407</v>
      </c>
      <c r="D12" s="461" t="s">
        <v>408</v>
      </c>
      <c r="E12" s="451" t="n">
        <v>1355.55592037501</v>
      </c>
      <c r="F12" s="80" t="s">
        <v>115</v>
      </c>
      <c r="G12" s="80" t="n">
        <v>240.147230451359</v>
      </c>
      <c r="H12" s="462" t="s">
        <v>115</v>
      </c>
      <c r="I12" s="459" t="s">
        <v>115</v>
      </c>
      <c r="J12" s="451" t="n">
        <v>0.325533</v>
      </c>
      <c r="K12" s="454" t="s">
        <v>115</v>
      </c>
    </row>
    <row r="13" customFormat="false" ht="12.55" hidden="false" customHeight="true" outlineLevel="0" collapsed="false">
      <c r="A13" s="455"/>
      <c r="B13" s="456" t="s">
        <v>409</v>
      </c>
      <c r="C13" s="457" t="s">
        <v>407</v>
      </c>
      <c r="D13" s="461" t="s">
        <v>410</v>
      </c>
      <c r="E13" s="451" t="s">
        <v>123</v>
      </c>
      <c r="F13" s="80" t="s">
        <v>123</v>
      </c>
      <c r="G13" s="80" t="s">
        <v>123</v>
      </c>
      <c r="H13" s="458"/>
      <c r="I13" s="459" t="s">
        <v>123</v>
      </c>
      <c r="J13" s="451" t="s">
        <v>123</v>
      </c>
      <c r="K13" s="460"/>
    </row>
    <row r="14" customFormat="false" ht="13.15" hidden="false" customHeight="true" outlineLevel="0" collapsed="false">
      <c r="A14" s="463"/>
      <c r="B14" s="464" t="s">
        <v>411</v>
      </c>
      <c r="C14" s="465" t="s">
        <v>404</v>
      </c>
      <c r="D14" s="466"/>
      <c r="E14" s="467" t="s">
        <v>123</v>
      </c>
      <c r="F14" s="80" t="s">
        <v>123</v>
      </c>
      <c r="G14" s="80" t="s">
        <v>123</v>
      </c>
      <c r="H14" s="468"/>
      <c r="I14" s="469" t="s">
        <v>123</v>
      </c>
      <c r="J14" s="467" t="s">
        <v>123</v>
      </c>
      <c r="K14" s="470"/>
    </row>
    <row r="15" customFormat="false" ht="12.05" hidden="false" customHeight="true" outlineLevel="0" collapsed="false">
      <c r="A15" s="444" t="s">
        <v>412</v>
      </c>
      <c r="B15" s="471"/>
      <c r="C15" s="472"/>
      <c r="D15" s="473"/>
      <c r="E15" s="425"/>
      <c r="F15" s="474"/>
      <c r="G15" s="474"/>
      <c r="H15" s="446"/>
      <c r="I15" s="475" t="n">
        <v>0.54</v>
      </c>
      <c r="J15" s="475" t="n">
        <v>24.1284</v>
      </c>
      <c r="K15" s="476"/>
    </row>
    <row r="16" customFormat="false" ht="12.55" hidden="false" customHeight="true" outlineLevel="0" collapsed="false">
      <c r="A16" s="444"/>
      <c r="B16" s="250" t="s">
        <v>413</v>
      </c>
      <c r="C16" s="477" t="s">
        <v>404</v>
      </c>
      <c r="D16" s="450"/>
      <c r="E16" s="451" t="s">
        <v>123</v>
      </c>
      <c r="F16" s="80" t="s">
        <v>123</v>
      </c>
      <c r="G16" s="80" t="s">
        <v>123</v>
      </c>
      <c r="H16" s="478"/>
      <c r="I16" s="453" t="s">
        <v>123</v>
      </c>
      <c r="J16" s="237" t="s">
        <v>123</v>
      </c>
      <c r="K16" s="479"/>
    </row>
    <row r="17" customFormat="false" ht="13.8" hidden="false" customHeight="true" outlineLevel="0" collapsed="false">
      <c r="A17" s="455"/>
      <c r="B17" s="480" t="s">
        <v>414</v>
      </c>
      <c r="C17" s="457" t="s">
        <v>415</v>
      </c>
      <c r="D17" s="450"/>
      <c r="E17" s="451" t="s">
        <v>123</v>
      </c>
      <c r="F17" s="80" t="s">
        <v>123</v>
      </c>
      <c r="G17" s="80" t="s">
        <v>123</v>
      </c>
      <c r="H17" s="458"/>
      <c r="I17" s="459" t="s">
        <v>123</v>
      </c>
      <c r="J17" s="451" t="s">
        <v>123</v>
      </c>
      <c r="K17" s="460"/>
    </row>
    <row r="18" customFormat="false" ht="12.55" hidden="false" customHeight="true" outlineLevel="0" collapsed="false">
      <c r="A18" s="455"/>
      <c r="B18" s="456" t="s">
        <v>416</v>
      </c>
      <c r="C18" s="457" t="s">
        <v>417</v>
      </c>
      <c r="D18" s="461" t="s">
        <v>408</v>
      </c>
      <c r="E18" s="451" t="n">
        <v>406.661213</v>
      </c>
      <c r="F18" s="80" t="s">
        <v>418</v>
      </c>
      <c r="G18" s="80" t="n">
        <v>6364.01977190778</v>
      </c>
      <c r="H18" s="458"/>
      <c r="I18" s="459" t="s">
        <v>418</v>
      </c>
      <c r="J18" s="451" t="n">
        <v>2.588</v>
      </c>
      <c r="K18" s="460"/>
    </row>
    <row r="19" customFormat="false" ht="12.55" hidden="false" customHeight="true" outlineLevel="0" collapsed="false">
      <c r="A19" s="455"/>
      <c r="B19" s="456" t="s">
        <v>419</v>
      </c>
      <c r="C19" s="457" t="s">
        <v>420</v>
      </c>
      <c r="D19" s="461" t="s">
        <v>408</v>
      </c>
      <c r="E19" s="451" t="n">
        <v>406.661213</v>
      </c>
      <c r="F19" s="80" t="n">
        <v>1327.88666028988</v>
      </c>
      <c r="G19" s="80" t="n">
        <v>52968.907069089</v>
      </c>
      <c r="H19" s="458"/>
      <c r="I19" s="459" t="n">
        <v>0.54</v>
      </c>
      <c r="J19" s="451" t="n">
        <v>21.5404</v>
      </c>
      <c r="K19" s="460"/>
    </row>
    <row r="20" customFormat="false" ht="12.55" hidden="false" customHeight="true" outlineLevel="0" collapsed="false">
      <c r="A20" s="245"/>
      <c r="B20" s="250" t="s">
        <v>421</v>
      </c>
      <c r="C20" s="457" t="s">
        <v>422</v>
      </c>
      <c r="D20" s="450"/>
      <c r="E20" s="481" t="s">
        <v>123</v>
      </c>
      <c r="F20" s="80" t="s">
        <v>123</v>
      </c>
      <c r="G20" s="80" t="s">
        <v>123</v>
      </c>
      <c r="H20" s="458"/>
      <c r="I20" s="475" t="s">
        <v>123</v>
      </c>
      <c r="J20" s="475" t="s">
        <v>123</v>
      </c>
      <c r="K20" s="460"/>
    </row>
    <row r="21" customFormat="false" ht="12.55" hidden="false" customHeight="true" outlineLevel="0" collapsed="false">
      <c r="A21" s="482" t="s">
        <v>423</v>
      </c>
      <c r="B21" s="483"/>
      <c r="C21" s="457" t="s">
        <v>404</v>
      </c>
      <c r="D21" s="450"/>
      <c r="E21" s="451" t="s">
        <v>123</v>
      </c>
      <c r="F21" s="80" t="s">
        <v>123</v>
      </c>
      <c r="G21" s="80" t="s">
        <v>123</v>
      </c>
      <c r="H21" s="458"/>
      <c r="I21" s="459" t="s">
        <v>123</v>
      </c>
      <c r="J21" s="451" t="s">
        <v>123</v>
      </c>
      <c r="K21" s="460"/>
    </row>
    <row r="22" customFormat="false" ht="13.15" hidden="false" customHeight="true" outlineLevel="0" collapsed="false">
      <c r="A22" s="484" t="s">
        <v>424</v>
      </c>
      <c r="B22" s="485"/>
      <c r="C22" s="465" t="s">
        <v>404</v>
      </c>
      <c r="D22" s="450"/>
      <c r="E22" s="451" t="s">
        <v>123</v>
      </c>
      <c r="F22" s="80" t="s">
        <v>123</v>
      </c>
      <c r="G22" s="80" t="s">
        <v>123</v>
      </c>
      <c r="H22" s="468"/>
      <c r="I22" s="469" t="s">
        <v>123</v>
      </c>
      <c r="J22" s="467" t="s">
        <v>123</v>
      </c>
      <c r="K22" s="470"/>
    </row>
    <row r="23" customFormat="false" ht="14.25" hidden="false" customHeight="true" outlineLevel="0" collapsed="false">
      <c r="A23" s="444" t="s">
        <v>425</v>
      </c>
      <c r="B23" s="471"/>
      <c r="C23" s="472"/>
      <c r="D23" s="473"/>
      <c r="E23" s="425"/>
      <c r="F23" s="474"/>
      <c r="G23" s="474"/>
      <c r="H23" s="446"/>
      <c r="I23" s="475" t="s">
        <v>123</v>
      </c>
      <c r="J23" s="475" t="s">
        <v>123</v>
      </c>
      <c r="K23" s="476"/>
    </row>
    <row r="24" customFormat="false" ht="12.55" hidden="false" customHeight="true" outlineLevel="0" collapsed="false">
      <c r="A24" s="455"/>
      <c r="B24" s="456" t="s">
        <v>426</v>
      </c>
      <c r="C24" s="457" t="s">
        <v>404</v>
      </c>
      <c r="D24" s="450"/>
      <c r="E24" s="451" t="s">
        <v>123</v>
      </c>
      <c r="F24" s="80" t="s">
        <v>123</v>
      </c>
      <c r="G24" s="80" t="s">
        <v>123</v>
      </c>
      <c r="H24" s="458"/>
      <c r="I24" s="459" t="s">
        <v>123</v>
      </c>
      <c r="J24" s="451" t="s">
        <v>123</v>
      </c>
      <c r="K24" s="460"/>
    </row>
    <row r="25" customFormat="false" ht="12.55" hidden="false" customHeight="true" outlineLevel="0" collapsed="false">
      <c r="A25" s="455"/>
      <c r="B25" s="456" t="s">
        <v>427</v>
      </c>
      <c r="C25" s="457" t="s">
        <v>404</v>
      </c>
      <c r="D25" s="450"/>
      <c r="E25" s="451" t="s">
        <v>123</v>
      </c>
      <c r="F25" s="80" t="s">
        <v>123</v>
      </c>
      <c r="G25" s="80" t="s">
        <v>123</v>
      </c>
      <c r="H25" s="458"/>
      <c r="I25" s="459" t="s">
        <v>123</v>
      </c>
      <c r="J25" s="451" t="s">
        <v>123</v>
      </c>
      <c r="K25" s="460"/>
    </row>
    <row r="26" customFormat="false" ht="13.15" hidden="false" customHeight="true" outlineLevel="0" collapsed="false">
      <c r="A26" s="463"/>
      <c r="B26" s="464" t="s">
        <v>428</v>
      </c>
      <c r="C26" s="465" t="s">
        <v>404</v>
      </c>
      <c r="D26" s="450"/>
      <c r="E26" s="451" t="s">
        <v>123</v>
      </c>
      <c r="F26" s="80" t="s">
        <v>123</v>
      </c>
      <c r="G26" s="80" t="s">
        <v>123</v>
      </c>
      <c r="H26" s="468"/>
      <c r="I26" s="469" t="s">
        <v>123</v>
      </c>
      <c r="J26" s="467" t="s">
        <v>123</v>
      </c>
      <c r="K26" s="470"/>
    </row>
    <row r="27" customFormat="false" ht="12.05" hidden="false" customHeight="true" outlineLevel="0" collapsed="false">
      <c r="A27" s="444" t="s">
        <v>429</v>
      </c>
      <c r="B27" s="471"/>
      <c r="C27" s="472"/>
      <c r="D27" s="473"/>
      <c r="E27" s="425"/>
      <c r="F27" s="474"/>
      <c r="G27" s="474"/>
      <c r="H27" s="446"/>
      <c r="I27" s="475" t="n">
        <v>83.335</v>
      </c>
      <c r="J27" s="475" t="s">
        <v>90</v>
      </c>
      <c r="K27" s="101" t="s">
        <v>90</v>
      </c>
    </row>
    <row r="28" customFormat="false" ht="12.55" hidden="false" customHeight="true" outlineLevel="0" collapsed="false">
      <c r="A28" s="455"/>
      <c r="B28" s="456" t="s">
        <v>426</v>
      </c>
      <c r="C28" s="457" t="s">
        <v>404</v>
      </c>
      <c r="D28" s="450"/>
      <c r="E28" s="451" t="s">
        <v>123</v>
      </c>
      <c r="F28" s="80" t="s">
        <v>123</v>
      </c>
      <c r="G28" s="80" t="s">
        <v>123</v>
      </c>
      <c r="H28" s="80" t="s">
        <v>123</v>
      </c>
      <c r="I28" s="459" t="s">
        <v>123</v>
      </c>
      <c r="J28" s="451" t="s">
        <v>123</v>
      </c>
      <c r="K28" s="147" t="s">
        <v>123</v>
      </c>
    </row>
    <row r="29" customFormat="false" ht="12.55" hidden="false" customHeight="true" outlineLevel="0" collapsed="false">
      <c r="A29" s="455"/>
      <c r="B29" s="456" t="s">
        <v>427</v>
      </c>
      <c r="C29" s="457" t="s">
        <v>404</v>
      </c>
      <c r="D29" s="450"/>
      <c r="E29" s="451" t="s">
        <v>123</v>
      </c>
      <c r="F29" s="80" t="s">
        <v>123</v>
      </c>
      <c r="G29" s="80" t="s">
        <v>123</v>
      </c>
      <c r="H29" s="80" t="s">
        <v>123</v>
      </c>
      <c r="I29" s="459" t="s">
        <v>123</v>
      </c>
      <c r="J29" s="451" t="s">
        <v>123</v>
      </c>
      <c r="K29" s="147" t="s">
        <v>123</v>
      </c>
    </row>
    <row r="30" customFormat="false" ht="13.15" hidden="false" customHeight="true" outlineLevel="0" collapsed="false">
      <c r="A30" s="463"/>
      <c r="B30" s="464" t="s">
        <v>428</v>
      </c>
      <c r="C30" s="465" t="s">
        <v>404</v>
      </c>
      <c r="D30" s="450"/>
      <c r="E30" s="451" t="s">
        <v>106</v>
      </c>
      <c r="F30" s="80" t="s">
        <v>106</v>
      </c>
      <c r="G30" s="80" t="s">
        <v>166</v>
      </c>
      <c r="H30" s="80" t="s">
        <v>166</v>
      </c>
      <c r="I30" s="469" t="n">
        <v>83.335</v>
      </c>
      <c r="J30" s="467" t="s">
        <v>166</v>
      </c>
      <c r="K30" s="486" t="s">
        <v>166</v>
      </c>
    </row>
    <row r="31" customFormat="false" ht="14.25" hidden="false" customHeight="true" outlineLevel="0" collapsed="false">
      <c r="A31" s="487" t="s">
        <v>430</v>
      </c>
      <c r="B31" s="488"/>
      <c r="C31" s="489"/>
      <c r="D31" s="473"/>
      <c r="E31" s="425"/>
      <c r="F31" s="474"/>
      <c r="G31" s="474"/>
      <c r="H31" s="474"/>
      <c r="I31" s="490" t="s">
        <v>123</v>
      </c>
      <c r="J31" s="490" t="s">
        <v>123</v>
      </c>
      <c r="K31" s="491" t="s">
        <v>123</v>
      </c>
    </row>
    <row r="32" customFormat="false" ht="13.15" hidden="false" customHeight="true" outlineLevel="0" collapsed="false">
      <c r="A32" s="138"/>
      <c r="B32" s="138" t="s">
        <v>99</v>
      </c>
      <c r="C32" s="465" t="s">
        <v>431</v>
      </c>
      <c r="D32" s="450"/>
      <c r="E32" s="492" t="n">
        <v>0</v>
      </c>
      <c r="F32" s="159" t="s">
        <v>123</v>
      </c>
      <c r="G32" s="159" t="s">
        <v>123</v>
      </c>
      <c r="H32" s="159" t="s">
        <v>123</v>
      </c>
      <c r="I32" s="493" t="s">
        <v>123</v>
      </c>
      <c r="J32" s="493" t="s">
        <v>123</v>
      </c>
      <c r="K32" s="494" t="s">
        <v>123</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2</v>
      </c>
      <c r="B34" s="495"/>
      <c r="C34" s="495"/>
      <c r="D34" s="495"/>
      <c r="E34" s="495"/>
      <c r="F34" s="495"/>
      <c r="G34" s="495"/>
      <c r="H34" s="495"/>
      <c r="I34" s="495"/>
      <c r="J34" s="495"/>
      <c r="K34" s="495"/>
    </row>
    <row r="35" customFormat="false" ht="14.25" hidden="false" customHeight="true" outlineLevel="0" collapsed="false">
      <c r="A35" s="277" t="s">
        <v>433</v>
      </c>
    </row>
    <row r="36" customFormat="false" ht="13.5" hidden="false" customHeight="true" outlineLevel="0" collapsed="false">
      <c r="A36" s="277" t="s">
        <v>434</v>
      </c>
    </row>
    <row r="37" customFormat="false" ht="15.05" hidden="false" customHeight="true" outlineLevel="0" collapsed="false">
      <c r="A37" s="277" t="s">
        <v>435</v>
      </c>
    </row>
    <row r="38" customFormat="false" ht="14.25" hidden="false" customHeight="true" outlineLevel="0" collapsed="false">
      <c r="A38" s="277" t="s">
        <v>436</v>
      </c>
    </row>
    <row r="39" customFormat="false" ht="14.25" hidden="false" customHeight="true" outlineLevel="0" collapsed="false">
      <c r="A39" s="277" t="s">
        <v>437</v>
      </c>
    </row>
    <row r="40" customFormat="false" ht="5.95" hidden="false" customHeight="true" outlineLevel="0" collapsed="false"/>
    <row r="41" customFormat="false" ht="12.05" hidden="false" customHeight="true" outlineLevel="0" collapsed="false">
      <c r="A41" s="118" t="s">
        <v>438</v>
      </c>
      <c r="B41" s="186"/>
      <c r="C41" s="186"/>
      <c r="D41" s="186"/>
      <c r="E41" s="186"/>
      <c r="F41" s="186"/>
      <c r="G41" s="186"/>
      <c r="H41" s="186"/>
      <c r="I41" s="186"/>
      <c r="J41" s="186"/>
      <c r="K41" s="187"/>
    </row>
    <row r="42" customFormat="false" ht="26.3" hidden="false" customHeight="true" outlineLevel="0" collapsed="false">
      <c r="A42" s="431" t="s">
        <v>439</v>
      </c>
      <c r="B42" s="431"/>
      <c r="C42" s="431"/>
      <c r="D42" s="431"/>
      <c r="E42" s="431"/>
      <c r="F42" s="431"/>
      <c r="G42" s="431"/>
      <c r="H42" s="431"/>
      <c r="I42" s="431"/>
      <c r="J42" s="431"/>
      <c r="K42" s="431"/>
    </row>
    <row r="43" customFormat="false" ht="12.05" hidden="false" customHeight="true" outlineLevel="0" collapsed="false">
      <c r="A43" s="431" t="s">
        <v>440</v>
      </c>
      <c r="B43" s="431"/>
      <c r="C43" s="431"/>
      <c r="D43" s="431"/>
      <c r="E43" s="431"/>
      <c r="F43" s="431"/>
      <c r="G43" s="431"/>
      <c r="H43" s="431"/>
      <c r="I43" s="431"/>
      <c r="J43" s="431"/>
      <c r="K43" s="431"/>
    </row>
    <row r="44" customFormat="false" ht="15.05" hidden="false" customHeight="true" outlineLevel="0" collapsed="false">
      <c r="A44" s="431" t="s">
        <v>441</v>
      </c>
      <c r="B44" s="431"/>
      <c r="C44" s="431"/>
      <c r="D44" s="431"/>
      <c r="E44" s="431"/>
      <c r="F44" s="431"/>
      <c r="G44" s="431"/>
      <c r="H44" s="431"/>
      <c r="I44" s="431"/>
      <c r="J44" s="431"/>
      <c r="K44" s="431"/>
    </row>
    <row r="45" customFormat="false" ht="12.7" hidden="false" customHeight="true" outlineLevel="0" collapsed="false">
      <c r="A45" s="496" t="s">
        <v>442</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3</v>
      </c>
      <c r="L1" s="117" t="s">
        <v>72</v>
      </c>
    </row>
    <row r="2" customFormat="false" ht="15.85" hidden="false" customHeight="true" outlineLevel="0" collapsed="false">
      <c r="A2" s="4" t="s">
        <v>444</v>
      </c>
      <c r="L2" s="117" t="s">
        <v>74</v>
      </c>
    </row>
    <row r="3" customFormat="false" ht="15.85" hidden="false" customHeight="true" outlineLevel="0" collapsed="false">
      <c r="A3" s="4" t="s">
        <v>211</v>
      </c>
      <c r="K3" s="117"/>
      <c r="L3" s="117" t="s">
        <v>75</v>
      </c>
    </row>
    <row r="4" customFormat="false" ht="12.7" hidden="false" customHeight="true" outlineLevel="0" collapsed="false">
      <c r="J4" s="499" t="s">
        <v>445</v>
      </c>
    </row>
    <row r="5" customFormat="false" ht="14.25" hidden="false" customHeight="true" outlineLevel="0" collapsed="false">
      <c r="A5" s="153" t="s">
        <v>446</v>
      </c>
      <c r="B5" s="325" t="s">
        <v>447</v>
      </c>
      <c r="C5" s="325" t="s">
        <v>360</v>
      </c>
      <c r="D5" s="325"/>
      <c r="E5" s="325"/>
      <c r="F5" s="500" t="s">
        <v>148</v>
      </c>
      <c r="G5" s="500"/>
      <c r="H5" s="500"/>
      <c r="I5" s="144"/>
      <c r="J5" s="501" t="s">
        <v>448</v>
      </c>
      <c r="K5" s="502" t="s">
        <v>449</v>
      </c>
      <c r="L5" s="502"/>
    </row>
    <row r="6" customFormat="false" ht="13.5" hidden="false" customHeight="true" outlineLevel="0" collapsed="false">
      <c r="A6" s="283" t="s">
        <v>450</v>
      </c>
      <c r="B6" s="335" t="s">
        <v>149</v>
      </c>
      <c r="C6" s="503" t="s">
        <v>451</v>
      </c>
      <c r="D6" s="503" t="s">
        <v>397</v>
      </c>
      <c r="E6" s="504" t="s">
        <v>398</v>
      </c>
      <c r="F6" s="503" t="s">
        <v>451</v>
      </c>
      <c r="G6" s="503" t="s">
        <v>397</v>
      </c>
      <c r="H6" s="505" t="s">
        <v>398</v>
      </c>
      <c r="I6" s="144"/>
      <c r="J6" s="506" t="s">
        <v>452</v>
      </c>
      <c r="K6" s="507" t="s">
        <v>453</v>
      </c>
      <c r="L6" s="508" t="s">
        <v>217</v>
      </c>
    </row>
    <row r="7" customFormat="false" ht="12.7" hidden="false" customHeight="true" outlineLevel="0" collapsed="false">
      <c r="A7" s="509"/>
      <c r="B7" s="340" t="s">
        <v>152</v>
      </c>
      <c r="C7" s="292" t="s">
        <v>154</v>
      </c>
      <c r="D7" s="292"/>
      <c r="E7" s="292"/>
      <c r="F7" s="294" t="s">
        <v>84</v>
      </c>
      <c r="G7" s="294"/>
      <c r="H7" s="294"/>
      <c r="I7" s="144"/>
      <c r="J7" s="104" t="s">
        <v>136</v>
      </c>
      <c r="K7" s="510" t="n">
        <v>0.390940582956061</v>
      </c>
      <c r="L7" s="511" t="n">
        <v>99.6090594170439</v>
      </c>
    </row>
    <row r="8" customFormat="false" ht="13.5" hidden="false" customHeight="true" outlineLevel="0" collapsed="false">
      <c r="A8" s="487" t="s">
        <v>454</v>
      </c>
      <c r="B8" s="97" t="n">
        <v>35597.7895049257</v>
      </c>
      <c r="C8" s="424"/>
      <c r="D8" s="425"/>
      <c r="E8" s="425"/>
      <c r="F8" s="97" t="n">
        <v>2519.77203220781</v>
      </c>
      <c r="G8" s="97" t="n">
        <v>0.0628628671056689</v>
      </c>
      <c r="H8" s="512" t="n">
        <v>0.00884796182352173</v>
      </c>
      <c r="I8" s="144"/>
      <c r="J8" s="513" t="s">
        <v>137</v>
      </c>
      <c r="K8" s="514" t="n">
        <v>2.71921941465081</v>
      </c>
      <c r="L8" s="515" t="n">
        <v>97.2807805853492</v>
      </c>
    </row>
    <row r="9" customFormat="false" ht="12.05" hidden="false" customHeight="true" outlineLevel="0" collapsed="false">
      <c r="A9" s="455" t="s">
        <v>179</v>
      </c>
      <c r="B9" s="135" t="n">
        <v>35597.7895049257</v>
      </c>
      <c r="C9" s="80" t="n">
        <v>70.78450845548</v>
      </c>
      <c r="D9" s="80" t="n">
        <v>0.00176592052427779</v>
      </c>
      <c r="E9" s="80" t="n">
        <v>0.000248553686803992</v>
      </c>
      <c r="F9" s="516" t="n">
        <v>2519.77203220781</v>
      </c>
      <c r="G9" s="516" t="n">
        <v>0.0628628671056689</v>
      </c>
      <c r="H9" s="517" t="n">
        <v>0.00884796182352173</v>
      </c>
      <c r="I9" s="144"/>
      <c r="J9" s="382"/>
      <c r="K9" s="382"/>
      <c r="L9" s="382"/>
    </row>
    <row r="10" customFormat="false" ht="12.7" hidden="false" customHeight="true" outlineLevel="0" collapsed="false">
      <c r="A10" s="463" t="s">
        <v>180</v>
      </c>
      <c r="B10" s="276" t="s">
        <v>123</v>
      </c>
      <c r="C10" s="112" t="s">
        <v>123</v>
      </c>
      <c r="D10" s="112" t="s">
        <v>123</v>
      </c>
      <c r="E10" s="112" t="s">
        <v>123</v>
      </c>
      <c r="F10" s="518" t="s">
        <v>123</v>
      </c>
      <c r="G10" s="518" t="s">
        <v>123</v>
      </c>
      <c r="H10" s="519" t="s">
        <v>123</v>
      </c>
      <c r="I10" s="144"/>
      <c r="J10" s="520" t="s">
        <v>455</v>
      </c>
      <c r="K10" s="520"/>
      <c r="L10" s="520"/>
    </row>
    <row r="11" customFormat="false" ht="12.05" hidden="false" customHeight="true" outlineLevel="0" collapsed="false">
      <c r="A11" s="521" t="s">
        <v>456</v>
      </c>
      <c r="B11" s="218" t="n">
        <v>187015.56474</v>
      </c>
      <c r="C11" s="522"/>
      <c r="D11" s="169"/>
      <c r="E11" s="523"/>
      <c r="F11" s="97" t="n">
        <v>14215.7934701761</v>
      </c>
      <c r="G11" s="97" t="n">
        <v>0.046283995007632</v>
      </c>
      <c r="H11" s="101" t="n">
        <v>0.0225675994642401</v>
      </c>
      <c r="I11" s="144"/>
      <c r="J11" s="520"/>
      <c r="K11" s="520"/>
      <c r="L11" s="520"/>
    </row>
    <row r="12" customFormat="false" ht="12.05" hidden="false" customHeight="true" outlineLevel="0" collapsed="false">
      <c r="A12" s="345" t="s">
        <v>180</v>
      </c>
      <c r="B12" s="216" t="n">
        <v>212.600661</v>
      </c>
      <c r="C12" s="137" t="n">
        <v>68.607</v>
      </c>
      <c r="D12" s="80" t="s">
        <v>166</v>
      </c>
      <c r="E12" s="80" t="s">
        <v>166</v>
      </c>
      <c r="F12" s="524" t="n">
        <v>14.585893549227</v>
      </c>
      <c r="G12" s="524" t="s">
        <v>166</v>
      </c>
      <c r="H12" s="525" t="s">
        <v>166</v>
      </c>
      <c r="I12" s="144"/>
      <c r="J12" s="520"/>
      <c r="K12" s="520"/>
      <c r="L12" s="520"/>
    </row>
    <row r="13" customFormat="false" ht="12.05" hidden="false" customHeight="true" outlineLevel="0" collapsed="false">
      <c r="A13" s="455" t="s">
        <v>188</v>
      </c>
      <c r="B13" s="135" t="n">
        <v>31544.077007</v>
      </c>
      <c r="C13" s="80" t="n">
        <v>73.4484725315482</v>
      </c>
      <c r="D13" s="80" t="s">
        <v>166</v>
      </c>
      <c r="E13" s="80" t="s">
        <v>166</v>
      </c>
      <c r="F13" s="516" t="n">
        <v>2316.86427358168</v>
      </c>
      <c r="G13" s="516" t="s">
        <v>166</v>
      </c>
      <c r="H13" s="517" t="s">
        <v>166</v>
      </c>
      <c r="I13" s="144"/>
      <c r="J13" s="520"/>
      <c r="K13" s="520"/>
      <c r="L13" s="520"/>
    </row>
    <row r="14" customFormat="false" ht="12.05" hidden="false" customHeight="true" outlineLevel="0" collapsed="false">
      <c r="A14" s="455" t="s">
        <v>252</v>
      </c>
      <c r="B14" s="135" t="n">
        <v>153409.098908</v>
      </c>
      <c r="C14" s="80" t="n">
        <v>76.5929999999997</v>
      </c>
      <c r="D14" s="80" t="n">
        <v>0.000301703062837157</v>
      </c>
      <c r="E14" s="80" t="n">
        <v>0.00014710730735583</v>
      </c>
      <c r="F14" s="516" t="n">
        <v>11750.0631126604</v>
      </c>
      <c r="G14" s="516" t="n">
        <v>0.046283995007632</v>
      </c>
      <c r="H14" s="517" t="n">
        <v>0.0225675994642401</v>
      </c>
      <c r="I14" s="144"/>
      <c r="J14" s="520"/>
      <c r="K14" s="520"/>
      <c r="L14" s="520"/>
    </row>
    <row r="15" customFormat="false" ht="12.05" hidden="false" customHeight="true" outlineLevel="0" collapsed="false">
      <c r="A15" s="455" t="s">
        <v>257</v>
      </c>
      <c r="B15" s="135" t="n">
        <v>1839.9146</v>
      </c>
      <c r="C15" s="80" t="n">
        <v>72.6</v>
      </c>
      <c r="D15" s="80" t="s">
        <v>166</v>
      </c>
      <c r="E15" s="80" t="s">
        <v>166</v>
      </c>
      <c r="F15" s="516" t="n">
        <v>133.57779996</v>
      </c>
      <c r="G15" s="516" t="s">
        <v>166</v>
      </c>
      <c r="H15" s="517" t="s">
        <v>166</v>
      </c>
      <c r="I15" s="144"/>
      <c r="J15" s="116"/>
      <c r="K15" s="116"/>
      <c r="L15" s="116"/>
    </row>
    <row r="16" customFormat="false" ht="12.05" hidden="false" customHeight="true" outlineLevel="0" collapsed="false">
      <c r="A16" s="455" t="s">
        <v>457</v>
      </c>
      <c r="B16" s="135" t="s">
        <v>123</v>
      </c>
      <c r="C16" s="80" t="s">
        <v>123</v>
      </c>
      <c r="D16" s="80" t="s">
        <v>123</v>
      </c>
      <c r="E16" s="80" t="s">
        <v>123</v>
      </c>
      <c r="F16" s="516" t="s">
        <v>123</v>
      </c>
      <c r="G16" s="516" t="s">
        <v>123</v>
      </c>
      <c r="H16" s="517" t="s">
        <v>123</v>
      </c>
      <c r="I16" s="144"/>
      <c r="J16" s="116"/>
      <c r="K16" s="116"/>
      <c r="L16" s="116"/>
    </row>
    <row r="17" customFormat="false" ht="13.5" hidden="false" customHeight="true" outlineLevel="0" collapsed="false">
      <c r="A17" s="455" t="s">
        <v>458</v>
      </c>
      <c r="B17" s="80" t="n">
        <v>9.873564</v>
      </c>
      <c r="C17" s="526"/>
      <c r="D17" s="82"/>
      <c r="E17" s="82"/>
      <c r="F17" s="80" t="n">
        <v>0.702390424824</v>
      </c>
      <c r="G17" s="510" t="s">
        <v>123</v>
      </c>
      <c r="H17" s="134" t="s">
        <v>123</v>
      </c>
      <c r="I17" s="144"/>
      <c r="J17" s="116"/>
      <c r="K17" s="116"/>
      <c r="L17" s="116"/>
    </row>
    <row r="18" customFormat="false" ht="12.7" hidden="false" customHeight="true" outlineLevel="0" collapsed="false">
      <c r="A18" s="138" t="s">
        <v>459</v>
      </c>
      <c r="B18" s="492" t="n">
        <v>0.258696</v>
      </c>
      <c r="C18" s="80" t="n">
        <v>70.785</v>
      </c>
      <c r="D18" s="80" t="s">
        <v>123</v>
      </c>
      <c r="E18" s="80" t="s">
        <v>123</v>
      </c>
      <c r="F18" s="492" t="n">
        <v>0.01831179636</v>
      </c>
      <c r="G18" s="527" t="s">
        <v>123</v>
      </c>
      <c r="H18" s="528" t="s">
        <v>123</v>
      </c>
      <c r="I18" s="144"/>
      <c r="J18" s="529"/>
      <c r="K18" s="180"/>
      <c r="L18" s="180"/>
    </row>
    <row r="19" customFormat="false" ht="12.7" hidden="false" customHeight="true" outlineLevel="0" collapsed="false">
      <c r="A19" s="138" t="s">
        <v>460</v>
      </c>
      <c r="B19" s="492" t="n">
        <v>9.614868</v>
      </c>
      <c r="C19" s="80" t="n">
        <v>71.148</v>
      </c>
      <c r="D19" s="80" t="s">
        <v>123</v>
      </c>
      <c r="E19" s="80" t="s">
        <v>123</v>
      </c>
      <c r="F19" s="492" t="n">
        <v>0.684078628464</v>
      </c>
      <c r="G19" s="527" t="s">
        <v>123</v>
      </c>
      <c r="H19" s="528" t="s">
        <v>123</v>
      </c>
      <c r="I19" s="530"/>
      <c r="J19" s="116"/>
      <c r="K19" s="382"/>
      <c r="L19" s="382"/>
    </row>
    <row r="20" customFormat="false" ht="15.05" hidden="false" customHeight="true" outlineLevel="0" collapsed="false">
      <c r="A20" s="531" t="s">
        <v>461</v>
      </c>
      <c r="B20" s="532" t="s">
        <v>123</v>
      </c>
      <c r="C20" s="533" t="s">
        <v>123</v>
      </c>
      <c r="D20" s="533" t="s">
        <v>123</v>
      </c>
      <c r="E20" s="534" t="s">
        <v>123</v>
      </c>
      <c r="F20" s="535" t="s">
        <v>123</v>
      </c>
      <c r="G20" s="535" t="s">
        <v>123</v>
      </c>
      <c r="H20" s="536" t="s">
        <v>123</v>
      </c>
      <c r="J20" s="3" t="s">
        <v>295</v>
      </c>
    </row>
    <row r="21" customFormat="false" ht="7.55" hidden="false" customHeight="true" outlineLevel="0" collapsed="false">
      <c r="I21" s="537"/>
      <c r="J21" s="537"/>
      <c r="K21" s="537"/>
      <c r="L21" s="537"/>
    </row>
    <row r="22" customFormat="false" ht="14.25" hidden="false" customHeight="true" outlineLevel="0" collapsed="false">
      <c r="A22" s="428" t="s">
        <v>462</v>
      </c>
      <c r="B22" s="538"/>
      <c r="C22" s="538"/>
      <c r="D22" s="538"/>
      <c r="E22" s="538"/>
      <c r="F22" s="538"/>
      <c r="G22" s="538"/>
      <c r="H22" s="538"/>
      <c r="I22" s="144"/>
      <c r="J22" s="144"/>
      <c r="K22" s="144"/>
      <c r="L22" s="144"/>
    </row>
    <row r="23" customFormat="false" ht="13.8" hidden="false" customHeight="true" outlineLevel="0" collapsed="false">
      <c r="A23" s="537" t="s">
        <v>463</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4</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38</v>
      </c>
      <c r="B27" s="541"/>
      <c r="C27" s="541"/>
      <c r="D27" s="541"/>
      <c r="E27" s="541"/>
      <c r="F27" s="541"/>
      <c r="G27" s="541"/>
      <c r="H27" s="541"/>
    </row>
    <row r="28" customFormat="false" ht="39.8" hidden="false" customHeight="true" outlineLevel="0" collapsed="false">
      <c r="A28" s="542" t="s">
        <v>465</v>
      </c>
      <c r="B28" s="542"/>
      <c r="C28" s="542"/>
      <c r="D28" s="542"/>
      <c r="E28" s="542"/>
      <c r="F28" s="542"/>
      <c r="G28" s="542"/>
      <c r="H28" s="542"/>
    </row>
    <row r="29" customFormat="false" ht="26.3" hidden="false" customHeight="true" outlineLevel="0" collapsed="false">
      <c r="A29" s="543" t="s">
        <v>466</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4"/>
    </row>
    <row r="5" customFormat="false" ht="14.25" hidden="false" customHeight="true" outlineLevel="0" collapsed="false">
      <c r="A5" s="545" t="s">
        <v>358</v>
      </c>
      <c r="B5" s="546" t="s">
        <v>364</v>
      </c>
      <c r="C5" s="546" t="s">
        <v>397</v>
      </c>
      <c r="D5" s="546" t="s">
        <v>398</v>
      </c>
      <c r="E5" s="547" t="s">
        <v>468</v>
      </c>
      <c r="F5" s="547"/>
      <c r="G5" s="547" t="s">
        <v>469</v>
      </c>
      <c r="H5" s="547"/>
      <c r="I5" s="547" t="s">
        <v>470</v>
      </c>
      <c r="J5" s="547"/>
      <c r="K5" s="546" t="s">
        <v>471</v>
      </c>
      <c r="L5" s="546" t="s">
        <v>81</v>
      </c>
      <c r="M5" s="546" t="s">
        <v>82</v>
      </c>
      <c r="N5" s="548" t="s">
        <v>472</v>
      </c>
    </row>
    <row r="6" customFormat="false" ht="12.05" hidden="false" customHeight="true" outlineLevel="0" collapsed="false">
      <c r="A6" s="549" t="s">
        <v>361</v>
      </c>
      <c r="B6" s="550"/>
      <c r="C6" s="550"/>
      <c r="D6" s="550"/>
      <c r="E6" s="550" t="s">
        <v>473</v>
      </c>
      <c r="F6" s="550" t="s">
        <v>474</v>
      </c>
      <c r="G6" s="550" t="s">
        <v>473</v>
      </c>
      <c r="H6" s="550" t="s">
        <v>474</v>
      </c>
      <c r="I6" s="550" t="s">
        <v>473</v>
      </c>
      <c r="J6" s="551" t="s">
        <v>474</v>
      </c>
      <c r="K6" s="550"/>
      <c r="L6" s="550"/>
      <c r="M6" s="550"/>
      <c r="N6" s="548"/>
    </row>
    <row r="7" customFormat="false" ht="14.25" hidden="false" customHeight="true" outlineLevel="0" collapsed="false">
      <c r="A7" s="552"/>
      <c r="B7" s="553" t="s">
        <v>84</v>
      </c>
      <c r="C7" s="553"/>
      <c r="D7" s="553"/>
      <c r="E7" s="553" t="s">
        <v>475</v>
      </c>
      <c r="F7" s="553"/>
      <c r="G7" s="553"/>
      <c r="H7" s="553"/>
      <c r="I7" s="554" t="s">
        <v>84</v>
      </c>
      <c r="J7" s="554"/>
      <c r="K7" s="554"/>
      <c r="L7" s="554"/>
      <c r="M7" s="554"/>
      <c r="N7" s="554"/>
    </row>
    <row r="8" customFormat="false" ht="13.5" hidden="false" customHeight="true" outlineLevel="0" collapsed="false">
      <c r="A8" s="555" t="s">
        <v>476</v>
      </c>
      <c r="B8" s="556" t="n">
        <v>8633.04903049184</v>
      </c>
      <c r="C8" s="557" t="n">
        <v>0.04363</v>
      </c>
      <c r="D8" s="557" t="n">
        <v>13.798872845845</v>
      </c>
      <c r="E8" s="557" t="n">
        <v>823.33552</v>
      </c>
      <c r="F8" s="557" t="n">
        <v>438.95868</v>
      </c>
      <c r="G8" s="557" t="s">
        <v>477</v>
      </c>
      <c r="H8" s="557" t="n">
        <v>2113.0409</v>
      </c>
      <c r="I8" s="557" t="n">
        <v>0.00915083333333333</v>
      </c>
      <c r="J8" s="557" t="n">
        <v>0.08434458</v>
      </c>
      <c r="K8" s="557" t="n">
        <v>6.96815642125367</v>
      </c>
      <c r="L8" s="558" t="n">
        <v>122.309194684967</v>
      </c>
      <c r="M8" s="559" t="n">
        <v>33.5226993940735</v>
      </c>
      <c r="N8" s="560" t="n">
        <v>18.3076628641823</v>
      </c>
    </row>
    <row r="9" customFormat="false" ht="12.05" hidden="false" customHeight="true" outlineLevel="0" collapsed="false">
      <c r="A9" s="561" t="s">
        <v>478</v>
      </c>
      <c r="B9" s="562" t="n">
        <v>5518.55699999184</v>
      </c>
      <c r="C9" s="562" t="s">
        <v>121</v>
      </c>
      <c r="D9" s="562" t="s">
        <v>121</v>
      </c>
      <c r="E9" s="563"/>
      <c r="F9" s="563"/>
      <c r="G9" s="563"/>
      <c r="H9" s="563"/>
      <c r="I9" s="563"/>
      <c r="J9" s="564"/>
      <c r="K9" s="562" t="s">
        <v>477</v>
      </c>
      <c r="L9" s="562" t="s">
        <v>477</v>
      </c>
      <c r="M9" s="565" t="n">
        <v>3.49218</v>
      </c>
      <c r="N9" s="566" t="n">
        <v>4.60039</v>
      </c>
    </row>
    <row r="10" customFormat="false" ht="12.05" hidden="false" customHeight="true" outlineLevel="0" collapsed="false">
      <c r="A10" s="567" t="s">
        <v>479</v>
      </c>
      <c r="B10" s="568" t="n">
        <v>3178.67026</v>
      </c>
      <c r="C10" s="569"/>
      <c r="D10" s="569"/>
      <c r="E10" s="570"/>
      <c r="F10" s="570"/>
      <c r="G10" s="570"/>
      <c r="H10" s="570"/>
      <c r="I10" s="570"/>
      <c r="J10" s="571"/>
      <c r="K10" s="569"/>
      <c r="L10" s="569"/>
      <c r="M10" s="569"/>
      <c r="N10" s="572" t="n">
        <v>4.60039</v>
      </c>
    </row>
    <row r="11" customFormat="false" ht="12.05" hidden="false" customHeight="true" outlineLevel="0" collapsed="false">
      <c r="A11" s="567" t="s">
        <v>480</v>
      </c>
      <c r="B11" s="573" t="n">
        <v>1920.81109</v>
      </c>
      <c r="C11" s="570"/>
      <c r="D11" s="570"/>
      <c r="E11" s="570"/>
      <c r="F11" s="570"/>
      <c r="G11" s="570"/>
      <c r="H11" s="570"/>
      <c r="I11" s="570"/>
      <c r="J11" s="571"/>
      <c r="K11" s="570"/>
      <c r="L11" s="570"/>
      <c r="M11" s="570"/>
      <c r="N11" s="574"/>
    </row>
    <row r="12" customFormat="false" ht="12.05" hidden="false" customHeight="true" outlineLevel="0" collapsed="false">
      <c r="A12" s="567" t="s">
        <v>481</v>
      </c>
      <c r="B12" s="573" t="s">
        <v>166</v>
      </c>
      <c r="C12" s="570"/>
      <c r="D12" s="570"/>
      <c r="E12" s="570"/>
      <c r="F12" s="570"/>
      <c r="G12" s="570"/>
      <c r="H12" s="570"/>
      <c r="I12" s="570"/>
      <c r="J12" s="571"/>
      <c r="K12" s="570"/>
      <c r="L12" s="570"/>
      <c r="M12" s="570"/>
      <c r="N12" s="574"/>
    </row>
    <row r="13" customFormat="false" ht="12.05" hidden="false" customHeight="true" outlineLevel="0" collapsed="false">
      <c r="A13" s="567" t="s">
        <v>482</v>
      </c>
      <c r="B13" s="573" t="s">
        <v>123</v>
      </c>
      <c r="C13" s="570"/>
      <c r="D13" s="570"/>
      <c r="E13" s="570"/>
      <c r="F13" s="570"/>
      <c r="G13" s="570"/>
      <c r="H13" s="570"/>
      <c r="I13" s="570"/>
      <c r="J13" s="571"/>
      <c r="K13" s="570"/>
      <c r="L13" s="570"/>
      <c r="M13" s="570"/>
      <c r="N13" s="574"/>
    </row>
    <row r="14" customFormat="false" ht="12.05" hidden="false" customHeight="true" outlineLevel="0" collapsed="false">
      <c r="A14" s="567" t="s">
        <v>483</v>
      </c>
      <c r="B14" s="573" t="s">
        <v>106</v>
      </c>
      <c r="C14" s="570"/>
      <c r="D14" s="570"/>
      <c r="E14" s="570"/>
      <c r="F14" s="570"/>
      <c r="G14" s="570"/>
      <c r="H14" s="570"/>
      <c r="I14" s="570"/>
      <c r="J14" s="571"/>
      <c r="K14" s="570"/>
      <c r="L14" s="135" t="s">
        <v>106</v>
      </c>
      <c r="M14" s="575" t="s">
        <v>106</v>
      </c>
      <c r="N14" s="574"/>
    </row>
    <row r="15" customFormat="false" ht="12.05" hidden="false" customHeight="true" outlineLevel="0" collapsed="false">
      <c r="A15" s="567" t="s">
        <v>484</v>
      </c>
      <c r="B15" s="573" t="s">
        <v>106</v>
      </c>
      <c r="C15" s="570"/>
      <c r="D15" s="570"/>
      <c r="E15" s="570"/>
      <c r="F15" s="570"/>
      <c r="G15" s="570"/>
      <c r="H15" s="570"/>
      <c r="I15" s="570"/>
      <c r="J15" s="571"/>
      <c r="K15" s="135" t="s">
        <v>106</v>
      </c>
      <c r="L15" s="135" t="s">
        <v>106</v>
      </c>
      <c r="M15" s="135" t="n">
        <v>0.79946</v>
      </c>
      <c r="N15" s="517" t="s">
        <v>106</v>
      </c>
    </row>
    <row r="16" customFormat="false" ht="12.7" hidden="false" customHeight="true" outlineLevel="0" collapsed="false">
      <c r="A16" s="18" t="s">
        <v>485</v>
      </c>
      <c r="B16" s="573" t="n">
        <v>419.07564999184</v>
      </c>
      <c r="C16" s="573" t="s">
        <v>121</v>
      </c>
      <c r="D16" s="573" t="s">
        <v>121</v>
      </c>
      <c r="E16" s="412"/>
      <c r="F16" s="412"/>
      <c r="G16" s="412"/>
      <c r="H16" s="412"/>
      <c r="I16" s="412"/>
      <c r="J16" s="458"/>
      <c r="K16" s="573" t="s">
        <v>477</v>
      </c>
      <c r="L16" s="573" t="s">
        <v>477</v>
      </c>
      <c r="M16" s="573" t="n">
        <v>2.69272</v>
      </c>
      <c r="N16" s="576" t="s">
        <v>477</v>
      </c>
    </row>
    <row r="17" customFormat="false" ht="12.7" hidden="false" customHeight="true" outlineLevel="0" collapsed="false">
      <c r="A17" s="577" t="s">
        <v>486</v>
      </c>
      <c r="B17" s="568" t="n">
        <v>269.74464999184</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8" t="s">
        <v>487</v>
      </c>
      <c r="B18" s="579" t="n">
        <v>149.331</v>
      </c>
      <c r="C18" s="579" t="s">
        <v>115</v>
      </c>
      <c r="D18" s="579" t="s">
        <v>115</v>
      </c>
      <c r="E18" s="260"/>
      <c r="F18" s="260"/>
      <c r="G18" s="260"/>
      <c r="H18" s="260"/>
      <c r="I18" s="260"/>
      <c r="J18" s="260"/>
      <c r="K18" s="579" t="s">
        <v>115</v>
      </c>
      <c r="L18" s="579" t="s">
        <v>115</v>
      </c>
      <c r="M18" s="579" t="s">
        <v>166</v>
      </c>
      <c r="N18" s="580" t="s">
        <v>115</v>
      </c>
    </row>
    <row r="19" customFormat="false" ht="12.7" hidden="false" customHeight="true" outlineLevel="0" collapsed="false">
      <c r="A19" s="578" t="s">
        <v>488</v>
      </c>
      <c r="B19" s="579" t="s">
        <v>123</v>
      </c>
      <c r="C19" s="579" t="s">
        <v>123</v>
      </c>
      <c r="D19" s="579" t="s">
        <v>123</v>
      </c>
      <c r="E19" s="260"/>
      <c r="F19" s="260"/>
      <c r="G19" s="260"/>
      <c r="H19" s="260"/>
      <c r="I19" s="260"/>
      <c r="J19" s="260"/>
      <c r="K19" s="579" t="s">
        <v>123</v>
      </c>
      <c r="L19" s="579" t="s">
        <v>123</v>
      </c>
      <c r="M19" s="579" t="s">
        <v>123</v>
      </c>
      <c r="N19" s="580" t="s">
        <v>123</v>
      </c>
    </row>
    <row r="20" customFormat="false" ht="12.7" hidden="false" customHeight="true" outlineLevel="0" collapsed="false">
      <c r="A20" s="578" t="s">
        <v>99</v>
      </c>
      <c r="B20" s="579" t="s">
        <v>115</v>
      </c>
      <c r="C20" s="579" t="s">
        <v>115</v>
      </c>
      <c r="D20" s="579" t="s">
        <v>115</v>
      </c>
      <c r="E20" s="260"/>
      <c r="F20" s="260"/>
      <c r="G20" s="260"/>
      <c r="H20" s="260"/>
      <c r="I20" s="260"/>
      <c r="J20" s="260"/>
      <c r="K20" s="579" t="s">
        <v>106</v>
      </c>
      <c r="L20" s="579" t="s">
        <v>106</v>
      </c>
      <c r="M20" s="579" t="n">
        <v>2.69272</v>
      </c>
      <c r="N20" s="580" t="s">
        <v>106</v>
      </c>
    </row>
    <row r="21" customFormat="false" ht="12.05" hidden="false" customHeight="true" outlineLevel="0" collapsed="false">
      <c r="A21" s="581" t="s">
        <v>489</v>
      </c>
      <c r="B21" s="562" t="n">
        <v>1273.23986</v>
      </c>
      <c r="C21" s="562" t="n">
        <v>0.04363</v>
      </c>
      <c r="D21" s="582" t="n">
        <v>13.798872845845</v>
      </c>
      <c r="E21" s="569" t="s">
        <v>115</v>
      </c>
      <c r="F21" s="569" t="s">
        <v>115</v>
      </c>
      <c r="G21" s="569" t="s">
        <v>115</v>
      </c>
      <c r="H21" s="569" t="s">
        <v>115</v>
      </c>
      <c r="I21" s="569" t="s">
        <v>115</v>
      </c>
      <c r="J21" s="569" t="s">
        <v>115</v>
      </c>
      <c r="K21" s="562" t="n">
        <v>6.048396745</v>
      </c>
      <c r="L21" s="562" t="n">
        <v>10.82264706</v>
      </c>
      <c r="M21" s="562" t="n">
        <v>26.1465</v>
      </c>
      <c r="N21" s="566" t="n">
        <v>5.725703793</v>
      </c>
    </row>
    <row r="22" customFormat="false" ht="12.05" hidden="false" customHeight="true" outlineLevel="0" collapsed="false">
      <c r="A22" s="583" t="s">
        <v>490</v>
      </c>
      <c r="B22" s="568" t="n">
        <v>1092.0377532491</v>
      </c>
      <c r="C22" s="584" t="n">
        <v>0.00047</v>
      </c>
      <c r="D22" s="584" t="s">
        <v>115</v>
      </c>
      <c r="E22" s="569"/>
      <c r="F22" s="569"/>
      <c r="G22" s="569"/>
      <c r="H22" s="569"/>
      <c r="I22" s="569"/>
      <c r="J22" s="585"/>
      <c r="K22" s="216" t="n">
        <v>0.54954</v>
      </c>
      <c r="L22" s="216" t="s">
        <v>106</v>
      </c>
      <c r="M22" s="216" t="s">
        <v>166</v>
      </c>
      <c r="N22" s="525" t="s">
        <v>106</v>
      </c>
    </row>
    <row r="23" customFormat="false" ht="12.05" hidden="false" customHeight="true" outlineLevel="0" collapsed="false">
      <c r="A23" s="567" t="s">
        <v>491</v>
      </c>
      <c r="B23" s="570"/>
      <c r="C23" s="570"/>
      <c r="D23" s="573" t="n">
        <v>12.597752</v>
      </c>
      <c r="E23" s="570"/>
      <c r="F23" s="570"/>
      <c r="G23" s="570"/>
      <c r="H23" s="570"/>
      <c r="I23" s="570"/>
      <c r="J23" s="571"/>
      <c r="K23" s="135" t="n">
        <v>0.85982</v>
      </c>
      <c r="L23" s="570"/>
      <c r="M23" s="570"/>
      <c r="N23" s="574"/>
    </row>
    <row r="24" customFormat="false" ht="12.05" hidden="false" customHeight="true" outlineLevel="0" collapsed="false">
      <c r="A24" s="567" t="s">
        <v>492</v>
      </c>
      <c r="B24" s="586" t="s">
        <v>123</v>
      </c>
      <c r="C24" s="570"/>
      <c r="D24" s="573" t="s">
        <v>123</v>
      </c>
      <c r="E24" s="570"/>
      <c r="F24" s="570"/>
      <c r="G24" s="570"/>
      <c r="H24" s="570"/>
      <c r="I24" s="570"/>
      <c r="J24" s="571"/>
      <c r="K24" s="135" t="s">
        <v>123</v>
      </c>
      <c r="L24" s="135" t="s">
        <v>123</v>
      </c>
      <c r="M24" s="135" t="s">
        <v>123</v>
      </c>
      <c r="N24" s="574"/>
    </row>
    <row r="25" customFormat="false" ht="12.05" hidden="false" customHeight="true" outlineLevel="0" collapsed="false">
      <c r="A25" s="567" t="s">
        <v>493</v>
      </c>
      <c r="B25" s="573" t="s">
        <v>123</v>
      </c>
      <c r="C25" s="573" t="s">
        <v>123</v>
      </c>
      <c r="D25" s="570"/>
      <c r="E25" s="570"/>
      <c r="F25" s="570"/>
      <c r="G25" s="570"/>
      <c r="H25" s="570"/>
      <c r="I25" s="570"/>
      <c r="J25" s="571"/>
      <c r="K25" s="135" t="s">
        <v>123</v>
      </c>
      <c r="L25" s="135" t="s">
        <v>123</v>
      </c>
      <c r="M25" s="135" t="s">
        <v>123</v>
      </c>
      <c r="N25" s="517" t="s">
        <v>123</v>
      </c>
    </row>
    <row r="26" customFormat="false" ht="12.7" hidden="false" customHeight="true" outlineLevel="0" collapsed="false">
      <c r="A26" s="587" t="s">
        <v>494</v>
      </c>
      <c r="B26" s="573" t="n">
        <v>181.202106750901</v>
      </c>
      <c r="C26" s="573" t="n">
        <v>0.04316</v>
      </c>
      <c r="D26" s="573" t="n">
        <v>1.20112084584496</v>
      </c>
      <c r="E26" s="570" t="s">
        <v>115</v>
      </c>
      <c r="F26" s="570" t="s">
        <v>115</v>
      </c>
      <c r="G26" s="570" t="s">
        <v>115</v>
      </c>
      <c r="H26" s="570" t="s">
        <v>115</v>
      </c>
      <c r="I26" s="570" t="s">
        <v>115</v>
      </c>
      <c r="J26" s="570" t="s">
        <v>115</v>
      </c>
      <c r="K26" s="573" t="n">
        <v>4.639036745</v>
      </c>
      <c r="L26" s="573" t="n">
        <v>10.82264706</v>
      </c>
      <c r="M26" s="573" t="n">
        <v>26.1465</v>
      </c>
      <c r="N26" s="576" t="n">
        <v>5.725703793</v>
      </c>
    </row>
    <row r="27" customFormat="false" ht="12.7" hidden="false" customHeight="true" outlineLevel="0" collapsed="false">
      <c r="A27" s="577" t="s">
        <v>495</v>
      </c>
      <c r="B27" s="569"/>
      <c r="C27" s="568" t="s">
        <v>123</v>
      </c>
      <c r="D27" s="569"/>
      <c r="E27" s="569"/>
      <c r="F27" s="569"/>
      <c r="G27" s="569"/>
      <c r="H27" s="569"/>
      <c r="I27" s="569"/>
      <c r="J27" s="585"/>
      <c r="K27" s="585"/>
      <c r="L27" s="585"/>
      <c r="M27" s="585"/>
      <c r="N27" s="574"/>
    </row>
    <row r="28" customFormat="false" ht="12.7" hidden="false" customHeight="true" outlineLevel="0" collapsed="false">
      <c r="A28" s="577" t="s">
        <v>496</v>
      </c>
      <c r="B28" s="568" t="s">
        <v>123</v>
      </c>
      <c r="C28" s="568" t="s">
        <v>123</v>
      </c>
      <c r="D28" s="568" t="s">
        <v>123</v>
      </c>
      <c r="E28" s="569"/>
      <c r="F28" s="569"/>
      <c r="G28" s="569"/>
      <c r="H28" s="569"/>
      <c r="I28" s="569"/>
      <c r="J28" s="585"/>
      <c r="K28" s="585"/>
      <c r="L28" s="585"/>
      <c r="M28" s="585"/>
      <c r="N28" s="574"/>
    </row>
    <row r="29" customFormat="false" ht="12.7" hidden="false" customHeight="true" outlineLevel="0" collapsed="false">
      <c r="A29" s="577" t="s">
        <v>497</v>
      </c>
      <c r="B29" s="569"/>
      <c r="C29" s="568" t="s">
        <v>123</v>
      </c>
      <c r="D29" s="569"/>
      <c r="E29" s="569"/>
      <c r="F29" s="569"/>
      <c r="G29" s="569"/>
      <c r="H29" s="569"/>
      <c r="I29" s="569"/>
      <c r="J29" s="585"/>
      <c r="K29" s="585"/>
      <c r="L29" s="585"/>
      <c r="M29" s="585"/>
      <c r="N29" s="574"/>
    </row>
    <row r="30" customFormat="false" ht="12.7" hidden="false" customHeight="true" outlineLevel="0" collapsed="false">
      <c r="A30" s="577" t="s">
        <v>498</v>
      </c>
      <c r="B30" s="569"/>
      <c r="C30" s="568" t="s">
        <v>123</v>
      </c>
      <c r="D30" s="569"/>
      <c r="E30" s="569"/>
      <c r="F30" s="569"/>
      <c r="G30" s="569"/>
      <c r="H30" s="569"/>
      <c r="I30" s="569"/>
      <c r="J30" s="585"/>
      <c r="K30" s="585"/>
      <c r="L30" s="585"/>
      <c r="M30" s="585"/>
      <c r="N30" s="574"/>
    </row>
    <row r="31" customFormat="false" ht="12.7" hidden="false" customHeight="true" outlineLevel="0" collapsed="false">
      <c r="A31" s="577" t="s">
        <v>499</v>
      </c>
      <c r="B31" s="569"/>
      <c r="C31" s="568" t="s">
        <v>123</v>
      </c>
      <c r="D31" s="569"/>
      <c r="E31" s="569"/>
      <c r="F31" s="569"/>
      <c r="G31" s="569"/>
      <c r="H31" s="569"/>
      <c r="I31" s="569"/>
      <c r="J31" s="585"/>
      <c r="K31" s="585"/>
      <c r="L31" s="585"/>
      <c r="M31" s="585"/>
      <c r="N31" s="574"/>
    </row>
    <row r="32" customFormat="false" ht="12.7" hidden="false" customHeight="true" outlineLevel="0" collapsed="false">
      <c r="A32" s="578" t="s">
        <v>500</v>
      </c>
      <c r="B32" s="579" t="s">
        <v>115</v>
      </c>
      <c r="C32" s="579" t="s">
        <v>115</v>
      </c>
      <c r="D32" s="579" t="n">
        <v>1.2</v>
      </c>
      <c r="E32" s="260" t="s">
        <v>115</v>
      </c>
      <c r="F32" s="260" t="s">
        <v>115</v>
      </c>
      <c r="G32" s="260" t="s">
        <v>115</v>
      </c>
      <c r="H32" s="217" t="s">
        <v>115</v>
      </c>
      <c r="I32" s="260" t="s">
        <v>115</v>
      </c>
      <c r="J32" s="217" t="s">
        <v>115</v>
      </c>
      <c r="K32" s="579" t="s">
        <v>115</v>
      </c>
      <c r="L32" s="579" t="s">
        <v>115</v>
      </c>
      <c r="M32" s="588" t="s">
        <v>115</v>
      </c>
      <c r="N32" s="580" t="s">
        <v>115</v>
      </c>
    </row>
    <row r="33" customFormat="false" ht="12.7" hidden="false" customHeight="true" outlineLevel="0" collapsed="false">
      <c r="A33" s="578" t="s">
        <v>99</v>
      </c>
      <c r="B33" s="579" t="n">
        <v>181.202106750901</v>
      </c>
      <c r="C33" s="579" t="n">
        <v>0.04316</v>
      </c>
      <c r="D33" s="579" t="n">
        <v>0.00112084584495786</v>
      </c>
      <c r="E33" s="260" t="s">
        <v>115</v>
      </c>
      <c r="F33" s="260" t="s">
        <v>115</v>
      </c>
      <c r="G33" s="260" t="s">
        <v>115</v>
      </c>
      <c r="H33" s="217" t="s">
        <v>115</v>
      </c>
      <c r="I33" s="260" t="s">
        <v>115</v>
      </c>
      <c r="J33" s="217" t="s">
        <v>115</v>
      </c>
      <c r="K33" s="579" t="n">
        <v>4.639036745</v>
      </c>
      <c r="L33" s="579" t="n">
        <v>10.82264706</v>
      </c>
      <c r="M33" s="588" t="n">
        <v>26.1465</v>
      </c>
      <c r="N33" s="580" t="n">
        <v>5.725703793</v>
      </c>
    </row>
    <row r="34" customFormat="false" ht="12.05" hidden="false" customHeight="true" outlineLevel="0" collapsed="false">
      <c r="A34" s="561" t="s">
        <v>501</v>
      </c>
      <c r="B34" s="562" t="n">
        <v>1841.2521705</v>
      </c>
      <c r="C34" s="562" t="s">
        <v>119</v>
      </c>
      <c r="D34" s="582" t="s">
        <v>115</v>
      </c>
      <c r="E34" s="217" t="s">
        <v>115</v>
      </c>
      <c r="F34" s="217" t="s">
        <v>115</v>
      </c>
      <c r="G34" s="217" t="s">
        <v>121</v>
      </c>
      <c r="H34" s="562" t="s">
        <v>121</v>
      </c>
      <c r="I34" s="217" t="s">
        <v>121</v>
      </c>
      <c r="J34" s="562" t="s">
        <v>121</v>
      </c>
      <c r="K34" s="562" t="n">
        <v>0.824831115602667</v>
      </c>
      <c r="L34" s="562" t="n">
        <v>111.311371693867</v>
      </c>
      <c r="M34" s="565" t="n">
        <v>1.17456</v>
      </c>
      <c r="N34" s="566" t="n">
        <v>6.30045120688533</v>
      </c>
    </row>
    <row r="35" customFormat="false" ht="12.05" hidden="false" customHeight="true" outlineLevel="0" collapsed="false">
      <c r="A35" s="567" t="s">
        <v>502</v>
      </c>
      <c r="B35" s="568" t="n">
        <v>1841.2521705</v>
      </c>
      <c r="C35" s="568" t="s">
        <v>119</v>
      </c>
      <c r="D35" s="569"/>
      <c r="E35" s="569"/>
      <c r="F35" s="569"/>
      <c r="G35" s="569"/>
      <c r="H35" s="569"/>
      <c r="I35" s="569"/>
      <c r="J35" s="585"/>
      <c r="K35" s="216" t="n">
        <v>0.42998</v>
      </c>
      <c r="L35" s="216" t="n">
        <v>76.75746</v>
      </c>
      <c r="M35" s="216" t="n">
        <v>0.58507</v>
      </c>
      <c r="N35" s="525" t="n">
        <v>1.17617</v>
      </c>
    </row>
    <row r="36" customFormat="false" ht="12.05" hidden="false" customHeight="true" outlineLevel="0" collapsed="false">
      <c r="A36" s="567" t="s">
        <v>503</v>
      </c>
      <c r="B36" s="573" t="s">
        <v>123</v>
      </c>
      <c r="C36" s="573" t="s">
        <v>123</v>
      </c>
      <c r="D36" s="570"/>
      <c r="E36" s="570"/>
      <c r="F36" s="570"/>
      <c r="G36" s="570"/>
      <c r="H36" s="570"/>
      <c r="I36" s="570"/>
      <c r="J36" s="571"/>
      <c r="K36" s="135" t="s">
        <v>123</v>
      </c>
      <c r="L36" s="135" t="s">
        <v>123</v>
      </c>
      <c r="M36" s="135" t="s">
        <v>123</v>
      </c>
      <c r="N36" s="517" t="s">
        <v>123</v>
      </c>
    </row>
    <row r="37" customFormat="false" ht="12.05" hidden="false" customHeight="true" outlineLevel="0" collapsed="false">
      <c r="A37" s="567" t="s">
        <v>504</v>
      </c>
      <c r="B37" s="573" t="s">
        <v>123</v>
      </c>
      <c r="C37" s="573" t="s">
        <v>123</v>
      </c>
      <c r="D37" s="570"/>
      <c r="E37" s="570"/>
      <c r="F37" s="570"/>
      <c r="G37" s="589" t="s">
        <v>123</v>
      </c>
      <c r="H37" s="573" t="s">
        <v>123</v>
      </c>
      <c r="I37" s="570"/>
      <c r="J37" s="571"/>
      <c r="K37" s="135" t="s">
        <v>123</v>
      </c>
      <c r="L37" s="135" t="s">
        <v>123</v>
      </c>
      <c r="M37" s="135" t="s">
        <v>123</v>
      </c>
      <c r="N37" s="517" t="s">
        <v>123</v>
      </c>
    </row>
    <row r="38" customFormat="false" ht="12.05" hidden="false" customHeight="true" outlineLevel="0" collapsed="false">
      <c r="A38" s="18" t="s">
        <v>505</v>
      </c>
      <c r="B38" s="590"/>
      <c r="C38" s="590"/>
      <c r="D38" s="591"/>
      <c r="E38" s="570"/>
      <c r="F38" s="570"/>
      <c r="G38" s="570"/>
      <c r="H38" s="570"/>
      <c r="I38" s="526" t="s">
        <v>123</v>
      </c>
      <c r="J38" s="592" t="s">
        <v>123</v>
      </c>
      <c r="K38" s="590"/>
      <c r="L38" s="590"/>
      <c r="M38" s="590"/>
      <c r="N38" s="593"/>
    </row>
    <row r="39" customFormat="false" ht="12.7" hidden="false" customHeight="true" outlineLevel="0" collapsed="false">
      <c r="A39" s="587" t="s">
        <v>494</v>
      </c>
      <c r="B39" s="573" t="s">
        <v>115</v>
      </c>
      <c r="C39" s="573" t="s">
        <v>115</v>
      </c>
      <c r="D39" s="573" t="s">
        <v>115</v>
      </c>
      <c r="E39" s="569" t="s">
        <v>115</v>
      </c>
      <c r="F39" s="569" t="s">
        <v>115</v>
      </c>
      <c r="G39" s="569" t="s">
        <v>115</v>
      </c>
      <c r="H39" s="569" t="s">
        <v>115</v>
      </c>
      <c r="I39" s="569" t="s">
        <v>115</v>
      </c>
      <c r="J39" s="570" t="s">
        <v>115</v>
      </c>
      <c r="K39" s="573" t="n">
        <v>0.394851115602667</v>
      </c>
      <c r="L39" s="573" t="n">
        <v>34.5539116938667</v>
      </c>
      <c r="M39" s="573" t="n">
        <v>0.58949</v>
      </c>
      <c r="N39" s="576" t="n">
        <v>5.12428120688533</v>
      </c>
    </row>
    <row r="40" customFormat="false" ht="12.7" hidden="false" customHeight="true" outlineLevel="0" collapsed="false">
      <c r="A40" s="594" t="s">
        <v>506</v>
      </c>
      <c r="B40" s="527" t="s">
        <v>115</v>
      </c>
      <c r="C40" s="527" t="s">
        <v>115</v>
      </c>
      <c r="D40" s="527" t="s">
        <v>115</v>
      </c>
      <c r="E40" s="217" t="s">
        <v>115</v>
      </c>
      <c r="F40" s="217" t="s">
        <v>115</v>
      </c>
      <c r="G40" s="217" t="s">
        <v>115</v>
      </c>
      <c r="H40" s="217" t="s">
        <v>115</v>
      </c>
      <c r="I40" s="217" t="s">
        <v>115</v>
      </c>
      <c r="J40" s="217" t="s">
        <v>115</v>
      </c>
      <c r="K40" s="527" t="s">
        <v>115</v>
      </c>
      <c r="L40" s="527" t="s">
        <v>115</v>
      </c>
      <c r="M40" s="527" t="s">
        <v>115</v>
      </c>
      <c r="N40" s="595" t="s">
        <v>115</v>
      </c>
    </row>
    <row r="41" customFormat="false" ht="12.7" hidden="false" customHeight="true" outlineLevel="0" collapsed="false">
      <c r="A41" s="594" t="s">
        <v>99</v>
      </c>
      <c r="B41" s="527" t="s">
        <v>115</v>
      </c>
      <c r="C41" s="527" t="s">
        <v>115</v>
      </c>
      <c r="D41" s="527" t="s">
        <v>115</v>
      </c>
      <c r="E41" s="217" t="s">
        <v>115</v>
      </c>
      <c r="F41" s="217" t="s">
        <v>115</v>
      </c>
      <c r="G41" s="217" t="s">
        <v>115</v>
      </c>
      <c r="H41" s="217" t="s">
        <v>115</v>
      </c>
      <c r="I41" s="217" t="s">
        <v>115</v>
      </c>
      <c r="J41" s="217" t="s">
        <v>115</v>
      </c>
      <c r="K41" s="492" t="n">
        <v>0.394851115602667</v>
      </c>
      <c r="L41" s="492" t="n">
        <v>34.5539116938667</v>
      </c>
      <c r="M41" s="492" t="n">
        <v>0.58949</v>
      </c>
      <c r="N41" s="596" t="n">
        <v>5.124281206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07</v>
      </c>
      <c r="B43" s="597"/>
      <c r="C43" s="597"/>
      <c r="D43" s="597"/>
      <c r="E43" s="597"/>
      <c r="F43" s="597"/>
      <c r="G43" s="597"/>
      <c r="H43" s="597"/>
      <c r="I43" s="597"/>
      <c r="J43" s="597"/>
      <c r="K43" s="597"/>
      <c r="L43" s="597"/>
      <c r="M43" s="597"/>
      <c r="N43" s="597"/>
    </row>
    <row r="45" customFormat="false" ht="13.5" hidden="false" customHeight="true" outlineLevel="0" collapsed="false">
      <c r="A45" s="183" t="s">
        <v>50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7" t="s">
        <v>72</v>
      </c>
    </row>
    <row r="2" customFormat="false" ht="15.85" hidden="false" customHeight="true" outlineLevel="0" collapsed="false">
      <c r="A2" s="4" t="s">
        <v>107</v>
      </c>
      <c r="G2" s="3" t="s">
        <v>295</v>
      </c>
      <c r="N2" s="117" t="s">
        <v>74</v>
      </c>
    </row>
    <row r="3" customFormat="false" ht="15.85" hidden="false" customHeight="true" outlineLevel="0" collapsed="false">
      <c r="A3" s="387"/>
      <c r="M3" s="117"/>
      <c r="N3" s="117" t="s">
        <v>75</v>
      </c>
    </row>
    <row r="4" customFormat="false" ht="12.7" hidden="false" customHeight="true" outlineLevel="0" collapsed="false">
      <c r="N4" s="598"/>
    </row>
    <row r="5" customFormat="false" ht="14.25" hidden="false" customHeight="true" outlineLevel="0" collapsed="false">
      <c r="A5" s="545" t="s">
        <v>358</v>
      </c>
      <c r="B5" s="546" t="s">
        <v>364</v>
      </c>
      <c r="C5" s="546" t="s">
        <v>397</v>
      </c>
      <c r="D5" s="546" t="s">
        <v>398</v>
      </c>
      <c r="E5" s="547" t="s">
        <v>468</v>
      </c>
      <c r="F5" s="547"/>
      <c r="G5" s="547" t="s">
        <v>469</v>
      </c>
      <c r="H5" s="547"/>
      <c r="I5" s="547" t="s">
        <v>470</v>
      </c>
      <c r="J5" s="547"/>
      <c r="K5" s="546" t="s">
        <v>471</v>
      </c>
      <c r="L5" s="546" t="s">
        <v>81</v>
      </c>
      <c r="M5" s="546" t="s">
        <v>82</v>
      </c>
      <c r="N5" s="548" t="s">
        <v>472</v>
      </c>
    </row>
    <row r="6" customFormat="false" ht="12.05" hidden="false" customHeight="true" outlineLevel="0" collapsed="false">
      <c r="A6" s="549" t="s">
        <v>361</v>
      </c>
      <c r="B6" s="550"/>
      <c r="C6" s="550"/>
      <c r="D6" s="550"/>
      <c r="E6" s="550" t="s">
        <v>473</v>
      </c>
      <c r="F6" s="550" t="s">
        <v>474</v>
      </c>
      <c r="G6" s="550" t="s">
        <v>473</v>
      </c>
      <c r="H6" s="550" t="s">
        <v>474</v>
      </c>
      <c r="I6" s="550" t="s">
        <v>473</v>
      </c>
      <c r="J6" s="551" t="s">
        <v>474</v>
      </c>
      <c r="K6" s="550"/>
      <c r="L6" s="550"/>
      <c r="M6" s="550"/>
      <c r="N6" s="548"/>
    </row>
    <row r="7" customFormat="false" ht="14.25" hidden="false" customHeight="true" outlineLevel="0" collapsed="false">
      <c r="A7" s="599"/>
      <c r="B7" s="553" t="s">
        <v>84</v>
      </c>
      <c r="C7" s="553"/>
      <c r="D7" s="553"/>
      <c r="E7" s="553" t="s">
        <v>475</v>
      </c>
      <c r="F7" s="553"/>
      <c r="G7" s="553"/>
      <c r="H7" s="553"/>
      <c r="I7" s="554" t="s">
        <v>84</v>
      </c>
      <c r="J7" s="554"/>
      <c r="K7" s="554"/>
      <c r="L7" s="554"/>
      <c r="M7" s="554"/>
      <c r="N7" s="554"/>
    </row>
    <row r="8" customFormat="false" ht="12.7" hidden="false" customHeight="true" outlineLevel="0" collapsed="false">
      <c r="A8" s="17" t="s">
        <v>509</v>
      </c>
      <c r="B8" s="600" t="s">
        <v>166</v>
      </c>
      <c r="C8" s="601"/>
      <c r="D8" s="601"/>
      <c r="E8" s="601"/>
      <c r="F8" s="601"/>
      <c r="G8" s="601"/>
      <c r="H8" s="601"/>
      <c r="I8" s="601"/>
      <c r="J8" s="602"/>
      <c r="K8" s="568" t="n">
        <v>0.004712733311</v>
      </c>
      <c r="L8" s="568" t="s">
        <v>106</v>
      </c>
      <c r="M8" s="603" t="n">
        <v>2.70945939407351</v>
      </c>
      <c r="N8" s="604" t="n">
        <v>0.492510286197</v>
      </c>
    </row>
    <row r="9" customFormat="false" ht="12.05" hidden="false" customHeight="true" outlineLevel="0" collapsed="false">
      <c r="A9" s="18" t="s">
        <v>510</v>
      </c>
      <c r="B9" s="569"/>
      <c r="C9" s="570"/>
      <c r="D9" s="570"/>
      <c r="E9" s="570"/>
      <c r="F9" s="570"/>
      <c r="G9" s="570"/>
      <c r="H9" s="570"/>
      <c r="I9" s="570"/>
      <c r="J9" s="571"/>
      <c r="K9" s="216" t="n">
        <v>0.004712733311</v>
      </c>
      <c r="L9" s="216" t="s">
        <v>106</v>
      </c>
      <c r="M9" s="216" t="n">
        <v>0.49505</v>
      </c>
      <c r="N9" s="525" t="n">
        <v>0.492510286197</v>
      </c>
    </row>
    <row r="10" customFormat="false" ht="14.25" hidden="false" customHeight="true" outlineLevel="0" collapsed="false">
      <c r="A10" s="605" t="s">
        <v>511</v>
      </c>
      <c r="B10" s="606" t="s">
        <v>166</v>
      </c>
      <c r="C10" s="607"/>
      <c r="D10" s="607"/>
      <c r="E10" s="607"/>
      <c r="F10" s="607"/>
      <c r="G10" s="607"/>
      <c r="H10" s="607"/>
      <c r="I10" s="607"/>
      <c r="J10" s="608"/>
      <c r="K10" s="607"/>
      <c r="L10" s="607"/>
      <c r="M10" s="276" t="n">
        <v>2.21440939407351</v>
      </c>
      <c r="N10" s="609"/>
    </row>
    <row r="11" customFormat="false" ht="13.5" hidden="false" customHeight="true" outlineLevel="0" collapsed="false">
      <c r="A11" s="17" t="s">
        <v>512</v>
      </c>
      <c r="B11" s="601"/>
      <c r="C11" s="601"/>
      <c r="D11" s="601"/>
      <c r="E11" s="425"/>
      <c r="F11" s="562" t="s">
        <v>127</v>
      </c>
      <c r="G11" s="425"/>
      <c r="H11" s="562" t="n">
        <v>2113.0409</v>
      </c>
      <c r="I11" s="425"/>
      <c r="J11" s="562" t="n">
        <v>0.080846</v>
      </c>
      <c r="K11" s="601"/>
      <c r="L11" s="601"/>
      <c r="M11" s="601"/>
      <c r="N11" s="610"/>
    </row>
    <row r="12" customFormat="false" ht="12.05" hidden="false" customHeight="true" outlineLevel="0" collapsed="false">
      <c r="A12" s="18" t="s">
        <v>513</v>
      </c>
      <c r="B12" s="570"/>
      <c r="C12" s="570"/>
      <c r="D12" s="570"/>
      <c r="E12" s="570"/>
      <c r="F12" s="611" t="s">
        <v>123</v>
      </c>
      <c r="G12" s="570"/>
      <c r="H12" s="573" t="n">
        <v>1479.9373</v>
      </c>
      <c r="I12" s="570"/>
      <c r="J12" s="573" t="n">
        <v>0.080846</v>
      </c>
      <c r="K12" s="570"/>
      <c r="L12" s="570"/>
      <c r="M12" s="570"/>
      <c r="N12" s="574"/>
    </row>
    <row r="13" customFormat="false" ht="12.05" hidden="false" customHeight="true" outlineLevel="0" collapsed="false">
      <c r="A13" s="612" t="s">
        <v>514</v>
      </c>
      <c r="B13" s="570"/>
      <c r="C13" s="570"/>
      <c r="D13" s="570"/>
      <c r="E13" s="570"/>
      <c r="F13" s="611" t="s">
        <v>123</v>
      </c>
      <c r="G13" s="570"/>
      <c r="H13" s="570"/>
      <c r="I13" s="570"/>
      <c r="J13" s="570"/>
      <c r="K13" s="570"/>
      <c r="L13" s="570"/>
      <c r="M13" s="570"/>
      <c r="N13" s="574"/>
    </row>
    <row r="14" customFormat="false" ht="12.05" hidden="false" customHeight="true" outlineLevel="0" collapsed="false">
      <c r="A14" s="612" t="s">
        <v>515</v>
      </c>
      <c r="B14" s="570"/>
      <c r="C14" s="570"/>
      <c r="D14" s="570"/>
      <c r="E14" s="570"/>
      <c r="F14" s="611" t="s">
        <v>123</v>
      </c>
      <c r="G14" s="570"/>
      <c r="H14" s="573" t="n">
        <v>1479.9373</v>
      </c>
      <c r="I14" s="570"/>
      <c r="J14" s="573" t="n">
        <v>0.080846</v>
      </c>
      <c r="K14" s="570"/>
      <c r="L14" s="570"/>
      <c r="M14" s="570"/>
      <c r="N14" s="574"/>
    </row>
    <row r="15" customFormat="false" ht="12.05" hidden="false" customHeight="true" outlineLevel="0" collapsed="false">
      <c r="A15" s="18" t="s">
        <v>516</v>
      </c>
      <c r="B15" s="570"/>
      <c r="C15" s="570"/>
      <c r="D15" s="570"/>
      <c r="E15" s="570"/>
      <c r="F15" s="611" t="s">
        <v>123</v>
      </c>
      <c r="G15" s="570"/>
      <c r="H15" s="573" t="n">
        <v>633.1036</v>
      </c>
      <c r="I15" s="570"/>
      <c r="J15" s="573" t="s">
        <v>123</v>
      </c>
      <c r="K15" s="570"/>
      <c r="L15" s="570"/>
      <c r="M15" s="570"/>
      <c r="N15" s="574"/>
    </row>
    <row r="16" customFormat="false" ht="12.7" hidden="false" customHeight="true" outlineLevel="0" collapsed="false">
      <c r="A16" s="18" t="s">
        <v>517</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99</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18</v>
      </c>
      <c r="B18" s="563"/>
      <c r="C18" s="563"/>
      <c r="D18" s="563"/>
      <c r="E18" s="562" t="n">
        <v>823.33552</v>
      </c>
      <c r="F18" s="562" t="n">
        <v>438.95868</v>
      </c>
      <c r="G18" s="562" t="s">
        <v>123</v>
      </c>
      <c r="H18" s="562"/>
      <c r="I18" s="562" t="n">
        <v>0.00915083333333333</v>
      </c>
      <c r="J18" s="562" t="n">
        <v>0.00349858</v>
      </c>
      <c r="K18" s="563"/>
      <c r="L18" s="563"/>
      <c r="M18" s="563"/>
      <c r="N18" s="614"/>
    </row>
    <row r="19" customFormat="false" ht="12.05" hidden="false" customHeight="true" outlineLevel="0" collapsed="false">
      <c r="A19" s="18" t="s">
        <v>519</v>
      </c>
      <c r="B19" s="570"/>
      <c r="C19" s="570"/>
      <c r="D19" s="570"/>
      <c r="E19" s="135" t="n">
        <v>467.735346</v>
      </c>
      <c r="F19" s="573" t="n">
        <v>78.9165</v>
      </c>
      <c r="G19" s="135" t="s">
        <v>123</v>
      </c>
      <c r="H19" s="573" t="s">
        <v>123</v>
      </c>
      <c r="I19" s="451" t="s">
        <v>123</v>
      </c>
      <c r="J19" s="573" t="s">
        <v>123</v>
      </c>
      <c r="K19" s="570"/>
      <c r="L19" s="570"/>
      <c r="M19" s="570"/>
      <c r="N19" s="574"/>
    </row>
    <row r="20" customFormat="false" ht="12.05" hidden="false" customHeight="true" outlineLevel="0" collapsed="false">
      <c r="A20" s="18" t="s">
        <v>520</v>
      </c>
      <c r="B20" s="570"/>
      <c r="C20" s="570"/>
      <c r="D20" s="570"/>
      <c r="E20" s="135" t="n">
        <v>302.46</v>
      </c>
      <c r="F20" s="573" t="n">
        <v>324.2954</v>
      </c>
      <c r="G20" s="135" t="s">
        <v>123</v>
      </c>
      <c r="H20" s="573"/>
      <c r="I20" s="451" t="s">
        <v>123</v>
      </c>
      <c r="J20" s="573" t="s">
        <v>123</v>
      </c>
      <c r="K20" s="570"/>
      <c r="L20" s="570"/>
      <c r="M20" s="570"/>
      <c r="N20" s="574"/>
    </row>
    <row r="21" customFormat="false" ht="12.05" hidden="false" customHeight="true" outlineLevel="0" collapsed="false">
      <c r="A21" s="18" t="s">
        <v>521</v>
      </c>
      <c r="B21" s="570"/>
      <c r="C21" s="570"/>
      <c r="D21" s="570"/>
      <c r="E21" s="135" t="n">
        <v>17.4</v>
      </c>
      <c r="F21" s="573" t="n">
        <v>0.51678</v>
      </c>
      <c r="G21" s="135" t="s">
        <v>123</v>
      </c>
      <c r="H21" s="573" t="s">
        <v>123</v>
      </c>
      <c r="I21" s="451" t="s">
        <v>123</v>
      </c>
      <c r="J21" s="573" t="s">
        <v>123</v>
      </c>
      <c r="K21" s="570"/>
      <c r="L21" s="570"/>
      <c r="M21" s="570"/>
      <c r="N21" s="574"/>
    </row>
    <row r="22" customFormat="false" ht="12.05" hidden="false" customHeight="true" outlineLevel="0" collapsed="false">
      <c r="A22" s="18" t="s">
        <v>522</v>
      </c>
      <c r="B22" s="570"/>
      <c r="C22" s="570"/>
      <c r="D22" s="570"/>
      <c r="E22" s="135" t="n">
        <v>35.23</v>
      </c>
      <c r="F22" s="573" t="n">
        <v>35.23</v>
      </c>
      <c r="G22" s="135" t="s">
        <v>123</v>
      </c>
      <c r="H22" s="573"/>
      <c r="I22" s="451" t="s">
        <v>123</v>
      </c>
      <c r="J22" s="573" t="s">
        <v>123</v>
      </c>
      <c r="K22" s="570"/>
      <c r="L22" s="570"/>
      <c r="M22" s="570"/>
      <c r="N22" s="574"/>
    </row>
    <row r="23" customFormat="false" ht="12.05" hidden="false" customHeight="true" outlineLevel="0" collapsed="false">
      <c r="A23" s="18" t="s">
        <v>523</v>
      </c>
      <c r="B23" s="570"/>
      <c r="C23" s="570"/>
      <c r="D23" s="570"/>
      <c r="E23" s="135" t="s">
        <v>123</v>
      </c>
      <c r="F23" s="573"/>
      <c r="G23" s="135" t="s">
        <v>123</v>
      </c>
      <c r="H23" s="573"/>
      <c r="I23" s="451" t="s">
        <v>123</v>
      </c>
      <c r="J23" s="573" t="s">
        <v>123</v>
      </c>
      <c r="K23" s="570"/>
      <c r="L23" s="570"/>
      <c r="M23" s="570"/>
      <c r="N23" s="574"/>
    </row>
    <row r="24" customFormat="false" ht="13.5" hidden="false" customHeight="true" outlineLevel="0" collapsed="false">
      <c r="A24" s="18" t="s">
        <v>524</v>
      </c>
      <c r="B24" s="570"/>
      <c r="C24" s="570"/>
      <c r="D24" s="570"/>
      <c r="E24" s="451" t="s">
        <v>123</v>
      </c>
      <c r="F24" s="573" t="s">
        <v>123</v>
      </c>
      <c r="G24" s="451" t="s">
        <v>123</v>
      </c>
      <c r="H24" s="573" t="s">
        <v>123</v>
      </c>
      <c r="I24" s="451" t="s">
        <v>123</v>
      </c>
      <c r="J24" s="573" t="s">
        <v>123</v>
      </c>
      <c r="K24" s="570"/>
      <c r="L24" s="570"/>
      <c r="M24" s="570"/>
      <c r="N24" s="574"/>
    </row>
    <row r="25" customFormat="false" ht="12.05" hidden="false" customHeight="true" outlineLevel="0" collapsed="false">
      <c r="A25" s="18" t="s">
        <v>525</v>
      </c>
      <c r="B25" s="570"/>
      <c r="C25" s="570"/>
      <c r="D25" s="570"/>
      <c r="E25" s="135" t="s">
        <v>123</v>
      </c>
      <c r="F25" s="573" t="s">
        <v>127</v>
      </c>
      <c r="G25" s="135" t="s">
        <v>123</v>
      </c>
      <c r="H25" s="573" t="s">
        <v>123</v>
      </c>
      <c r="I25" s="451" t="s">
        <v>123</v>
      </c>
      <c r="J25" s="573" t="s">
        <v>123</v>
      </c>
      <c r="K25" s="570"/>
      <c r="L25" s="570"/>
      <c r="M25" s="570"/>
      <c r="N25" s="574"/>
    </row>
    <row r="26" customFormat="false" ht="12.05" hidden="false" customHeight="true" outlineLevel="0" collapsed="false">
      <c r="A26" s="18" t="s">
        <v>526</v>
      </c>
      <c r="B26" s="570"/>
      <c r="C26" s="570"/>
      <c r="D26" s="570"/>
      <c r="E26" s="570" t="s">
        <v>123</v>
      </c>
      <c r="F26" s="570" t="s">
        <v>106</v>
      </c>
      <c r="G26" s="570" t="s">
        <v>123</v>
      </c>
      <c r="H26" s="570" t="s">
        <v>123</v>
      </c>
      <c r="I26" s="451" t="s">
        <v>123</v>
      </c>
      <c r="J26" s="573"/>
      <c r="K26" s="570"/>
      <c r="L26" s="570"/>
      <c r="M26" s="570"/>
      <c r="N26" s="574"/>
    </row>
    <row r="27" customFormat="false" ht="12.7" hidden="false" customHeight="true" outlineLevel="0" collapsed="false">
      <c r="A27" s="18" t="s">
        <v>527</v>
      </c>
      <c r="B27" s="570"/>
      <c r="C27" s="570"/>
      <c r="D27" s="570"/>
      <c r="E27" s="573" t="n">
        <v>0</v>
      </c>
      <c r="F27" s="573" t="n">
        <v>0</v>
      </c>
      <c r="G27" s="573" t="n">
        <v>0</v>
      </c>
      <c r="H27" s="573" t="n">
        <v>0</v>
      </c>
      <c r="I27" s="573" t="n">
        <v>0.009151</v>
      </c>
      <c r="J27" s="573" t="n">
        <v>0.00349858</v>
      </c>
      <c r="K27" s="570"/>
      <c r="L27" s="570"/>
      <c r="M27" s="570"/>
      <c r="N27" s="574"/>
    </row>
    <row r="28" customFormat="false" ht="12.7" hidden="false" customHeight="true" outlineLevel="0" collapsed="false">
      <c r="A28" s="594" t="s">
        <v>528</v>
      </c>
      <c r="B28" s="569"/>
      <c r="C28" s="569"/>
      <c r="D28" s="569"/>
      <c r="E28" s="615" t="s">
        <v>123</v>
      </c>
      <c r="F28" s="579" t="n">
        <v>0</v>
      </c>
      <c r="G28" s="579" t="s">
        <v>123</v>
      </c>
      <c r="H28" s="579" t="n">
        <v>0</v>
      </c>
      <c r="I28" s="579" t="n">
        <v>0.009151</v>
      </c>
      <c r="J28" s="579" t="n">
        <v>0.00349858</v>
      </c>
      <c r="K28" s="569"/>
      <c r="L28" s="569"/>
      <c r="M28" s="569"/>
      <c r="N28" s="613"/>
    </row>
    <row r="29" customFormat="false" ht="12.7" hidden="false" customHeight="true" outlineLevel="0" collapsed="false">
      <c r="A29" s="594" t="s">
        <v>99</v>
      </c>
      <c r="B29" s="569"/>
      <c r="C29" s="569"/>
      <c r="D29" s="569"/>
      <c r="E29" s="615" t="n">
        <v>0</v>
      </c>
      <c r="F29" s="579" t="n">
        <v>0</v>
      </c>
      <c r="G29" s="579" t="n">
        <v>0</v>
      </c>
      <c r="H29" s="579" t="n">
        <v>0</v>
      </c>
      <c r="I29" s="579" t="s">
        <v>115</v>
      </c>
      <c r="J29" s="579" t="n">
        <v>0</v>
      </c>
      <c r="K29" s="569"/>
      <c r="L29" s="569"/>
      <c r="M29" s="569"/>
      <c r="N29" s="613"/>
    </row>
    <row r="30" customFormat="false" ht="13.3" hidden="false" customHeight="true" outlineLevel="0" collapsed="false">
      <c r="A30" s="26" t="s">
        <v>529</v>
      </c>
      <c r="B30" s="562" t="s">
        <v>271</v>
      </c>
      <c r="C30" s="562" t="s">
        <v>115</v>
      </c>
      <c r="D30" s="582" t="s">
        <v>115</v>
      </c>
      <c r="E30" s="562" t="s">
        <v>271</v>
      </c>
      <c r="F30" s="562" t="s">
        <v>115</v>
      </c>
      <c r="G30" s="562" t="s">
        <v>106</v>
      </c>
      <c r="H30" s="562" t="s">
        <v>115</v>
      </c>
      <c r="I30" s="562" t="s">
        <v>115</v>
      </c>
      <c r="J30" s="562" t="s">
        <v>115</v>
      </c>
      <c r="K30" s="562" t="n">
        <v>0.09021582734</v>
      </c>
      <c r="L30" s="562" t="n">
        <v>0.1751759311</v>
      </c>
      <c r="M30" s="562" t="s">
        <v>271</v>
      </c>
      <c r="N30" s="566" t="n">
        <v>1.1886075781</v>
      </c>
    </row>
    <row r="31" customFormat="false" ht="12.7" hidden="false" customHeight="true" outlineLevel="0" collapsed="false">
      <c r="A31" s="138" t="s">
        <v>530</v>
      </c>
      <c r="B31" s="527" t="s">
        <v>106</v>
      </c>
      <c r="C31" s="527" t="s">
        <v>115</v>
      </c>
      <c r="D31" s="527" t="s">
        <v>115</v>
      </c>
      <c r="E31" s="527" t="s">
        <v>106</v>
      </c>
      <c r="F31" s="527" t="s">
        <v>115</v>
      </c>
      <c r="G31" s="527" t="s">
        <v>106</v>
      </c>
      <c r="H31" s="527" t="s">
        <v>115</v>
      </c>
      <c r="I31" s="527" t="s">
        <v>115</v>
      </c>
      <c r="J31" s="527" t="s">
        <v>115</v>
      </c>
      <c r="K31" s="527" t="s">
        <v>115</v>
      </c>
      <c r="L31" s="527" t="s">
        <v>115</v>
      </c>
      <c r="M31" s="527" t="s">
        <v>115</v>
      </c>
      <c r="N31" s="595" t="s">
        <v>115</v>
      </c>
    </row>
    <row r="32" customFormat="false" ht="12.7" hidden="false" customHeight="true" outlineLevel="0" collapsed="false">
      <c r="A32" s="138" t="s">
        <v>99</v>
      </c>
      <c r="B32" s="527" t="s">
        <v>115</v>
      </c>
      <c r="C32" s="527" t="s">
        <v>115</v>
      </c>
      <c r="D32" s="527" t="s">
        <v>115</v>
      </c>
      <c r="E32" s="527" t="s">
        <v>115</v>
      </c>
      <c r="F32" s="527" t="s">
        <v>115</v>
      </c>
      <c r="G32" s="527" t="s">
        <v>106</v>
      </c>
      <c r="H32" s="527" t="s">
        <v>115</v>
      </c>
      <c r="I32" s="527" t="s">
        <v>115</v>
      </c>
      <c r="J32" s="527" t="s">
        <v>115</v>
      </c>
      <c r="K32" s="492" t="n">
        <v>0.09021582734</v>
      </c>
      <c r="L32" s="492" t="n">
        <v>0.1751759311</v>
      </c>
      <c r="M32" s="527" t="s">
        <v>106</v>
      </c>
      <c r="N32" s="596" t="n">
        <v>1.1886075781</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07</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8</v>
      </c>
      <c r="B36" s="144"/>
      <c r="C36" s="144"/>
      <c r="D36" s="144"/>
      <c r="E36" s="144"/>
      <c r="F36" s="144"/>
      <c r="G36" s="144"/>
      <c r="H36" s="144"/>
      <c r="I36" s="144"/>
      <c r="J36" s="144"/>
      <c r="K36" s="618"/>
      <c r="L36" s="144"/>
      <c r="M36" s="144"/>
      <c r="N36" s="144"/>
    </row>
    <row r="37" customFormat="false" ht="13.5" hidden="false" customHeight="true" outlineLevel="0" collapsed="false">
      <c r="A37" s="183" t="s">
        <v>531</v>
      </c>
      <c r="B37" s="144"/>
      <c r="C37" s="144"/>
      <c r="D37" s="144"/>
      <c r="E37" s="144"/>
      <c r="F37" s="144"/>
      <c r="G37" s="144"/>
      <c r="H37" s="144"/>
      <c r="I37" s="144"/>
      <c r="J37" s="144"/>
      <c r="K37" s="144"/>
      <c r="L37" s="144"/>
      <c r="M37" s="144"/>
      <c r="N37" s="144"/>
    </row>
    <row r="38" customFormat="false" ht="13.5" hidden="false" customHeight="true" outlineLevel="0" collapsed="false">
      <c r="A38" s="183" t="s">
        <v>532</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38</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3</v>
      </c>
      <c r="B41" s="622"/>
      <c r="C41" s="622"/>
      <c r="D41" s="622"/>
      <c r="E41" s="622"/>
      <c r="F41" s="622"/>
      <c r="G41" s="622"/>
      <c r="H41" s="622"/>
      <c r="I41" s="622"/>
      <c r="J41" s="622"/>
      <c r="K41" s="622"/>
      <c r="L41" s="622"/>
      <c r="M41" s="622"/>
      <c r="N41" s="622"/>
    </row>
    <row r="42" customFormat="false" ht="12.55" hidden="false" customHeight="true" outlineLevel="0" collapsed="false">
      <c r="A42" s="190" t="s">
        <v>534</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5</v>
      </c>
      <c r="L1" s="117" t="s">
        <v>72</v>
      </c>
    </row>
    <row r="2" customFormat="false" ht="17.25" hidden="false" customHeight="true" outlineLevel="0" collapsed="false">
      <c r="A2" s="4" t="s">
        <v>536</v>
      </c>
      <c r="L2" s="117" t="s">
        <v>74</v>
      </c>
    </row>
    <row r="3" customFormat="false" ht="15.85" hidden="false" customHeight="true" outlineLevel="0" collapsed="false">
      <c r="A3" s="4" t="s">
        <v>73</v>
      </c>
      <c r="K3" s="117"/>
      <c r="L3" s="117" t="s">
        <v>75</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58</v>
      </c>
      <c r="B5" s="625" t="s">
        <v>447</v>
      </c>
      <c r="C5" s="625"/>
      <c r="D5" s="396" t="s">
        <v>537</v>
      </c>
      <c r="E5" s="396"/>
      <c r="F5" s="396"/>
      <c r="G5" s="398" t="s">
        <v>148</v>
      </c>
      <c r="H5" s="398"/>
      <c r="I5" s="398"/>
      <c r="J5" s="398"/>
      <c r="K5" s="398"/>
      <c r="L5" s="398"/>
    </row>
    <row r="6" customFormat="false" ht="13.5" hidden="false" customHeight="true" outlineLevel="0" collapsed="false">
      <c r="A6" s="283" t="s">
        <v>361</v>
      </c>
      <c r="B6" s="626" t="s">
        <v>538</v>
      </c>
      <c r="C6" s="626"/>
      <c r="D6" s="627" t="s">
        <v>364</v>
      </c>
      <c r="E6" s="628" t="s">
        <v>397</v>
      </c>
      <c r="F6" s="627" t="s">
        <v>398</v>
      </c>
      <c r="G6" s="627" t="s">
        <v>364</v>
      </c>
      <c r="H6" s="627"/>
      <c r="I6" s="627" t="s">
        <v>397</v>
      </c>
      <c r="J6" s="627"/>
      <c r="K6" s="508" t="s">
        <v>398</v>
      </c>
      <c r="L6" s="508"/>
    </row>
    <row r="7" customFormat="false" ht="14.25" hidden="false" customHeight="true" outlineLevel="0" collapsed="false">
      <c r="A7" s="283"/>
      <c r="B7" s="626"/>
      <c r="C7" s="626"/>
      <c r="D7" s="627"/>
      <c r="E7" s="627"/>
      <c r="F7" s="627"/>
      <c r="G7" s="399" t="s">
        <v>539</v>
      </c>
      <c r="H7" s="629" t="s">
        <v>540</v>
      </c>
      <c r="I7" s="399" t="s">
        <v>539</v>
      </c>
      <c r="J7" s="629" t="s">
        <v>540</v>
      </c>
      <c r="K7" s="399" t="s">
        <v>539</v>
      </c>
      <c r="L7" s="630" t="s">
        <v>540</v>
      </c>
    </row>
    <row r="8" customFormat="false" ht="15.05" hidden="false" customHeight="true" outlineLevel="0" collapsed="false">
      <c r="A8" s="509"/>
      <c r="B8" s="631" t="s">
        <v>541</v>
      </c>
      <c r="C8" s="292" t="s">
        <v>542</v>
      </c>
      <c r="D8" s="293" t="s">
        <v>543</v>
      </c>
      <c r="E8" s="293"/>
      <c r="F8" s="293"/>
      <c r="G8" s="407" t="s">
        <v>84</v>
      </c>
      <c r="H8" s="407"/>
      <c r="I8" s="407"/>
      <c r="J8" s="407"/>
      <c r="K8" s="407"/>
      <c r="L8" s="407"/>
    </row>
    <row r="9" customFormat="false" ht="12.7" hidden="false" customHeight="true" outlineLevel="0" collapsed="false">
      <c r="A9" s="164" t="s">
        <v>478</v>
      </c>
      <c r="B9" s="632"/>
      <c r="C9" s="633"/>
      <c r="D9" s="634"/>
      <c r="E9" s="634"/>
      <c r="F9" s="635"/>
      <c r="G9" s="636" t="n">
        <v>5518.55699999184</v>
      </c>
      <c r="H9" s="636" t="s">
        <v>544</v>
      </c>
      <c r="I9" s="636" t="s">
        <v>121</v>
      </c>
      <c r="J9" s="636" t="s">
        <v>115</v>
      </c>
      <c r="K9" s="637" t="s">
        <v>121</v>
      </c>
      <c r="L9" s="638" t="s">
        <v>115</v>
      </c>
    </row>
    <row r="10" customFormat="false" ht="22.55" hidden="false" customHeight="true" outlineLevel="0" collapsed="false">
      <c r="A10" s="639" t="s">
        <v>545</v>
      </c>
      <c r="B10" s="640" t="s">
        <v>546</v>
      </c>
      <c r="C10" s="135" t="n">
        <v>5913.388</v>
      </c>
      <c r="D10" s="80" t="n">
        <v>0.537537915658502</v>
      </c>
      <c r="E10" s="570"/>
      <c r="F10" s="570"/>
      <c r="G10" s="641" t="n">
        <v>3178.67026</v>
      </c>
      <c r="H10" s="135" t="s">
        <v>106</v>
      </c>
      <c r="I10" s="570"/>
      <c r="J10" s="570"/>
      <c r="K10" s="570"/>
      <c r="L10" s="574"/>
    </row>
    <row r="11" customFormat="false" ht="22.55" hidden="false" customHeight="true" outlineLevel="0" collapsed="false">
      <c r="A11" s="639" t="s">
        <v>480</v>
      </c>
      <c r="B11" s="640" t="s">
        <v>547</v>
      </c>
      <c r="C11" s="135" t="n">
        <v>2458.478</v>
      </c>
      <c r="D11" s="80" t="n">
        <v>0.781300906495808</v>
      </c>
      <c r="E11" s="570"/>
      <c r="F11" s="570"/>
      <c r="G11" s="641" t="n">
        <v>1920.81109</v>
      </c>
      <c r="H11" s="135" t="s">
        <v>106</v>
      </c>
      <c r="I11" s="570"/>
      <c r="J11" s="570"/>
      <c r="K11" s="570"/>
      <c r="L11" s="574"/>
    </row>
    <row r="12" customFormat="false" ht="22.55" hidden="false" customHeight="true" outlineLevel="0" collapsed="false">
      <c r="A12" s="639" t="s">
        <v>548</v>
      </c>
      <c r="B12" s="640" t="s">
        <v>549</v>
      </c>
      <c r="C12" s="135" t="s">
        <v>166</v>
      </c>
      <c r="D12" s="80" t="s">
        <v>166</v>
      </c>
      <c r="E12" s="570"/>
      <c r="F12" s="570"/>
      <c r="G12" s="641" t="s">
        <v>166</v>
      </c>
      <c r="H12" s="135" t="s">
        <v>166</v>
      </c>
      <c r="I12" s="570"/>
      <c r="J12" s="570"/>
      <c r="K12" s="570"/>
      <c r="L12" s="574"/>
    </row>
    <row r="13" customFormat="false" ht="12.05" hidden="false" customHeight="true" outlineLevel="0" collapsed="false">
      <c r="A13" s="639" t="s">
        <v>550</v>
      </c>
      <c r="B13" s="570"/>
      <c r="C13" s="570"/>
      <c r="D13" s="570"/>
      <c r="E13" s="570"/>
      <c r="F13" s="570"/>
      <c r="G13" s="510" t="s">
        <v>123</v>
      </c>
      <c r="H13" s="510" t="s">
        <v>123</v>
      </c>
      <c r="I13" s="570"/>
      <c r="J13" s="570"/>
      <c r="K13" s="570"/>
      <c r="L13" s="574"/>
    </row>
    <row r="14" customFormat="false" ht="22.55" hidden="false" customHeight="true" outlineLevel="0" collapsed="false">
      <c r="A14" s="85" t="s">
        <v>551</v>
      </c>
      <c r="B14" s="640" t="s">
        <v>552</v>
      </c>
      <c r="C14" s="135" t="s">
        <v>123</v>
      </c>
      <c r="D14" s="80" t="s">
        <v>123</v>
      </c>
      <c r="E14" s="570"/>
      <c r="F14" s="570"/>
      <c r="G14" s="641" t="s">
        <v>123</v>
      </c>
      <c r="H14" s="135" t="s">
        <v>123</v>
      </c>
      <c r="I14" s="570"/>
      <c r="J14" s="570"/>
      <c r="K14" s="570"/>
      <c r="L14" s="574"/>
    </row>
    <row r="15" customFormat="false" ht="22.55" hidden="false" customHeight="true" outlineLevel="0" collapsed="false">
      <c r="A15" s="85" t="s">
        <v>553</v>
      </c>
      <c r="B15" s="640" t="s">
        <v>554</v>
      </c>
      <c r="C15" s="135" t="s">
        <v>123</v>
      </c>
      <c r="D15" s="80" t="s">
        <v>123</v>
      </c>
      <c r="E15" s="570"/>
      <c r="F15" s="570"/>
      <c r="G15" s="641" t="s">
        <v>123</v>
      </c>
      <c r="H15" s="135" t="s">
        <v>123</v>
      </c>
      <c r="I15" s="570"/>
      <c r="J15" s="570"/>
      <c r="K15" s="570"/>
      <c r="L15" s="574"/>
    </row>
    <row r="16" customFormat="false" ht="22.55" hidden="false" customHeight="true" outlineLevel="0" collapsed="false">
      <c r="A16" s="639" t="s">
        <v>483</v>
      </c>
      <c r="B16" s="640" t="s">
        <v>555</v>
      </c>
      <c r="C16" s="135" t="s">
        <v>106</v>
      </c>
      <c r="D16" s="80" t="s">
        <v>106</v>
      </c>
      <c r="E16" s="570"/>
      <c r="F16" s="570"/>
      <c r="G16" s="641" t="s">
        <v>106</v>
      </c>
      <c r="H16" s="135" t="s">
        <v>106</v>
      </c>
      <c r="I16" s="570"/>
      <c r="J16" s="570"/>
      <c r="K16" s="570"/>
      <c r="L16" s="574"/>
    </row>
    <row r="17" customFormat="false" ht="22.55" hidden="false" customHeight="true" outlineLevel="0" collapsed="false">
      <c r="A17" s="639" t="s">
        <v>484</v>
      </c>
      <c r="B17" s="640" t="s">
        <v>556</v>
      </c>
      <c r="C17" s="135" t="s">
        <v>106</v>
      </c>
      <c r="D17" s="80" t="s">
        <v>106</v>
      </c>
      <c r="E17" s="570"/>
      <c r="F17" s="570"/>
      <c r="G17" s="641" t="s">
        <v>106</v>
      </c>
      <c r="H17" s="135" t="s">
        <v>106</v>
      </c>
      <c r="I17" s="570"/>
      <c r="J17" s="570"/>
      <c r="K17" s="570"/>
      <c r="L17" s="574"/>
    </row>
    <row r="18" customFormat="false" ht="12.05" hidden="false" customHeight="true" outlineLevel="0" collapsed="false">
      <c r="A18" s="639" t="s">
        <v>557</v>
      </c>
      <c r="B18" s="570"/>
      <c r="C18" s="570"/>
      <c r="D18" s="570"/>
      <c r="E18" s="642"/>
      <c r="F18" s="642"/>
      <c r="G18" s="510" t="n">
        <v>419.07564999184</v>
      </c>
      <c r="H18" s="510" t="s">
        <v>115</v>
      </c>
      <c r="I18" s="510" t="s">
        <v>121</v>
      </c>
      <c r="J18" s="510" t="s">
        <v>115</v>
      </c>
      <c r="K18" s="510" t="s">
        <v>121</v>
      </c>
      <c r="L18" s="511" t="s">
        <v>115</v>
      </c>
    </row>
    <row r="19" customFormat="false" ht="22.55" hidden="false" customHeight="true" outlineLevel="0" collapsed="false">
      <c r="A19" s="85" t="s">
        <v>486</v>
      </c>
      <c r="B19" s="643" t="s">
        <v>558</v>
      </c>
      <c r="C19" s="492" t="n">
        <v>1924</v>
      </c>
      <c r="D19" s="80" t="n">
        <v>0.140199922033181</v>
      </c>
      <c r="E19" s="642" t="s">
        <v>115</v>
      </c>
      <c r="F19" s="642" t="s">
        <v>115</v>
      </c>
      <c r="G19" s="510" t="n">
        <v>269.74464999184</v>
      </c>
      <c r="H19" s="510" t="s">
        <v>115</v>
      </c>
      <c r="I19" s="570" t="s">
        <v>115</v>
      </c>
      <c r="J19" s="570" t="s">
        <v>115</v>
      </c>
      <c r="K19" s="570" t="s">
        <v>115</v>
      </c>
      <c r="L19" s="570" t="s">
        <v>115</v>
      </c>
    </row>
    <row r="20" customFormat="false" ht="12.55" hidden="false" customHeight="true" outlineLevel="0" collapsed="false">
      <c r="A20" s="644" t="s">
        <v>487</v>
      </c>
      <c r="B20" s="643" t="s">
        <v>559</v>
      </c>
      <c r="C20" s="527" t="s">
        <v>115</v>
      </c>
      <c r="D20" s="80" t="s">
        <v>115</v>
      </c>
      <c r="E20" s="80" t="s">
        <v>115</v>
      </c>
      <c r="F20" s="80" t="s">
        <v>115</v>
      </c>
      <c r="G20" s="492" t="n">
        <v>149.331</v>
      </c>
      <c r="H20" s="527" t="s">
        <v>115</v>
      </c>
      <c r="I20" s="527" t="s">
        <v>115</v>
      </c>
      <c r="J20" s="527" t="s">
        <v>115</v>
      </c>
      <c r="K20" s="527" t="s">
        <v>115</v>
      </c>
      <c r="L20" s="595" t="s">
        <v>115</v>
      </c>
    </row>
    <row r="21" customFormat="false" ht="12.55" hidden="false" customHeight="true" outlineLevel="0" collapsed="false">
      <c r="A21" s="644" t="s">
        <v>488</v>
      </c>
      <c r="B21" s="643" t="s">
        <v>559</v>
      </c>
      <c r="C21" s="527" t="s">
        <v>123</v>
      </c>
      <c r="D21" s="80" t="s">
        <v>123</v>
      </c>
      <c r="E21" s="80" t="s">
        <v>123</v>
      </c>
      <c r="F21" s="80" t="s">
        <v>123</v>
      </c>
      <c r="G21" s="527" t="s">
        <v>123</v>
      </c>
      <c r="H21" s="527" t="s">
        <v>115</v>
      </c>
      <c r="I21" s="527" t="s">
        <v>123</v>
      </c>
      <c r="J21" s="527" t="s">
        <v>115</v>
      </c>
      <c r="K21" s="527" t="s">
        <v>123</v>
      </c>
      <c r="L21" s="595" t="s">
        <v>115</v>
      </c>
    </row>
    <row r="22" customFormat="false" ht="13.15" hidden="false" customHeight="true" outlineLevel="0" collapsed="false">
      <c r="A22" s="644" t="s">
        <v>99</v>
      </c>
      <c r="B22" s="643" t="s">
        <v>431</v>
      </c>
      <c r="C22" s="527" t="s">
        <v>115</v>
      </c>
      <c r="D22" s="80" t="s">
        <v>115</v>
      </c>
      <c r="E22" s="80" t="s">
        <v>115</v>
      </c>
      <c r="F22" s="80" t="s">
        <v>115</v>
      </c>
      <c r="G22" s="527" t="s">
        <v>115</v>
      </c>
      <c r="H22" s="527" t="s">
        <v>115</v>
      </c>
      <c r="I22" s="527" t="s">
        <v>115</v>
      </c>
      <c r="J22" s="527" t="s">
        <v>115</v>
      </c>
      <c r="K22" s="527" t="s">
        <v>115</v>
      </c>
      <c r="L22" s="595" t="s">
        <v>115</v>
      </c>
    </row>
    <row r="23" customFormat="false" ht="12.7" hidden="false" customHeight="true" outlineLevel="0" collapsed="false">
      <c r="A23" s="645" t="s">
        <v>489</v>
      </c>
      <c r="B23" s="646"/>
      <c r="C23" s="99"/>
      <c r="D23" s="647"/>
      <c r="E23" s="648"/>
      <c r="F23" s="649"/>
      <c r="G23" s="97" t="n">
        <v>1273.23986</v>
      </c>
      <c r="H23" s="97" t="s">
        <v>121</v>
      </c>
      <c r="I23" s="97" t="n">
        <v>0.04363</v>
      </c>
      <c r="J23" s="97" t="s">
        <v>121</v>
      </c>
      <c r="K23" s="97" t="n">
        <v>13.798872845845</v>
      </c>
      <c r="L23" s="650" t="s">
        <v>477</v>
      </c>
    </row>
    <row r="24" customFormat="false" ht="22.55" hidden="false" customHeight="true" outlineLevel="0" collapsed="false">
      <c r="A24" s="639" t="s">
        <v>560</v>
      </c>
      <c r="B24" s="640" t="s">
        <v>561</v>
      </c>
      <c r="C24" s="451" t="n">
        <v>874.708</v>
      </c>
      <c r="D24" s="80" t="n">
        <v>1.2484597754326</v>
      </c>
      <c r="E24" s="80" t="n">
        <v>5.37322169226759E-007</v>
      </c>
      <c r="F24" s="80" t="s">
        <v>115</v>
      </c>
      <c r="G24" s="451" t="n">
        <v>1092.0377532491</v>
      </c>
      <c r="H24" s="451" t="s">
        <v>115</v>
      </c>
      <c r="I24" s="451" t="n">
        <v>0.00047</v>
      </c>
      <c r="J24" s="459" t="s">
        <v>115</v>
      </c>
      <c r="K24" s="459" t="s">
        <v>115</v>
      </c>
      <c r="L24" s="147" t="s">
        <v>115</v>
      </c>
    </row>
    <row r="25" customFormat="false" ht="22.55" hidden="false" customHeight="true" outlineLevel="0" collapsed="false">
      <c r="A25" s="639" t="s">
        <v>491</v>
      </c>
      <c r="B25" s="640" t="s">
        <v>562</v>
      </c>
      <c r="C25" s="451" t="n">
        <v>1574.719</v>
      </c>
      <c r="D25" s="412"/>
      <c r="E25" s="412"/>
      <c r="F25" s="80" t="n">
        <v>0.008</v>
      </c>
      <c r="G25" s="412"/>
      <c r="H25" s="412"/>
      <c r="I25" s="412"/>
      <c r="J25" s="458"/>
      <c r="K25" s="459" t="n">
        <v>12.597752</v>
      </c>
      <c r="L25" s="147" t="s">
        <v>106</v>
      </c>
    </row>
    <row r="26" customFormat="false" ht="22.55" hidden="false" customHeight="true" outlineLevel="0" collapsed="false">
      <c r="A26" s="639" t="s">
        <v>492</v>
      </c>
      <c r="B26" s="640" t="s">
        <v>563</v>
      </c>
      <c r="C26" s="451" t="s">
        <v>123</v>
      </c>
      <c r="D26" s="651" t="s">
        <v>123</v>
      </c>
      <c r="E26" s="412"/>
      <c r="F26" s="80" t="s">
        <v>123</v>
      </c>
      <c r="G26" s="652" t="s">
        <v>123</v>
      </c>
      <c r="H26" s="652" t="s">
        <v>123</v>
      </c>
      <c r="I26" s="412"/>
      <c r="J26" s="458"/>
      <c r="K26" s="459" t="s">
        <v>123</v>
      </c>
      <c r="L26" s="147" t="s">
        <v>123</v>
      </c>
    </row>
    <row r="27" customFormat="false" ht="22.55" hidden="false" customHeight="true" outlineLevel="0" collapsed="false">
      <c r="A27" s="639" t="s">
        <v>493</v>
      </c>
      <c r="B27" s="640" t="s">
        <v>564</v>
      </c>
      <c r="C27" s="451" t="s">
        <v>123</v>
      </c>
      <c r="D27" s="80" t="s">
        <v>123</v>
      </c>
      <c r="E27" s="80" t="s">
        <v>123</v>
      </c>
      <c r="F27" s="458"/>
      <c r="G27" s="80" t="s">
        <v>123</v>
      </c>
      <c r="H27" s="80" t="s">
        <v>123</v>
      </c>
      <c r="I27" s="80" t="s">
        <v>123</v>
      </c>
      <c r="J27" s="80" t="s">
        <v>123</v>
      </c>
      <c r="K27" s="458" t="s">
        <v>295</v>
      </c>
      <c r="L27" s="460"/>
    </row>
    <row r="28" customFormat="false" ht="22.55" hidden="false" customHeight="true" outlineLevel="0" collapsed="false">
      <c r="A28" s="85" t="s">
        <v>565</v>
      </c>
      <c r="B28" s="640" t="s">
        <v>566</v>
      </c>
      <c r="C28" s="451" t="s">
        <v>123</v>
      </c>
      <c r="D28" s="80" t="s">
        <v>123</v>
      </c>
      <c r="E28" s="80" t="s">
        <v>123</v>
      </c>
      <c r="F28" s="458"/>
      <c r="G28" s="135" t="s">
        <v>123</v>
      </c>
      <c r="H28" s="135" t="s">
        <v>123</v>
      </c>
      <c r="I28" s="135" t="s">
        <v>123</v>
      </c>
      <c r="J28" s="516" t="s">
        <v>123</v>
      </c>
      <c r="K28" s="458"/>
      <c r="L28" s="460"/>
    </row>
    <row r="29" customFormat="false" ht="22.55" hidden="false" customHeight="true" outlineLevel="0" collapsed="false">
      <c r="A29" s="85" t="s">
        <v>567</v>
      </c>
      <c r="B29" s="640" t="s">
        <v>568</v>
      </c>
      <c r="C29" s="451" t="s">
        <v>123</v>
      </c>
      <c r="D29" s="80" t="s">
        <v>123</v>
      </c>
      <c r="E29" s="80" t="s">
        <v>123</v>
      </c>
      <c r="F29" s="412"/>
      <c r="G29" s="135" t="s">
        <v>123</v>
      </c>
      <c r="H29" s="135" t="s">
        <v>123</v>
      </c>
      <c r="I29" s="135" t="s">
        <v>123</v>
      </c>
      <c r="J29" s="516" t="s">
        <v>123</v>
      </c>
      <c r="K29" s="458"/>
      <c r="L29" s="460"/>
    </row>
    <row r="30" customFormat="false" ht="12.05" hidden="false" customHeight="true" outlineLevel="0" collapsed="false">
      <c r="A30" s="639" t="s">
        <v>569</v>
      </c>
      <c r="B30" s="570"/>
      <c r="C30" s="570"/>
      <c r="D30" s="570"/>
      <c r="E30" s="570"/>
      <c r="F30" s="570"/>
      <c r="G30" s="80" t="n">
        <v>181.202106750901</v>
      </c>
      <c r="H30" s="80" t="s">
        <v>121</v>
      </c>
      <c r="I30" s="80" t="n">
        <v>0.04316</v>
      </c>
      <c r="J30" s="80" t="s">
        <v>121</v>
      </c>
      <c r="K30" s="80" t="n">
        <v>1.20112084584496</v>
      </c>
      <c r="L30" s="134" t="s">
        <v>121</v>
      </c>
    </row>
    <row r="31" customFormat="false" ht="22.55" hidden="false" customHeight="true" outlineLevel="0" collapsed="false">
      <c r="A31" s="85" t="s">
        <v>495</v>
      </c>
      <c r="B31" s="640" t="s">
        <v>570</v>
      </c>
      <c r="C31" s="653" t="s">
        <v>123</v>
      </c>
      <c r="D31" s="570"/>
      <c r="E31" s="654" t="s">
        <v>123</v>
      </c>
      <c r="F31" s="570"/>
      <c r="G31" s="655"/>
      <c r="H31" s="655"/>
      <c r="I31" s="653" t="s">
        <v>123</v>
      </c>
      <c r="J31" s="653" t="s">
        <v>123</v>
      </c>
      <c r="K31" s="655"/>
      <c r="L31" s="656"/>
    </row>
    <row r="32" customFormat="false" ht="12.55" hidden="false" customHeight="true" outlineLevel="0" collapsed="false">
      <c r="A32" s="657" t="s">
        <v>496</v>
      </c>
      <c r="B32" s="640" t="s">
        <v>571</v>
      </c>
      <c r="C32" s="653" t="s">
        <v>123</v>
      </c>
      <c r="D32" s="654" t="s">
        <v>123</v>
      </c>
      <c r="E32" s="654" t="s">
        <v>123</v>
      </c>
      <c r="F32" s="654" t="s">
        <v>123</v>
      </c>
      <c r="G32" s="653" t="s">
        <v>123</v>
      </c>
      <c r="H32" s="653" t="s">
        <v>123</v>
      </c>
      <c r="I32" s="653" t="s">
        <v>123</v>
      </c>
      <c r="J32" s="653" t="s">
        <v>123</v>
      </c>
      <c r="K32" s="653" t="s">
        <v>123</v>
      </c>
      <c r="L32" s="658" t="s">
        <v>123</v>
      </c>
    </row>
    <row r="33" customFormat="false" ht="22.55" hidden="false" customHeight="true" outlineLevel="0" collapsed="false">
      <c r="A33" s="657" t="s">
        <v>497</v>
      </c>
      <c r="B33" s="640" t="s">
        <v>572</v>
      </c>
      <c r="C33" s="653" t="s">
        <v>123</v>
      </c>
      <c r="D33" s="570"/>
      <c r="E33" s="654" t="s">
        <v>123</v>
      </c>
      <c r="F33" s="570"/>
      <c r="G33" s="655"/>
      <c r="H33" s="655"/>
      <c r="I33" s="653" t="s">
        <v>123</v>
      </c>
      <c r="J33" s="653" t="s">
        <v>123</v>
      </c>
      <c r="K33" s="655"/>
      <c r="L33" s="656"/>
    </row>
    <row r="34" customFormat="false" ht="12.55" hidden="false" customHeight="true" outlineLevel="0" collapsed="false">
      <c r="A34" s="657" t="s">
        <v>498</v>
      </c>
      <c r="B34" s="640" t="s">
        <v>573</v>
      </c>
      <c r="C34" s="653" t="s">
        <v>123</v>
      </c>
      <c r="D34" s="570"/>
      <c r="E34" s="654" t="s">
        <v>123</v>
      </c>
      <c r="F34" s="570"/>
      <c r="G34" s="655"/>
      <c r="H34" s="655"/>
      <c r="I34" s="653" t="s">
        <v>123</v>
      </c>
      <c r="J34" s="653" t="s">
        <v>123</v>
      </c>
      <c r="K34" s="655"/>
      <c r="L34" s="656"/>
    </row>
    <row r="35" customFormat="false" ht="12.55" hidden="false" customHeight="true" outlineLevel="0" collapsed="false">
      <c r="A35" s="657" t="s">
        <v>499</v>
      </c>
      <c r="B35" s="640" t="s">
        <v>574</v>
      </c>
      <c r="C35" s="653" t="s">
        <v>123</v>
      </c>
      <c r="D35" s="570"/>
      <c r="E35" s="654" t="s">
        <v>123</v>
      </c>
      <c r="F35" s="570"/>
      <c r="G35" s="655"/>
      <c r="H35" s="655"/>
      <c r="I35" s="653" t="s">
        <v>123</v>
      </c>
      <c r="J35" s="653" t="s">
        <v>123</v>
      </c>
      <c r="K35" s="655"/>
      <c r="L35" s="656"/>
    </row>
    <row r="36" customFormat="false" ht="12.55" hidden="false" customHeight="true" outlineLevel="0" collapsed="false">
      <c r="A36" s="659" t="s">
        <v>500</v>
      </c>
      <c r="B36" s="660" t="s">
        <v>575</v>
      </c>
      <c r="C36" s="492" t="n">
        <v>126.106</v>
      </c>
      <c r="D36" s="427" t="s">
        <v>115</v>
      </c>
      <c r="E36" s="427" t="s">
        <v>115</v>
      </c>
      <c r="F36" s="427" t="n">
        <v>0.00951580416475029</v>
      </c>
      <c r="G36" s="527" t="s">
        <v>115</v>
      </c>
      <c r="H36" s="527" t="s">
        <v>115</v>
      </c>
      <c r="I36" s="527" t="s">
        <v>115</v>
      </c>
      <c r="J36" s="527" t="s">
        <v>115</v>
      </c>
      <c r="K36" s="492" t="n">
        <v>1.2</v>
      </c>
      <c r="L36" s="595" t="s">
        <v>115</v>
      </c>
    </row>
    <row r="37" customFormat="false" ht="13.15" hidden="false" customHeight="true" outlineLevel="0" collapsed="false">
      <c r="A37" s="659" t="s">
        <v>99</v>
      </c>
      <c r="B37" s="660" t="s">
        <v>576</v>
      </c>
      <c r="C37" s="492" t="n">
        <v>385</v>
      </c>
      <c r="D37" s="427" t="n">
        <v>0.470654822729613</v>
      </c>
      <c r="E37" s="427" t="n">
        <v>0.000112103896103896</v>
      </c>
      <c r="F37" s="427" t="n">
        <v>2.91128790898145E-006</v>
      </c>
      <c r="G37" s="492" t="n">
        <v>181.202106750901</v>
      </c>
      <c r="H37" s="527" t="s">
        <v>115</v>
      </c>
      <c r="I37" s="492" t="n">
        <v>0.04316</v>
      </c>
      <c r="J37" s="527" t="s">
        <v>115</v>
      </c>
      <c r="K37" s="492" t="n">
        <v>0.00112084584495786</v>
      </c>
      <c r="L37" s="595"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7</v>
      </c>
      <c r="B39" s="495"/>
      <c r="C39" s="495"/>
      <c r="D39" s="495"/>
      <c r="E39" s="495"/>
      <c r="F39" s="495"/>
      <c r="G39" s="495"/>
      <c r="H39" s="495"/>
      <c r="I39" s="495"/>
      <c r="J39" s="495"/>
      <c r="K39" s="495"/>
      <c r="L39" s="495"/>
    </row>
    <row r="40" customFormat="false" ht="12.05" hidden="false" customHeight="true" outlineLevel="0" collapsed="false">
      <c r="A40" s="277" t="s">
        <v>578</v>
      </c>
    </row>
    <row r="41" customFormat="false" ht="12.05" hidden="false" customHeight="true" outlineLevel="0" collapsed="false">
      <c r="A41" s="183" t="s">
        <v>579</v>
      </c>
    </row>
    <row r="42" customFormat="false" ht="12.05" hidden="false" customHeight="true" outlineLevel="0" collapsed="false">
      <c r="A42" s="183" t="s">
        <v>580</v>
      </c>
    </row>
    <row r="43" customFormat="false" ht="12.7" hidden="false" customHeight="true" outlineLevel="0" collapsed="false">
      <c r="A43" s="277" t="s">
        <v>581</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2</v>
      </c>
      <c r="L1" s="117" t="s">
        <v>72</v>
      </c>
    </row>
    <row r="2" customFormat="false" ht="17.25" hidden="false" customHeight="true" outlineLevel="0" collapsed="false">
      <c r="A2" s="661" t="s">
        <v>536</v>
      </c>
      <c r="L2" s="117" t="s">
        <v>74</v>
      </c>
    </row>
    <row r="3" customFormat="false" ht="15.85" hidden="false" customHeight="true" outlineLevel="0" collapsed="false">
      <c r="A3" s="661" t="s">
        <v>107</v>
      </c>
      <c r="K3" s="117"/>
      <c r="L3" s="117" t="s">
        <v>75</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58</v>
      </c>
      <c r="B5" s="625" t="s">
        <v>447</v>
      </c>
      <c r="C5" s="625"/>
      <c r="D5" s="396" t="s">
        <v>537</v>
      </c>
      <c r="E5" s="396"/>
      <c r="F5" s="396"/>
      <c r="G5" s="398" t="s">
        <v>148</v>
      </c>
      <c r="H5" s="398"/>
      <c r="I5" s="398"/>
      <c r="J5" s="398"/>
      <c r="K5" s="398"/>
      <c r="L5" s="398"/>
    </row>
    <row r="6" customFormat="false" ht="13.5" hidden="false" customHeight="true" outlineLevel="0" collapsed="false">
      <c r="A6" s="283" t="s">
        <v>361</v>
      </c>
      <c r="B6" s="626" t="s">
        <v>538</v>
      </c>
      <c r="C6" s="626"/>
      <c r="D6" s="627" t="s">
        <v>364</v>
      </c>
      <c r="E6" s="628" t="s">
        <v>397</v>
      </c>
      <c r="F6" s="627" t="s">
        <v>398</v>
      </c>
      <c r="G6" s="627" t="s">
        <v>364</v>
      </c>
      <c r="H6" s="627"/>
      <c r="I6" s="627" t="s">
        <v>397</v>
      </c>
      <c r="J6" s="627"/>
      <c r="K6" s="508" t="s">
        <v>398</v>
      </c>
      <c r="L6" s="508"/>
    </row>
    <row r="7" customFormat="false" ht="14.25" hidden="false" customHeight="true" outlineLevel="0" collapsed="false">
      <c r="A7" s="283"/>
      <c r="B7" s="626"/>
      <c r="C7" s="626"/>
      <c r="D7" s="627"/>
      <c r="E7" s="627"/>
      <c r="F7" s="627"/>
      <c r="G7" s="399" t="s">
        <v>539</v>
      </c>
      <c r="H7" s="629" t="s">
        <v>540</v>
      </c>
      <c r="I7" s="399" t="s">
        <v>539</v>
      </c>
      <c r="J7" s="629" t="s">
        <v>540</v>
      </c>
      <c r="K7" s="399" t="s">
        <v>539</v>
      </c>
      <c r="L7" s="630" t="s">
        <v>540</v>
      </c>
    </row>
    <row r="8" customFormat="false" ht="15.05" hidden="false" customHeight="true" outlineLevel="0" collapsed="false">
      <c r="A8" s="509"/>
      <c r="B8" s="631" t="s">
        <v>541</v>
      </c>
      <c r="C8" s="292" t="s">
        <v>542</v>
      </c>
      <c r="D8" s="293" t="s">
        <v>543</v>
      </c>
      <c r="E8" s="293"/>
      <c r="F8" s="293"/>
      <c r="G8" s="407" t="s">
        <v>84</v>
      </c>
      <c r="H8" s="407"/>
      <c r="I8" s="407"/>
      <c r="J8" s="407"/>
      <c r="K8" s="407"/>
      <c r="L8" s="407"/>
    </row>
    <row r="9" customFormat="false" ht="12.7" hidden="false" customHeight="true" outlineLevel="0" collapsed="false">
      <c r="A9" s="164" t="s">
        <v>583</v>
      </c>
      <c r="B9" s="665"/>
      <c r="C9" s="173"/>
      <c r="D9" s="634"/>
      <c r="E9" s="634"/>
      <c r="F9" s="666"/>
      <c r="G9" s="218" t="n">
        <v>1841.2521705</v>
      </c>
      <c r="H9" s="218" t="s">
        <v>121</v>
      </c>
      <c r="I9" s="218" t="s">
        <v>119</v>
      </c>
      <c r="J9" s="218" t="s">
        <v>121</v>
      </c>
      <c r="K9" s="218" t="s">
        <v>115</v>
      </c>
      <c r="L9" s="219" t="s">
        <v>115</v>
      </c>
    </row>
    <row r="10" customFormat="false" ht="12.05" hidden="false" customHeight="true" outlineLevel="0" collapsed="false">
      <c r="A10" s="639" t="s">
        <v>502</v>
      </c>
      <c r="B10" s="667"/>
      <c r="C10" s="668"/>
      <c r="D10" s="669" t="n">
        <v>0.0533023620944676</v>
      </c>
      <c r="E10" s="670" t="s">
        <v>119</v>
      </c>
      <c r="F10" s="571"/>
      <c r="G10" s="80" t="n">
        <v>1841.2521705</v>
      </c>
      <c r="H10" s="80" t="s">
        <v>121</v>
      </c>
      <c r="I10" s="80" t="s">
        <v>119</v>
      </c>
      <c r="J10" s="80" t="s">
        <v>121</v>
      </c>
      <c r="K10" s="458"/>
      <c r="L10" s="574"/>
    </row>
    <row r="11" customFormat="false" ht="22.55" hidden="false" customHeight="true" outlineLevel="0" collapsed="false">
      <c r="A11" s="85" t="s">
        <v>584</v>
      </c>
      <c r="B11" s="671" t="s">
        <v>585</v>
      </c>
      <c r="C11" s="451" t="n">
        <v>11417.459</v>
      </c>
      <c r="D11" s="80" t="n">
        <v>0.0824964372983516</v>
      </c>
      <c r="E11" s="670" t="s">
        <v>115</v>
      </c>
      <c r="F11" s="571"/>
      <c r="G11" s="135" t="n">
        <v>941.8996905</v>
      </c>
      <c r="H11" s="451" t="s">
        <v>115</v>
      </c>
      <c r="I11" s="672" t="s">
        <v>115</v>
      </c>
      <c r="J11" s="673" t="s">
        <v>115</v>
      </c>
      <c r="K11" s="571"/>
      <c r="L11" s="574"/>
    </row>
    <row r="12" customFormat="false" ht="22.55" hidden="false" customHeight="true" outlineLevel="0" collapsed="false">
      <c r="A12" s="85" t="s">
        <v>586</v>
      </c>
      <c r="B12" s="671" t="s">
        <v>587</v>
      </c>
      <c r="C12" s="451" t="n">
        <v>8959.44</v>
      </c>
      <c r="D12" s="80" t="n">
        <v>0.0621117246167171</v>
      </c>
      <c r="E12" s="80" t="s">
        <v>115</v>
      </c>
      <c r="F12" s="571"/>
      <c r="G12" s="135" t="n">
        <v>556.48627</v>
      </c>
      <c r="H12" s="451" t="s">
        <v>115</v>
      </c>
      <c r="I12" s="135" t="s">
        <v>115</v>
      </c>
      <c r="J12" s="459" t="s">
        <v>115</v>
      </c>
      <c r="K12" s="571"/>
      <c r="L12" s="574"/>
    </row>
    <row r="13" customFormat="false" ht="22.55" hidden="false" customHeight="true" outlineLevel="0" collapsed="false">
      <c r="A13" s="85" t="s">
        <v>588</v>
      </c>
      <c r="B13" s="671" t="s">
        <v>589</v>
      </c>
      <c r="C13" s="451" t="n">
        <v>10584.587</v>
      </c>
      <c r="D13" s="80" t="n">
        <v>0.0318608756298191</v>
      </c>
      <c r="E13" s="80" t="s">
        <v>115</v>
      </c>
      <c r="F13" s="571"/>
      <c r="G13" s="135" t="n">
        <v>337.23421</v>
      </c>
      <c r="H13" s="451" t="s">
        <v>115</v>
      </c>
      <c r="I13" s="135" t="s">
        <v>115</v>
      </c>
      <c r="J13" s="459" t="s">
        <v>115</v>
      </c>
      <c r="K13" s="571"/>
      <c r="L13" s="574"/>
    </row>
    <row r="14" customFormat="false" ht="22.55" hidden="false" customHeight="true" outlineLevel="0" collapsed="false">
      <c r="A14" s="85" t="s">
        <v>590</v>
      </c>
      <c r="B14" s="671" t="s">
        <v>591</v>
      </c>
      <c r="C14" s="451" t="n">
        <v>3582.052</v>
      </c>
      <c r="D14" s="80" t="s">
        <v>166</v>
      </c>
      <c r="E14" s="80" t="s">
        <v>166</v>
      </c>
      <c r="F14" s="82"/>
      <c r="G14" s="135" t="s">
        <v>166</v>
      </c>
      <c r="H14" s="451" t="s">
        <v>115</v>
      </c>
      <c r="I14" s="135" t="s">
        <v>166</v>
      </c>
      <c r="J14" s="459" t="s">
        <v>115</v>
      </c>
      <c r="K14" s="571"/>
      <c r="L14" s="574"/>
    </row>
    <row r="15" customFormat="false" ht="12.05" hidden="false" customHeight="true" outlineLevel="0" collapsed="false">
      <c r="A15" s="674" t="s">
        <v>344</v>
      </c>
      <c r="B15" s="675"/>
      <c r="C15" s="458"/>
      <c r="D15" s="458"/>
      <c r="E15" s="458"/>
      <c r="F15" s="458"/>
      <c r="G15" s="80" t="n">
        <v>5.632</v>
      </c>
      <c r="H15" s="80" t="s">
        <v>121</v>
      </c>
      <c r="I15" s="80" t="s">
        <v>121</v>
      </c>
      <c r="J15" s="80" t="s">
        <v>121</v>
      </c>
      <c r="K15" s="412"/>
      <c r="L15" s="140"/>
    </row>
    <row r="16" customFormat="false" ht="12.55" hidden="false" customHeight="true" outlineLevel="0" collapsed="false">
      <c r="A16" s="659" t="s">
        <v>592</v>
      </c>
      <c r="B16" s="671" t="s">
        <v>593</v>
      </c>
      <c r="C16" s="451" t="s">
        <v>106</v>
      </c>
      <c r="D16" s="80" t="s">
        <v>115</v>
      </c>
      <c r="E16" s="80" t="s">
        <v>115</v>
      </c>
      <c r="F16" s="676"/>
      <c r="G16" s="135" t="s">
        <v>115</v>
      </c>
      <c r="H16" s="451" t="s">
        <v>115</v>
      </c>
      <c r="I16" s="135" t="s">
        <v>115</v>
      </c>
      <c r="J16" s="451" t="s">
        <v>115</v>
      </c>
      <c r="K16" s="82"/>
      <c r="L16" s="140"/>
    </row>
    <row r="17" customFormat="false" ht="12.55" hidden="false" customHeight="true" outlineLevel="0" collapsed="false">
      <c r="A17" s="659" t="s">
        <v>594</v>
      </c>
      <c r="B17" s="671" t="s">
        <v>595</v>
      </c>
      <c r="C17" s="451" t="n">
        <v>1.536057</v>
      </c>
      <c r="D17" s="80" t="n">
        <v>3.66653060400753</v>
      </c>
      <c r="E17" s="80" t="s">
        <v>123</v>
      </c>
      <c r="F17" s="676"/>
      <c r="G17" s="135" t="n">
        <v>5.632</v>
      </c>
      <c r="H17" s="451" t="s">
        <v>123</v>
      </c>
      <c r="I17" s="135" t="s">
        <v>123</v>
      </c>
      <c r="J17" s="451" t="s">
        <v>123</v>
      </c>
      <c r="K17" s="82"/>
      <c r="L17" s="140"/>
    </row>
    <row r="18" customFormat="false" ht="33.85" hidden="false" customHeight="true" outlineLevel="0" collapsed="false">
      <c r="A18" s="639" t="s">
        <v>503</v>
      </c>
      <c r="B18" s="671" t="s">
        <v>596</v>
      </c>
      <c r="C18" s="451" t="s">
        <v>123</v>
      </c>
      <c r="D18" s="80" t="s">
        <v>123</v>
      </c>
      <c r="E18" s="80" t="s">
        <v>123</v>
      </c>
      <c r="F18" s="571"/>
      <c r="G18" s="135" t="s">
        <v>123</v>
      </c>
      <c r="H18" s="451" t="s">
        <v>123</v>
      </c>
      <c r="I18" s="451" t="s">
        <v>123</v>
      </c>
      <c r="J18" s="459" t="s">
        <v>123</v>
      </c>
      <c r="K18" s="571"/>
      <c r="L18" s="574"/>
    </row>
    <row r="19" customFormat="false" ht="33.85" hidden="false" customHeight="true" outlineLevel="0" collapsed="false">
      <c r="A19" s="639" t="s">
        <v>504</v>
      </c>
      <c r="B19" s="671" t="s">
        <v>597</v>
      </c>
      <c r="C19" s="451" t="s">
        <v>123</v>
      </c>
      <c r="D19" s="80" t="s">
        <v>123</v>
      </c>
      <c r="E19" s="80" t="s">
        <v>123</v>
      </c>
      <c r="F19" s="571"/>
      <c r="G19" s="135" t="s">
        <v>123</v>
      </c>
      <c r="H19" s="451" t="s">
        <v>123</v>
      </c>
      <c r="I19" s="451" t="s">
        <v>123</v>
      </c>
      <c r="J19" s="459" t="s">
        <v>123</v>
      </c>
      <c r="K19" s="571"/>
      <c r="L19" s="574"/>
    </row>
    <row r="20" customFormat="false" ht="29.3" hidden="false" customHeight="true" outlineLevel="0" collapsed="false">
      <c r="A20" s="677" t="s">
        <v>598</v>
      </c>
      <c r="B20" s="675"/>
      <c r="C20" s="82"/>
      <c r="D20" s="82"/>
      <c r="E20" s="570"/>
      <c r="F20" s="571"/>
      <c r="G20" s="82"/>
      <c r="H20" s="82"/>
      <c r="I20" s="570"/>
      <c r="J20" s="571"/>
      <c r="K20" s="571"/>
      <c r="L20" s="574"/>
    </row>
    <row r="21" customFormat="false" ht="12.05" hidden="false" customHeight="true" outlineLevel="0" collapsed="false">
      <c r="A21" s="639" t="s">
        <v>599</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8" t="s">
        <v>506</v>
      </c>
      <c r="B22" s="671" t="s">
        <v>431</v>
      </c>
      <c r="C22" s="679" t="s">
        <v>115</v>
      </c>
      <c r="D22" s="427" t="s">
        <v>115</v>
      </c>
      <c r="E22" s="427" t="s">
        <v>115</v>
      </c>
      <c r="F22" s="427" t="s">
        <v>115</v>
      </c>
      <c r="G22" s="527" t="s">
        <v>115</v>
      </c>
      <c r="H22" s="527" t="s">
        <v>115</v>
      </c>
      <c r="I22" s="527" t="s">
        <v>115</v>
      </c>
      <c r="J22" s="527" t="s">
        <v>115</v>
      </c>
      <c r="K22" s="527" t="s">
        <v>115</v>
      </c>
      <c r="L22" s="595" t="s">
        <v>115</v>
      </c>
      <c r="M22" s="16"/>
    </row>
    <row r="23" customFormat="false" ht="15.65" hidden="false" customHeight="true" outlineLevel="0" collapsed="false">
      <c r="A23" s="678" t="s">
        <v>99</v>
      </c>
      <c r="B23" s="671" t="s">
        <v>431</v>
      </c>
      <c r="C23" s="679" t="s">
        <v>115</v>
      </c>
      <c r="D23" s="427" t="s">
        <v>115</v>
      </c>
      <c r="E23" s="427" t="s">
        <v>115</v>
      </c>
      <c r="F23" s="427" t="s">
        <v>115</v>
      </c>
      <c r="G23" s="527" t="s">
        <v>115</v>
      </c>
      <c r="H23" s="527" t="s">
        <v>115</v>
      </c>
      <c r="I23" s="527" t="s">
        <v>115</v>
      </c>
      <c r="J23" s="527" t="s">
        <v>115</v>
      </c>
      <c r="K23" s="527" t="s">
        <v>115</v>
      </c>
      <c r="L23" s="595" t="s">
        <v>115</v>
      </c>
      <c r="M23" s="16"/>
    </row>
    <row r="24" customFormat="false" ht="12.05" hidden="false" customHeight="true" outlineLevel="0" collapsed="false">
      <c r="A24" s="645" t="s">
        <v>509</v>
      </c>
      <c r="B24" s="680"/>
      <c r="C24" s="680"/>
      <c r="D24" s="680"/>
      <c r="E24" s="680"/>
      <c r="F24" s="680"/>
      <c r="G24" s="97" t="s">
        <v>166</v>
      </c>
      <c r="H24" s="97" t="s">
        <v>166</v>
      </c>
      <c r="I24" s="680"/>
      <c r="J24" s="680"/>
      <c r="K24" s="680"/>
      <c r="L24" s="680"/>
      <c r="M24" s="16"/>
    </row>
    <row r="25" customFormat="false" ht="12.05" hidden="false" customHeight="true" outlineLevel="0" collapsed="false">
      <c r="A25" s="639" t="s">
        <v>510</v>
      </c>
      <c r="B25" s="681"/>
      <c r="C25" s="681"/>
      <c r="D25" s="681"/>
      <c r="E25" s="681"/>
      <c r="F25" s="681"/>
      <c r="G25" s="681"/>
      <c r="H25" s="681"/>
      <c r="I25" s="681"/>
      <c r="J25" s="681"/>
      <c r="K25" s="681"/>
      <c r="L25" s="681"/>
    </row>
    <row r="26" customFormat="false" ht="23.2" hidden="false" customHeight="true" outlineLevel="0" collapsed="false">
      <c r="A26" s="682" t="s">
        <v>600</v>
      </c>
      <c r="B26" s="671" t="s">
        <v>601</v>
      </c>
      <c r="C26" s="467" t="s">
        <v>166</v>
      </c>
      <c r="D26" s="112" t="s">
        <v>166</v>
      </c>
      <c r="E26" s="681"/>
      <c r="F26" s="681"/>
      <c r="G26" s="467" t="s">
        <v>166</v>
      </c>
      <c r="H26" s="467" t="s">
        <v>166</v>
      </c>
      <c r="I26" s="683"/>
      <c r="J26" s="683"/>
      <c r="K26" s="683"/>
      <c r="L26" s="683"/>
      <c r="M26" s="16"/>
    </row>
    <row r="27" customFormat="false" ht="12.05" hidden="false" customHeight="true" outlineLevel="0" collapsed="false">
      <c r="A27" s="423" t="s">
        <v>602</v>
      </c>
      <c r="B27" s="680"/>
      <c r="C27" s="680"/>
      <c r="D27" s="680"/>
      <c r="E27" s="680"/>
      <c r="F27" s="680"/>
      <c r="G27" s="227" t="s">
        <v>271</v>
      </c>
      <c r="H27" s="227" t="s">
        <v>115</v>
      </c>
      <c r="I27" s="227" t="s">
        <v>115</v>
      </c>
      <c r="J27" s="227" t="s">
        <v>115</v>
      </c>
      <c r="K27" s="227" t="s">
        <v>115</v>
      </c>
      <c r="L27" s="684" t="s">
        <v>115</v>
      </c>
    </row>
    <row r="28" customFormat="false" ht="12.55" hidden="false" customHeight="true" outlineLevel="0" collapsed="false">
      <c r="A28" s="138" t="s">
        <v>530</v>
      </c>
      <c r="B28" s="671" t="s">
        <v>431</v>
      </c>
      <c r="C28" s="527" t="s">
        <v>115</v>
      </c>
      <c r="D28" s="159" t="s">
        <v>106</v>
      </c>
      <c r="E28" s="159" t="s">
        <v>115</v>
      </c>
      <c r="F28" s="159" t="s">
        <v>115</v>
      </c>
      <c r="G28" s="527" t="s">
        <v>106</v>
      </c>
      <c r="H28" s="527" t="s">
        <v>115</v>
      </c>
      <c r="I28" s="527" t="s">
        <v>115</v>
      </c>
      <c r="J28" s="527" t="s">
        <v>115</v>
      </c>
      <c r="K28" s="527" t="s">
        <v>115</v>
      </c>
      <c r="L28" s="527" t="s">
        <v>115</v>
      </c>
    </row>
    <row r="29" customFormat="false" ht="13.15" hidden="false" customHeight="true" outlineLevel="0" collapsed="false">
      <c r="A29" s="138" t="s">
        <v>99</v>
      </c>
      <c r="B29" s="671" t="s">
        <v>431</v>
      </c>
      <c r="C29" s="527" t="s">
        <v>115</v>
      </c>
      <c r="D29" s="159" t="s">
        <v>115</v>
      </c>
      <c r="E29" s="159" t="s">
        <v>115</v>
      </c>
      <c r="F29" s="159" t="s">
        <v>115</v>
      </c>
      <c r="G29" s="527" t="s">
        <v>115</v>
      </c>
      <c r="H29" s="527" t="s">
        <v>115</v>
      </c>
      <c r="I29" s="527" t="s">
        <v>115</v>
      </c>
      <c r="J29" s="527" t="s">
        <v>115</v>
      </c>
      <c r="K29" s="527" t="s">
        <v>115</v>
      </c>
      <c r="L29" s="527"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3</v>
      </c>
      <c r="B31" s="495"/>
      <c r="C31" s="495"/>
      <c r="D31" s="495"/>
      <c r="E31" s="495"/>
      <c r="F31" s="495"/>
      <c r="G31" s="495"/>
      <c r="H31" s="495"/>
      <c r="I31" s="495"/>
      <c r="J31" s="495"/>
      <c r="K31" s="495"/>
      <c r="L31" s="495"/>
    </row>
    <row r="32" customFormat="false" ht="13.8" hidden="false" customHeight="true" outlineLevel="0" collapsed="false">
      <c r="A32" s="277" t="s">
        <v>604</v>
      </c>
      <c r="B32" s="144"/>
      <c r="C32" s="144"/>
      <c r="D32" s="144"/>
      <c r="E32" s="144"/>
      <c r="F32" s="144"/>
      <c r="G32" s="144"/>
      <c r="H32" s="144"/>
      <c r="I32" s="144"/>
      <c r="J32" s="144"/>
      <c r="K32" s="144"/>
      <c r="L32" s="144"/>
    </row>
    <row r="33" customFormat="false" ht="13.5" hidden="false" customHeight="true" outlineLevel="0" collapsed="false">
      <c r="A33" s="183" t="s">
        <v>579</v>
      </c>
      <c r="B33" s="144"/>
      <c r="C33" s="144"/>
      <c r="D33" s="144"/>
      <c r="E33" s="144"/>
      <c r="F33" s="144"/>
      <c r="G33" s="144"/>
      <c r="H33" s="144"/>
      <c r="I33" s="144"/>
      <c r="J33" s="144"/>
      <c r="K33" s="144"/>
      <c r="L33" s="144"/>
    </row>
    <row r="34" customFormat="false" ht="13.5" hidden="false" customHeight="true" outlineLevel="0" collapsed="false">
      <c r="A34" s="183" t="s">
        <v>580</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8</v>
      </c>
      <c r="B36" s="186"/>
      <c r="C36" s="186"/>
      <c r="D36" s="186"/>
      <c r="E36" s="186"/>
      <c r="F36" s="186"/>
      <c r="G36" s="186"/>
      <c r="H36" s="186"/>
      <c r="I36" s="186"/>
      <c r="J36" s="186"/>
      <c r="K36" s="186"/>
      <c r="L36" s="187"/>
    </row>
    <row r="37" customFormat="false" ht="27.1" hidden="false" customHeight="true" outlineLevel="0" collapsed="false">
      <c r="A37" s="431" t="s">
        <v>605</v>
      </c>
      <c r="B37" s="431"/>
      <c r="C37" s="431"/>
      <c r="D37" s="431"/>
      <c r="E37" s="431"/>
      <c r="F37" s="431"/>
      <c r="G37" s="431"/>
      <c r="H37" s="431"/>
      <c r="I37" s="431"/>
      <c r="J37" s="431"/>
      <c r="K37" s="431"/>
      <c r="L37" s="431"/>
      <c r="M37" s="191"/>
    </row>
    <row r="38" customFormat="false" ht="15.85" hidden="false" customHeight="true" outlineLevel="0" collapsed="false">
      <c r="A38" s="431" t="s">
        <v>606</v>
      </c>
      <c r="B38" s="431"/>
      <c r="C38" s="431"/>
      <c r="D38" s="431"/>
      <c r="E38" s="431"/>
      <c r="F38" s="431"/>
      <c r="G38" s="431"/>
      <c r="H38" s="431"/>
      <c r="I38" s="431"/>
      <c r="J38" s="431"/>
      <c r="K38" s="431"/>
      <c r="L38" s="431"/>
    </row>
    <row r="39" customFormat="false" ht="12.05" hidden="false" customHeight="true" outlineLevel="0" collapsed="false">
      <c r="A39" s="685" t="s">
        <v>607</v>
      </c>
      <c r="B39" s="686"/>
      <c r="C39" s="686"/>
      <c r="D39" s="686"/>
      <c r="E39" s="686"/>
      <c r="F39" s="686"/>
      <c r="G39" s="686"/>
      <c r="H39" s="686"/>
      <c r="I39" s="686"/>
      <c r="J39" s="686"/>
      <c r="K39" s="686"/>
      <c r="L39" s="687"/>
    </row>
    <row r="40" customFormat="false" ht="12.55" hidden="false" customHeight="true" outlineLevel="0" collapsed="false">
      <c r="A40" s="190" t="s">
        <v>534</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8</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09</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2</v>
      </c>
    </row>
    <row r="2" customFormat="false" ht="15.85" hidden="false" customHeight="true" outlineLevel="0" collapsed="false">
      <c r="A2" s="661" t="s">
        <v>73</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4</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75</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76</v>
      </c>
      <c r="B5" s="692" t="s">
        <v>610</v>
      </c>
      <c r="C5" s="692" t="s">
        <v>611</v>
      </c>
      <c r="D5" s="692" t="s">
        <v>612</v>
      </c>
      <c r="E5" s="692" t="s">
        <v>613</v>
      </c>
      <c r="F5" s="692" t="s">
        <v>614</v>
      </c>
      <c r="G5" s="692" t="s">
        <v>615</v>
      </c>
      <c r="H5" s="692" t="s">
        <v>616</v>
      </c>
      <c r="I5" s="692" t="s">
        <v>617</v>
      </c>
      <c r="J5" s="692" t="s">
        <v>618</v>
      </c>
      <c r="K5" s="692" t="s">
        <v>619</v>
      </c>
      <c r="L5" s="692" t="s">
        <v>620</v>
      </c>
      <c r="M5" s="692" t="s">
        <v>621</v>
      </c>
      <c r="N5" s="692" t="s">
        <v>622</v>
      </c>
      <c r="O5" s="693" t="s">
        <v>623</v>
      </c>
      <c r="P5" s="692" t="s">
        <v>624</v>
      </c>
      <c r="Q5" s="692" t="s">
        <v>625</v>
      </c>
      <c r="R5" s="692" t="s">
        <v>626</v>
      </c>
      <c r="S5" s="692" t="s">
        <v>627</v>
      </c>
      <c r="T5" s="692" t="s">
        <v>628</v>
      </c>
      <c r="U5" s="692" t="s">
        <v>629</v>
      </c>
      <c r="V5" s="692" t="s">
        <v>630</v>
      </c>
      <c r="W5" s="692" t="s">
        <v>631</v>
      </c>
      <c r="X5" s="693" t="s">
        <v>632</v>
      </c>
      <c r="Y5" s="692" t="s">
        <v>633</v>
      </c>
      <c r="Z5" s="694" t="s">
        <v>470</v>
      </c>
    </row>
    <row r="6" customFormat="false" ht="62.3" hidden="false" customHeight="true" outlineLevel="0" collapsed="false">
      <c r="A6" s="691"/>
      <c r="B6" s="553" t="s">
        <v>634</v>
      </c>
      <c r="C6" s="553"/>
      <c r="D6" s="553"/>
      <c r="E6" s="553"/>
      <c r="F6" s="553"/>
      <c r="G6" s="553"/>
      <c r="H6" s="553"/>
      <c r="I6" s="553"/>
      <c r="J6" s="553"/>
      <c r="K6" s="553"/>
      <c r="L6" s="553"/>
      <c r="M6" s="553"/>
      <c r="N6" s="553"/>
      <c r="O6" s="695" t="s">
        <v>635</v>
      </c>
      <c r="P6" s="695" t="s">
        <v>635</v>
      </c>
      <c r="Q6" s="553" t="s">
        <v>634</v>
      </c>
      <c r="R6" s="553"/>
      <c r="S6" s="553"/>
      <c r="T6" s="553"/>
      <c r="U6" s="553"/>
      <c r="V6" s="553"/>
      <c r="W6" s="553"/>
      <c r="X6" s="695" t="s">
        <v>635</v>
      </c>
      <c r="Y6" s="695" t="s">
        <v>635</v>
      </c>
      <c r="Z6" s="554" t="s">
        <v>634</v>
      </c>
    </row>
    <row r="7" customFormat="false" ht="24.45" hidden="false" customHeight="true" outlineLevel="0" collapsed="false">
      <c r="A7" s="696" t="s">
        <v>636</v>
      </c>
      <c r="B7" s="697" t="s">
        <v>477</v>
      </c>
      <c r="C7" s="697" t="s">
        <v>477</v>
      </c>
      <c r="D7" s="697" t="s">
        <v>477</v>
      </c>
      <c r="E7" s="697" t="s">
        <v>477</v>
      </c>
      <c r="F7" s="698" t="n">
        <v>0.893</v>
      </c>
      <c r="G7" s="697" t="s">
        <v>477</v>
      </c>
      <c r="H7" s="698" t="n">
        <v>332.285</v>
      </c>
      <c r="I7" s="697" t="s">
        <v>115</v>
      </c>
      <c r="J7" s="697" t="s">
        <v>477</v>
      </c>
      <c r="K7" s="698" t="n">
        <v>1.045</v>
      </c>
      <c r="L7" s="698" t="n">
        <v>0.1782</v>
      </c>
      <c r="M7" s="697" t="s">
        <v>477</v>
      </c>
      <c r="N7" s="697" t="s">
        <v>477</v>
      </c>
      <c r="O7" s="697" t="s">
        <v>477</v>
      </c>
      <c r="P7" s="169"/>
      <c r="Q7" s="698" t="n">
        <v>62.88</v>
      </c>
      <c r="R7" s="698" t="n">
        <v>66.474</v>
      </c>
      <c r="S7" s="698" t="n">
        <v>28.745</v>
      </c>
      <c r="T7" s="698" t="n">
        <v>34.136</v>
      </c>
      <c r="U7" s="697" t="s">
        <v>477</v>
      </c>
      <c r="V7" s="698" t="n">
        <v>55.371</v>
      </c>
      <c r="W7" s="698" t="n">
        <v>32.069</v>
      </c>
      <c r="X7" s="697" t="s">
        <v>477</v>
      </c>
      <c r="Y7" s="169"/>
      <c r="Z7" s="699" t="n">
        <v>84.34458</v>
      </c>
    </row>
    <row r="8" customFormat="false" ht="12.55" hidden="false" customHeight="true" outlineLevel="0" collapsed="false">
      <c r="A8" s="696" t="s">
        <v>637</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23</v>
      </c>
      <c r="R8" s="702" t="s">
        <v>123</v>
      </c>
      <c r="S8" s="216" t="s">
        <v>123</v>
      </c>
      <c r="T8" s="527" t="s">
        <v>123</v>
      </c>
      <c r="U8" s="527" t="s">
        <v>123</v>
      </c>
      <c r="V8" s="527" t="s">
        <v>123</v>
      </c>
      <c r="W8" s="527" t="s">
        <v>123</v>
      </c>
      <c r="X8" s="527" t="s">
        <v>123</v>
      </c>
      <c r="Y8" s="703"/>
      <c r="Z8" s="604" t="s">
        <v>121</v>
      </c>
    </row>
    <row r="9" customFormat="false" ht="12.55" hidden="false" customHeight="true" outlineLevel="0" collapsed="false">
      <c r="A9" s="612" t="s">
        <v>638</v>
      </c>
      <c r="B9" s="704"/>
      <c r="C9" s="704"/>
      <c r="D9" s="704"/>
      <c r="E9" s="704"/>
      <c r="F9" s="704"/>
      <c r="G9" s="704"/>
      <c r="H9" s="704"/>
      <c r="I9" s="704"/>
      <c r="J9" s="704"/>
      <c r="K9" s="704"/>
      <c r="L9" s="704"/>
      <c r="M9" s="704"/>
      <c r="N9" s="704"/>
      <c r="O9" s="704"/>
      <c r="P9" s="704"/>
      <c r="Q9" s="573" t="s">
        <v>123</v>
      </c>
      <c r="R9" s="573" t="s">
        <v>123</v>
      </c>
      <c r="S9" s="216" t="s">
        <v>123</v>
      </c>
      <c r="T9" s="527" t="s">
        <v>123</v>
      </c>
      <c r="U9" s="527" t="s">
        <v>123</v>
      </c>
      <c r="V9" s="527" t="s">
        <v>123</v>
      </c>
      <c r="W9" s="527" t="s">
        <v>123</v>
      </c>
      <c r="X9" s="527" t="s">
        <v>123</v>
      </c>
      <c r="Y9" s="704"/>
      <c r="Z9" s="176"/>
    </row>
    <row r="10" customFormat="false" ht="12.55" hidden="false" customHeight="true" outlineLevel="0" collapsed="false">
      <c r="A10" s="612" t="s">
        <v>639</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3</v>
      </c>
    </row>
    <row r="11" customFormat="false" ht="13.15" hidden="false" customHeight="true" outlineLevel="0" collapsed="false">
      <c r="A11" s="705" t="s">
        <v>640</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3</v>
      </c>
    </row>
    <row r="12" customFormat="false" ht="12.55" hidden="false" customHeight="true" outlineLevel="0" collapsed="false">
      <c r="A12" s="709" t="s">
        <v>641</v>
      </c>
      <c r="B12" s="697" t="s">
        <v>127</v>
      </c>
      <c r="C12" s="697" t="s">
        <v>127</v>
      </c>
      <c r="D12" s="697" t="s">
        <v>127</v>
      </c>
      <c r="E12" s="697" t="s">
        <v>127</v>
      </c>
      <c r="F12" s="697"/>
      <c r="G12" s="697" t="s">
        <v>127</v>
      </c>
      <c r="H12" s="697"/>
      <c r="I12" s="697"/>
      <c r="J12" s="697" t="s">
        <v>127</v>
      </c>
      <c r="K12" s="697"/>
      <c r="L12" s="697"/>
      <c r="M12" s="697" t="s">
        <v>127</v>
      </c>
      <c r="N12" s="697" t="s">
        <v>127</v>
      </c>
      <c r="O12" s="697" t="s">
        <v>127</v>
      </c>
      <c r="P12" s="700"/>
      <c r="Q12" s="698" t="n">
        <v>62.88</v>
      </c>
      <c r="R12" s="698" t="n">
        <v>66.474</v>
      </c>
      <c r="S12" s="698" t="n">
        <v>28.745</v>
      </c>
      <c r="T12" s="698" t="n">
        <v>34.136</v>
      </c>
      <c r="U12" s="697" t="s">
        <v>127</v>
      </c>
      <c r="V12" s="698" t="n">
        <v>55.371</v>
      </c>
      <c r="W12" s="698" t="n">
        <v>32.069</v>
      </c>
      <c r="X12" s="697" t="s">
        <v>127</v>
      </c>
      <c r="Y12" s="700"/>
      <c r="Z12" s="710" t="n">
        <v>80.846</v>
      </c>
    </row>
    <row r="13" customFormat="false" ht="12.55" hidden="false" customHeight="true" outlineLevel="0" collapsed="false">
      <c r="A13" s="18" t="s">
        <v>642</v>
      </c>
      <c r="B13" s="697" t="s">
        <v>123</v>
      </c>
      <c r="C13" s="697" t="s">
        <v>123</v>
      </c>
      <c r="D13" s="697" t="s">
        <v>123</v>
      </c>
      <c r="E13" s="697" t="s">
        <v>123</v>
      </c>
      <c r="F13" s="697" t="s">
        <v>123</v>
      </c>
      <c r="G13" s="697" t="s">
        <v>123</v>
      </c>
      <c r="H13" s="697" t="s">
        <v>123</v>
      </c>
      <c r="I13" s="697" t="s">
        <v>123</v>
      </c>
      <c r="J13" s="697" t="s">
        <v>123</v>
      </c>
      <c r="K13" s="697" t="s">
        <v>123</v>
      </c>
      <c r="L13" s="697" t="s">
        <v>123</v>
      </c>
      <c r="M13" s="697" t="s">
        <v>123</v>
      </c>
      <c r="N13" s="697" t="s">
        <v>123</v>
      </c>
      <c r="O13" s="697" t="s">
        <v>123</v>
      </c>
      <c r="P13" s="704"/>
      <c r="Q13" s="698" t="n">
        <v>62.88</v>
      </c>
      <c r="R13" s="698" t="n">
        <v>66.474</v>
      </c>
      <c r="S13" s="698" t="n">
        <v>28.745</v>
      </c>
      <c r="T13" s="698" t="n">
        <v>30.722</v>
      </c>
      <c r="U13" s="697" t="s">
        <v>123</v>
      </c>
      <c r="V13" s="698" t="n">
        <v>5.785</v>
      </c>
      <c r="W13" s="697"/>
      <c r="X13" s="697" t="s">
        <v>123</v>
      </c>
      <c r="Y13" s="704"/>
      <c r="Z13" s="710" t="n">
        <v>80.846</v>
      </c>
    </row>
    <row r="14" customFormat="false" ht="12.55" hidden="false" customHeight="true" outlineLevel="0" collapsed="false">
      <c r="A14" s="612" t="s">
        <v>643</v>
      </c>
      <c r="B14" s="697" t="s">
        <v>123</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5</v>
      </c>
      <c r="B15" s="527" t="s">
        <v>123</v>
      </c>
      <c r="C15" s="527" t="s">
        <v>123</v>
      </c>
      <c r="D15" s="527" t="s">
        <v>123</v>
      </c>
      <c r="E15" s="527" t="s">
        <v>123</v>
      </c>
      <c r="F15" s="527" t="s">
        <v>123</v>
      </c>
      <c r="G15" s="527" t="s">
        <v>123</v>
      </c>
      <c r="H15" s="527" t="s">
        <v>123</v>
      </c>
      <c r="I15" s="527" t="s">
        <v>123</v>
      </c>
      <c r="J15" s="527" t="s">
        <v>123</v>
      </c>
      <c r="K15" s="527" t="s">
        <v>123</v>
      </c>
      <c r="L15" s="527" t="s">
        <v>123</v>
      </c>
      <c r="M15" s="527" t="s">
        <v>123</v>
      </c>
      <c r="N15" s="527" t="s">
        <v>123</v>
      </c>
      <c r="O15" s="527" t="s">
        <v>123</v>
      </c>
      <c r="P15" s="704"/>
      <c r="Q15" s="492" t="n">
        <v>62.88</v>
      </c>
      <c r="R15" s="492" t="n">
        <v>66.474</v>
      </c>
      <c r="S15" s="492" t="n">
        <v>28.745</v>
      </c>
      <c r="T15" s="492" t="n">
        <v>30.722</v>
      </c>
      <c r="U15" s="527" t="s">
        <v>123</v>
      </c>
      <c r="V15" s="492" t="n">
        <v>5.785</v>
      </c>
      <c r="W15" s="527"/>
      <c r="X15" s="527" t="s">
        <v>123</v>
      </c>
      <c r="Y15" s="704"/>
      <c r="Z15" s="712" t="n">
        <v>80.846</v>
      </c>
    </row>
    <row r="16" customFormat="false" ht="12.55" hidden="false" customHeight="true" outlineLevel="0" collapsed="false">
      <c r="A16" s="18" t="s">
        <v>644</v>
      </c>
      <c r="B16" s="527" t="s">
        <v>123</v>
      </c>
      <c r="C16" s="527" t="s">
        <v>123</v>
      </c>
      <c r="D16" s="527" t="s">
        <v>123</v>
      </c>
      <c r="E16" s="527" t="s">
        <v>123</v>
      </c>
      <c r="F16" s="527" t="s">
        <v>123</v>
      </c>
      <c r="G16" s="527" t="s">
        <v>123</v>
      </c>
      <c r="H16" s="527" t="s">
        <v>123</v>
      </c>
      <c r="I16" s="527" t="s">
        <v>123</v>
      </c>
      <c r="J16" s="527" t="s">
        <v>123</v>
      </c>
      <c r="K16" s="527" t="s">
        <v>123</v>
      </c>
      <c r="L16" s="527" t="s">
        <v>123</v>
      </c>
      <c r="M16" s="527" t="s">
        <v>123</v>
      </c>
      <c r="N16" s="527" t="s">
        <v>123</v>
      </c>
      <c r="O16" s="527" t="s">
        <v>123</v>
      </c>
      <c r="P16" s="704"/>
      <c r="Q16" s="527" t="s">
        <v>123</v>
      </c>
      <c r="R16" s="527" t="s">
        <v>123</v>
      </c>
      <c r="S16" s="527" t="s">
        <v>123</v>
      </c>
      <c r="T16" s="492" t="n">
        <v>3.414</v>
      </c>
      <c r="U16" s="527" t="s">
        <v>123</v>
      </c>
      <c r="V16" s="492" t="n">
        <v>49.586</v>
      </c>
      <c r="W16" s="492" t="n">
        <v>32.069</v>
      </c>
      <c r="X16" s="527" t="s">
        <v>123</v>
      </c>
      <c r="Y16" s="704"/>
      <c r="Z16" s="712" t="s">
        <v>123</v>
      </c>
    </row>
    <row r="17" customFormat="false" ht="12.55" hidden="false" customHeight="true" outlineLevel="0" collapsed="false">
      <c r="A17" s="18" t="s">
        <v>645</v>
      </c>
      <c r="B17" s="697" t="s">
        <v>106</v>
      </c>
      <c r="C17" s="697" t="s">
        <v>106</v>
      </c>
      <c r="D17" s="697" t="s">
        <v>106</v>
      </c>
      <c r="E17" s="697" t="s">
        <v>106</v>
      </c>
      <c r="F17" s="698" t="n">
        <v>0</v>
      </c>
      <c r="G17" s="697" t="s">
        <v>106</v>
      </c>
      <c r="H17" s="698" t="n">
        <v>0</v>
      </c>
      <c r="I17" s="698" t="n">
        <v>0</v>
      </c>
      <c r="J17" s="697" t="s">
        <v>106</v>
      </c>
      <c r="K17" s="698" t="n">
        <v>0</v>
      </c>
      <c r="L17" s="698" t="n">
        <v>0</v>
      </c>
      <c r="M17" s="697" t="s">
        <v>106</v>
      </c>
      <c r="N17" s="697" t="s">
        <v>106</v>
      </c>
      <c r="O17" s="697" t="s">
        <v>106</v>
      </c>
      <c r="P17" s="704"/>
      <c r="Q17" s="698" t="n">
        <v>0</v>
      </c>
      <c r="R17" s="698" t="n">
        <v>0</v>
      </c>
      <c r="S17" s="698" t="n">
        <v>0</v>
      </c>
      <c r="T17" s="698" t="n">
        <v>0</v>
      </c>
      <c r="U17" s="697" t="s">
        <v>106</v>
      </c>
      <c r="V17" s="698" t="n">
        <v>0</v>
      </c>
      <c r="W17" s="698" t="n">
        <v>0</v>
      </c>
      <c r="X17" s="697" t="s">
        <v>106</v>
      </c>
      <c r="Y17" s="704"/>
      <c r="Z17" s="710" t="n">
        <v>0</v>
      </c>
    </row>
    <row r="18" customFormat="false" ht="13.15" hidden="false" customHeight="true" outlineLevel="0" collapsed="false">
      <c r="A18" s="138" t="s">
        <v>99</v>
      </c>
      <c r="B18" s="527" t="s">
        <v>106</v>
      </c>
      <c r="C18" s="527" t="s">
        <v>106</v>
      </c>
      <c r="D18" s="527" t="s">
        <v>106</v>
      </c>
      <c r="E18" s="527" t="s">
        <v>106</v>
      </c>
      <c r="F18" s="492" t="n">
        <v>0</v>
      </c>
      <c r="G18" s="527" t="s">
        <v>106</v>
      </c>
      <c r="H18" s="492" t="n">
        <v>0</v>
      </c>
      <c r="I18" s="492" t="n">
        <v>0</v>
      </c>
      <c r="J18" s="527" t="s">
        <v>106</v>
      </c>
      <c r="K18" s="492" t="n">
        <v>0</v>
      </c>
      <c r="L18" s="492" t="n">
        <v>0</v>
      </c>
      <c r="M18" s="527" t="s">
        <v>106</v>
      </c>
      <c r="N18" s="527" t="s">
        <v>106</v>
      </c>
      <c r="O18" s="527" t="s">
        <v>106</v>
      </c>
      <c r="P18" s="713"/>
      <c r="Q18" s="492" t="n">
        <v>0</v>
      </c>
      <c r="R18" s="492" t="n">
        <v>0</v>
      </c>
      <c r="S18" s="492" t="n">
        <v>0</v>
      </c>
      <c r="T18" s="492" t="n">
        <v>0</v>
      </c>
      <c r="U18" s="527" t="s">
        <v>106</v>
      </c>
      <c r="V18" s="492" t="n">
        <v>0</v>
      </c>
      <c r="W18" s="492" t="n">
        <v>0</v>
      </c>
      <c r="X18" s="527" t="s">
        <v>106</v>
      </c>
      <c r="Y18" s="713"/>
      <c r="Z18" s="596" t="n">
        <v>0</v>
      </c>
    </row>
    <row r="19" customFormat="false" ht="13.3" hidden="false" customHeight="true" outlineLevel="0" collapsed="false">
      <c r="A19" s="714" t="s">
        <v>646</v>
      </c>
      <c r="B19" s="715"/>
      <c r="C19" s="715"/>
      <c r="D19" s="715"/>
      <c r="E19" s="715"/>
      <c r="F19" s="715" t="n">
        <v>0.893</v>
      </c>
      <c r="G19" s="715"/>
      <c r="H19" s="715" t="n">
        <v>332.285</v>
      </c>
      <c r="I19" s="715"/>
      <c r="J19" s="715"/>
      <c r="K19" s="715" t="n">
        <v>1.045</v>
      </c>
      <c r="L19" s="715" t="n">
        <v>0.1782</v>
      </c>
      <c r="M19" s="715"/>
      <c r="N19" s="715"/>
      <c r="O19" s="715"/>
      <c r="P19" s="716"/>
      <c r="Q19" s="715"/>
      <c r="R19" s="715"/>
      <c r="S19" s="715"/>
      <c r="T19" s="715"/>
      <c r="U19" s="715"/>
      <c r="V19" s="715"/>
      <c r="W19" s="715"/>
      <c r="X19" s="715"/>
      <c r="Y19" s="716"/>
      <c r="Z19" s="717" t="n">
        <v>3.49858</v>
      </c>
    </row>
    <row r="20" customFormat="false" ht="23.8" hidden="false" customHeight="true" outlineLevel="0" collapsed="false">
      <c r="A20" s="18" t="s">
        <v>647</v>
      </c>
      <c r="B20" s="527"/>
      <c r="C20" s="527"/>
      <c r="D20" s="527"/>
      <c r="E20" s="527"/>
      <c r="F20" s="492" t="n">
        <v>0.893</v>
      </c>
      <c r="G20" s="527"/>
      <c r="H20" s="492" t="n">
        <v>55.727</v>
      </c>
      <c r="I20" s="527"/>
      <c r="J20" s="527"/>
      <c r="K20" s="492" t="n">
        <v>1.045</v>
      </c>
      <c r="L20" s="527"/>
      <c r="M20" s="527"/>
      <c r="N20" s="527"/>
      <c r="O20" s="527"/>
      <c r="P20" s="704"/>
      <c r="Q20" s="527" t="s">
        <v>123</v>
      </c>
      <c r="R20" s="527" t="s">
        <v>123</v>
      </c>
      <c r="S20" s="527" t="s">
        <v>123</v>
      </c>
      <c r="T20" s="527" t="s">
        <v>123</v>
      </c>
      <c r="U20" s="527"/>
      <c r="V20" s="527" t="s">
        <v>123</v>
      </c>
      <c r="W20" s="527" t="s">
        <v>123</v>
      </c>
      <c r="X20" s="527"/>
      <c r="Y20" s="704"/>
      <c r="Z20" s="712" t="s">
        <v>123</v>
      </c>
    </row>
    <row r="21" customFormat="false" ht="12.55" hidden="false" customHeight="true" outlineLevel="0" collapsed="false">
      <c r="A21" s="18" t="s">
        <v>520</v>
      </c>
      <c r="B21" s="527"/>
      <c r="C21" s="527"/>
      <c r="D21" s="527"/>
      <c r="E21" s="527"/>
      <c r="F21" s="527" t="s">
        <v>123</v>
      </c>
      <c r="G21" s="527"/>
      <c r="H21" s="492" t="n">
        <v>249.458</v>
      </c>
      <c r="I21" s="527"/>
      <c r="J21" s="527"/>
      <c r="K21" s="527" t="s">
        <v>123</v>
      </c>
      <c r="L21" s="527" t="s">
        <v>123</v>
      </c>
      <c r="M21" s="527"/>
      <c r="N21" s="527"/>
      <c r="O21" s="527"/>
      <c r="P21" s="704"/>
      <c r="Q21" s="527"/>
      <c r="R21" s="527"/>
      <c r="S21" s="527"/>
      <c r="T21" s="527"/>
      <c r="U21" s="527"/>
      <c r="V21" s="527"/>
      <c r="W21" s="527"/>
      <c r="X21" s="527"/>
      <c r="Y21" s="704"/>
      <c r="Z21" s="712" t="s">
        <v>123</v>
      </c>
    </row>
    <row r="22" customFormat="false" ht="12.55" hidden="false" customHeight="true" outlineLevel="0" collapsed="false">
      <c r="A22" s="18" t="s">
        <v>521</v>
      </c>
      <c r="B22" s="527" t="s">
        <v>123</v>
      </c>
      <c r="C22" s="527" t="s">
        <v>115</v>
      </c>
      <c r="D22" s="527" t="s">
        <v>115</v>
      </c>
      <c r="E22" s="527" t="s">
        <v>115</v>
      </c>
      <c r="F22" s="527"/>
      <c r="G22" s="527" t="s">
        <v>115</v>
      </c>
      <c r="H22" s="527" t="s">
        <v>115</v>
      </c>
      <c r="I22" s="527" t="s">
        <v>115</v>
      </c>
      <c r="J22" s="527" t="s">
        <v>115</v>
      </c>
      <c r="K22" s="527" t="s">
        <v>115</v>
      </c>
      <c r="L22" s="492" t="n">
        <v>0.1782</v>
      </c>
      <c r="M22" s="527" t="s">
        <v>115</v>
      </c>
      <c r="N22" s="527" t="s">
        <v>115</v>
      </c>
      <c r="O22" s="527" t="s">
        <v>115</v>
      </c>
      <c r="P22" s="704"/>
      <c r="Q22" s="527" t="s">
        <v>123</v>
      </c>
      <c r="R22" s="527" t="s">
        <v>123</v>
      </c>
      <c r="S22" s="527" t="s">
        <v>123</v>
      </c>
      <c r="T22" s="527" t="s">
        <v>123</v>
      </c>
      <c r="U22" s="527" t="s">
        <v>123</v>
      </c>
      <c r="V22" s="527" t="s">
        <v>123</v>
      </c>
      <c r="W22" s="527" t="s">
        <v>123</v>
      </c>
      <c r="X22" s="527" t="s">
        <v>123</v>
      </c>
      <c r="Y22" s="704"/>
      <c r="Z22" s="712" t="s">
        <v>123</v>
      </c>
    </row>
    <row r="23" customFormat="false" ht="12.55" hidden="false" customHeight="true" outlineLevel="0" collapsed="false">
      <c r="A23" s="18" t="s">
        <v>648</v>
      </c>
      <c r="B23" s="527"/>
      <c r="C23" s="527"/>
      <c r="D23" s="527"/>
      <c r="E23" s="527"/>
      <c r="F23" s="527"/>
      <c r="G23" s="527"/>
      <c r="H23" s="492" t="n">
        <v>27.1</v>
      </c>
      <c r="I23" s="527"/>
      <c r="J23" s="527"/>
      <c r="K23" s="527"/>
      <c r="L23" s="527"/>
      <c r="M23" s="527"/>
      <c r="N23" s="527"/>
      <c r="O23" s="527"/>
      <c r="P23" s="704"/>
      <c r="Q23" s="527"/>
      <c r="R23" s="527"/>
      <c r="S23" s="527"/>
      <c r="T23" s="527"/>
      <c r="U23" s="527"/>
      <c r="V23" s="527"/>
      <c r="W23" s="527"/>
      <c r="X23" s="527"/>
      <c r="Y23" s="704"/>
      <c r="Z23" s="712" t="s">
        <v>123</v>
      </c>
    </row>
    <row r="24" customFormat="false" ht="12.55" hidden="false" customHeight="true" outlineLevel="0" collapsed="false">
      <c r="A24" s="18" t="s">
        <v>523</v>
      </c>
      <c r="B24" s="527"/>
      <c r="C24" s="527"/>
      <c r="D24" s="527"/>
      <c r="E24" s="527"/>
      <c r="F24" s="527"/>
      <c r="G24" s="527"/>
      <c r="H24" s="527"/>
      <c r="I24" s="527"/>
      <c r="J24" s="527"/>
      <c r="K24" s="527"/>
      <c r="L24" s="527"/>
      <c r="M24" s="527"/>
      <c r="N24" s="527"/>
      <c r="O24" s="527"/>
      <c r="P24" s="704"/>
      <c r="Q24" s="527"/>
      <c r="R24" s="527"/>
      <c r="S24" s="527"/>
      <c r="T24" s="527"/>
      <c r="U24" s="527"/>
      <c r="V24" s="527"/>
      <c r="W24" s="527"/>
      <c r="X24" s="527"/>
      <c r="Y24" s="704"/>
      <c r="Z24" s="712" t="s">
        <v>123</v>
      </c>
    </row>
    <row r="25" customFormat="false" ht="12.55" hidden="false" customHeight="true" outlineLevel="0" collapsed="false">
      <c r="A25" s="18" t="s">
        <v>649</v>
      </c>
      <c r="B25" s="527" t="s">
        <v>123</v>
      </c>
      <c r="C25" s="527" t="s">
        <v>123</v>
      </c>
      <c r="D25" s="527" t="s">
        <v>123</v>
      </c>
      <c r="E25" s="527" t="s">
        <v>123</v>
      </c>
      <c r="F25" s="527" t="s">
        <v>123</v>
      </c>
      <c r="G25" s="527" t="s">
        <v>123</v>
      </c>
      <c r="H25" s="527" t="s">
        <v>123</v>
      </c>
      <c r="I25" s="527" t="s">
        <v>123</v>
      </c>
      <c r="J25" s="527" t="s">
        <v>123</v>
      </c>
      <c r="K25" s="527" t="s">
        <v>123</v>
      </c>
      <c r="L25" s="527" t="s">
        <v>123</v>
      </c>
      <c r="M25" s="527" t="s">
        <v>123</v>
      </c>
      <c r="N25" s="527" t="s">
        <v>123</v>
      </c>
      <c r="O25" s="527" t="s">
        <v>123</v>
      </c>
      <c r="P25" s="704"/>
      <c r="Q25" s="527" t="s">
        <v>123</v>
      </c>
      <c r="R25" s="527" t="s">
        <v>123</v>
      </c>
      <c r="S25" s="527" t="s">
        <v>123</v>
      </c>
      <c r="T25" s="527" t="s">
        <v>123</v>
      </c>
      <c r="U25" s="527" t="s">
        <v>123</v>
      </c>
      <c r="V25" s="527" t="s">
        <v>123</v>
      </c>
      <c r="W25" s="527" t="s">
        <v>123</v>
      </c>
      <c r="X25" s="527" t="s">
        <v>123</v>
      </c>
      <c r="Y25" s="704"/>
      <c r="Z25" s="712" t="s">
        <v>123</v>
      </c>
    </row>
    <row r="26" customFormat="false" ht="13.8" hidden="false" customHeight="true" outlineLevel="0" collapsed="false">
      <c r="A26" s="18" t="s">
        <v>525</v>
      </c>
      <c r="B26" s="527" t="s">
        <v>123</v>
      </c>
      <c r="C26" s="527" t="s">
        <v>123</v>
      </c>
      <c r="D26" s="527" t="s">
        <v>123</v>
      </c>
      <c r="E26" s="527" t="s">
        <v>123</v>
      </c>
      <c r="F26" s="527" t="s">
        <v>123</v>
      </c>
      <c r="G26" s="527" t="s">
        <v>123</v>
      </c>
      <c r="H26" s="527" t="s">
        <v>123</v>
      </c>
      <c r="I26" s="527" t="s">
        <v>123</v>
      </c>
      <c r="J26" s="527" t="s">
        <v>123</v>
      </c>
      <c r="K26" s="527" t="s">
        <v>123</v>
      </c>
      <c r="L26" s="527" t="s">
        <v>123</v>
      </c>
      <c r="M26" s="527" t="s">
        <v>123</v>
      </c>
      <c r="N26" s="527" t="s">
        <v>123</v>
      </c>
      <c r="O26" s="527" t="s">
        <v>106</v>
      </c>
      <c r="P26" s="704"/>
      <c r="Q26" s="527" t="s">
        <v>123</v>
      </c>
      <c r="R26" s="527" t="s">
        <v>123</v>
      </c>
      <c r="S26" s="527" t="s">
        <v>123</v>
      </c>
      <c r="T26" s="527" t="s">
        <v>123</v>
      </c>
      <c r="U26" s="527" t="s">
        <v>123</v>
      </c>
      <c r="V26" s="527" t="s">
        <v>123</v>
      </c>
      <c r="W26" s="527" t="s">
        <v>123</v>
      </c>
      <c r="X26" s="527" t="s">
        <v>123</v>
      </c>
      <c r="Y26" s="704"/>
      <c r="Z26" s="712" t="s">
        <v>123</v>
      </c>
    </row>
    <row r="27" customFormat="false" ht="12.55" hidden="false" customHeight="true" outlineLevel="0" collapsed="false">
      <c r="A27" s="18" t="s">
        <v>526</v>
      </c>
      <c r="B27" s="704" t="s">
        <v>106</v>
      </c>
      <c r="C27" s="704" t="s">
        <v>106</v>
      </c>
      <c r="D27" s="704" t="s">
        <v>106</v>
      </c>
      <c r="E27" s="704" t="s">
        <v>106</v>
      </c>
      <c r="F27" s="704" t="s">
        <v>106</v>
      </c>
      <c r="G27" s="704" t="s">
        <v>106</v>
      </c>
      <c r="H27" s="704" t="s">
        <v>106</v>
      </c>
      <c r="I27" s="704" t="s">
        <v>106</v>
      </c>
      <c r="J27" s="704" t="s">
        <v>106</v>
      </c>
      <c r="K27" s="704" t="s">
        <v>106</v>
      </c>
      <c r="L27" s="704" t="s">
        <v>106</v>
      </c>
      <c r="M27" s="704" t="s">
        <v>106</v>
      </c>
      <c r="N27" s="704" t="s">
        <v>106</v>
      </c>
      <c r="O27" s="704" t="s">
        <v>106</v>
      </c>
      <c r="P27" s="704"/>
      <c r="Q27" s="704" t="s">
        <v>123</v>
      </c>
      <c r="R27" s="704" t="s">
        <v>123</v>
      </c>
      <c r="S27" s="704" t="s">
        <v>123</v>
      </c>
      <c r="T27" s="704" t="s">
        <v>123</v>
      </c>
      <c r="U27" s="704" t="s">
        <v>123</v>
      </c>
      <c r="V27" s="704" t="s">
        <v>123</v>
      </c>
      <c r="W27" s="704" t="s">
        <v>123</v>
      </c>
      <c r="X27" s="704" t="s">
        <v>123</v>
      </c>
      <c r="Y27" s="704"/>
      <c r="Z27" s="712"/>
    </row>
    <row r="28" customFormat="false" ht="12.55" hidden="false" customHeight="true" outlineLevel="0" collapsed="false">
      <c r="A28" s="18" t="s">
        <v>650</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49858</v>
      </c>
    </row>
    <row r="29" customFormat="false" ht="12.55" hidden="false" customHeight="true" outlineLevel="0" collapsed="false">
      <c r="A29" s="138" t="s">
        <v>528</v>
      </c>
      <c r="B29" s="527" t="s">
        <v>123</v>
      </c>
      <c r="C29" s="527" t="s">
        <v>123</v>
      </c>
      <c r="D29" s="527" t="s">
        <v>123</v>
      </c>
      <c r="E29" s="527" t="s">
        <v>123</v>
      </c>
      <c r="F29" s="527" t="s">
        <v>123</v>
      </c>
      <c r="G29" s="527" t="s">
        <v>123</v>
      </c>
      <c r="H29" s="527" t="s">
        <v>123</v>
      </c>
      <c r="I29" s="527" t="s">
        <v>123</v>
      </c>
      <c r="J29" s="527" t="s">
        <v>123</v>
      </c>
      <c r="K29" s="527" t="s">
        <v>123</v>
      </c>
      <c r="L29" s="527" t="s">
        <v>123</v>
      </c>
      <c r="M29" s="527" t="s">
        <v>123</v>
      </c>
      <c r="N29" s="527" t="s">
        <v>123</v>
      </c>
      <c r="O29" s="492" t="n">
        <v>0</v>
      </c>
      <c r="P29" s="713"/>
      <c r="Q29" s="527" t="s">
        <v>123</v>
      </c>
      <c r="R29" s="527" t="s">
        <v>123</v>
      </c>
      <c r="S29" s="527" t="s">
        <v>123</v>
      </c>
      <c r="T29" s="527" t="s">
        <v>123</v>
      </c>
      <c r="U29" s="527" t="s">
        <v>123</v>
      </c>
      <c r="V29" s="527" t="s">
        <v>123</v>
      </c>
      <c r="W29" s="527" t="s">
        <v>123</v>
      </c>
      <c r="X29" s="492" t="n">
        <v>0</v>
      </c>
      <c r="Y29" s="713"/>
      <c r="Z29" s="596" t="n">
        <v>3.49858</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1</v>
      </c>
      <c r="B31" s="715" t="s">
        <v>115</v>
      </c>
      <c r="C31" s="715" t="s">
        <v>115</v>
      </c>
      <c r="D31" s="715" t="s">
        <v>115</v>
      </c>
      <c r="E31" s="715" t="s">
        <v>115</v>
      </c>
      <c r="F31" s="715" t="s">
        <v>115</v>
      </c>
      <c r="G31" s="715" t="s">
        <v>115</v>
      </c>
      <c r="H31" s="715" t="s">
        <v>115</v>
      </c>
      <c r="I31" s="715" t="s">
        <v>115</v>
      </c>
      <c r="J31" s="715" t="s">
        <v>115</v>
      </c>
      <c r="K31" s="715" t="s">
        <v>115</v>
      </c>
      <c r="L31" s="715" t="s">
        <v>115</v>
      </c>
      <c r="M31" s="715" t="s">
        <v>115</v>
      </c>
      <c r="N31" s="715" t="s">
        <v>115</v>
      </c>
      <c r="O31" s="715" t="s">
        <v>115</v>
      </c>
      <c r="P31" s="716"/>
      <c r="Q31" s="715" t="s">
        <v>115</v>
      </c>
      <c r="R31" s="715" t="s">
        <v>115</v>
      </c>
      <c r="S31" s="715" t="s">
        <v>115</v>
      </c>
      <c r="T31" s="715" t="s">
        <v>115</v>
      </c>
      <c r="U31" s="715" t="s">
        <v>115</v>
      </c>
      <c r="V31" s="715" t="s">
        <v>115</v>
      </c>
      <c r="W31" s="715" t="s">
        <v>115</v>
      </c>
      <c r="X31" s="715" t="s">
        <v>115</v>
      </c>
      <c r="Y31" s="716"/>
      <c r="Z31" s="717" t="s">
        <v>115</v>
      </c>
    </row>
    <row r="32" customFormat="false" ht="12.55" hidden="false" customHeight="true" outlineLevel="0" collapsed="false">
      <c r="A32" s="138" t="s">
        <v>530</v>
      </c>
      <c r="B32" s="527" t="s">
        <v>115</v>
      </c>
      <c r="C32" s="527" t="s">
        <v>115</v>
      </c>
      <c r="D32" s="527" t="s">
        <v>115</v>
      </c>
      <c r="E32" s="527" t="s">
        <v>115</v>
      </c>
      <c r="F32" s="527" t="s">
        <v>115</v>
      </c>
      <c r="G32" s="527" t="s">
        <v>115</v>
      </c>
      <c r="H32" s="527" t="s">
        <v>115</v>
      </c>
      <c r="I32" s="527" t="s">
        <v>115</v>
      </c>
      <c r="J32" s="527" t="s">
        <v>115</v>
      </c>
      <c r="K32" s="527" t="s">
        <v>115</v>
      </c>
      <c r="L32" s="527" t="s">
        <v>115</v>
      </c>
      <c r="M32" s="527" t="s">
        <v>115</v>
      </c>
      <c r="N32" s="527" t="s">
        <v>115</v>
      </c>
      <c r="O32" s="527" t="s">
        <v>115</v>
      </c>
      <c r="P32" s="713"/>
      <c r="Q32" s="527" t="s">
        <v>115</v>
      </c>
      <c r="R32" s="527" t="s">
        <v>115</v>
      </c>
      <c r="S32" s="527" t="s">
        <v>115</v>
      </c>
      <c r="T32" s="527" t="s">
        <v>115</v>
      </c>
      <c r="U32" s="527" t="s">
        <v>115</v>
      </c>
      <c r="V32" s="527" t="s">
        <v>115</v>
      </c>
      <c r="W32" s="527" t="s">
        <v>115</v>
      </c>
      <c r="X32" s="527" t="s">
        <v>115</v>
      </c>
      <c r="Y32" s="713"/>
      <c r="Z32" s="595" t="s">
        <v>115</v>
      </c>
    </row>
    <row r="33" customFormat="false" ht="12.55" hidden="false" customHeight="true" outlineLevel="0" collapsed="false">
      <c r="A33" s="138" t="s">
        <v>99</v>
      </c>
      <c r="B33" s="527" t="s">
        <v>115</v>
      </c>
      <c r="C33" s="527" t="s">
        <v>115</v>
      </c>
      <c r="D33" s="527" t="s">
        <v>115</v>
      </c>
      <c r="E33" s="527" t="s">
        <v>115</v>
      </c>
      <c r="F33" s="527" t="s">
        <v>115</v>
      </c>
      <c r="G33" s="527" t="s">
        <v>115</v>
      </c>
      <c r="H33" s="527" t="s">
        <v>115</v>
      </c>
      <c r="I33" s="527" t="s">
        <v>115</v>
      </c>
      <c r="J33" s="527" t="s">
        <v>115</v>
      </c>
      <c r="K33" s="527" t="s">
        <v>115</v>
      </c>
      <c r="L33" s="527" t="s">
        <v>115</v>
      </c>
      <c r="M33" s="527" t="s">
        <v>115</v>
      </c>
      <c r="N33" s="527" t="s">
        <v>115</v>
      </c>
      <c r="O33" s="527" t="s">
        <v>115</v>
      </c>
      <c r="P33" s="713"/>
      <c r="Q33" s="527" t="s">
        <v>115</v>
      </c>
      <c r="R33" s="527" t="s">
        <v>115</v>
      </c>
      <c r="S33" s="527" t="s">
        <v>115</v>
      </c>
      <c r="T33" s="527" t="s">
        <v>115</v>
      </c>
      <c r="U33" s="527" t="s">
        <v>115</v>
      </c>
      <c r="V33" s="527" t="s">
        <v>115</v>
      </c>
      <c r="W33" s="527" t="s">
        <v>115</v>
      </c>
      <c r="X33" s="527" t="s">
        <v>115</v>
      </c>
      <c r="Y33" s="713"/>
      <c r="Z33" s="595"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2</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3</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09</v>
      </c>
      <c r="AB1" s="117" t="s">
        <v>72</v>
      </c>
    </row>
    <row r="2" customFormat="false" ht="15.85" hidden="false" customHeight="true" outlineLevel="0" collapsed="false">
      <c r="A2" s="661" t="s">
        <v>107</v>
      </c>
      <c r="AB2" s="117" t="s">
        <v>74</v>
      </c>
    </row>
    <row r="3" customFormat="false" ht="15.85" hidden="false" customHeight="true" outlineLevel="0" collapsed="false">
      <c r="A3" s="688"/>
      <c r="AA3" s="117"/>
      <c r="AB3" s="117" t="s">
        <v>75</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4</v>
      </c>
      <c r="B5" s="692" t="s">
        <v>610</v>
      </c>
      <c r="C5" s="692" t="s">
        <v>611</v>
      </c>
      <c r="D5" s="692" t="s">
        <v>612</v>
      </c>
      <c r="E5" s="692" t="s">
        <v>613</v>
      </c>
      <c r="F5" s="692" t="s">
        <v>614</v>
      </c>
      <c r="G5" s="692" t="s">
        <v>615</v>
      </c>
      <c r="H5" s="692" t="s">
        <v>616</v>
      </c>
      <c r="I5" s="692" t="s">
        <v>617</v>
      </c>
      <c r="J5" s="692" t="s">
        <v>618</v>
      </c>
      <c r="K5" s="692" t="s">
        <v>619</v>
      </c>
      <c r="L5" s="692" t="s">
        <v>620</v>
      </c>
      <c r="M5" s="692" t="s">
        <v>621</v>
      </c>
      <c r="N5" s="692" t="s">
        <v>622</v>
      </c>
      <c r="O5" s="693" t="s">
        <v>655</v>
      </c>
      <c r="P5" s="692" t="s">
        <v>624</v>
      </c>
      <c r="Q5" s="692" t="s">
        <v>625</v>
      </c>
      <c r="R5" s="692" t="s">
        <v>626</v>
      </c>
      <c r="S5" s="692" t="s">
        <v>656</v>
      </c>
      <c r="T5" s="692" t="s">
        <v>628</v>
      </c>
      <c r="U5" s="692" t="s">
        <v>629</v>
      </c>
      <c r="V5" s="692" t="s">
        <v>630</v>
      </c>
      <c r="W5" s="692" t="s">
        <v>631</v>
      </c>
      <c r="X5" s="693" t="s">
        <v>657</v>
      </c>
      <c r="Y5" s="692" t="s">
        <v>633</v>
      </c>
      <c r="Z5" s="694" t="s">
        <v>470</v>
      </c>
    </row>
    <row r="6" customFormat="false" ht="47.3" hidden="false" customHeight="true" outlineLevel="0" collapsed="false">
      <c r="A6" s="691"/>
      <c r="B6" s="553" t="s">
        <v>634</v>
      </c>
      <c r="C6" s="553"/>
      <c r="D6" s="553"/>
      <c r="E6" s="553"/>
      <c r="F6" s="553"/>
      <c r="G6" s="553"/>
      <c r="H6" s="553"/>
      <c r="I6" s="553"/>
      <c r="J6" s="553"/>
      <c r="K6" s="553"/>
      <c r="L6" s="553"/>
      <c r="M6" s="553"/>
      <c r="N6" s="553"/>
      <c r="O6" s="695" t="s">
        <v>635</v>
      </c>
      <c r="P6" s="720" t="s">
        <v>635</v>
      </c>
      <c r="Q6" s="721" t="s">
        <v>634</v>
      </c>
      <c r="R6" s="721"/>
      <c r="S6" s="721"/>
      <c r="T6" s="721"/>
      <c r="U6" s="721"/>
      <c r="V6" s="721"/>
      <c r="W6" s="721"/>
      <c r="X6" s="695" t="s">
        <v>635</v>
      </c>
      <c r="Y6" s="695" t="s">
        <v>635</v>
      </c>
      <c r="Z6" s="554" t="s">
        <v>634</v>
      </c>
    </row>
    <row r="7" customFormat="false" ht="25.7" hidden="false" customHeight="true" outlineLevel="0" collapsed="false">
      <c r="A7" s="722" t="s">
        <v>658</v>
      </c>
      <c r="B7" s="697" t="s">
        <v>127</v>
      </c>
      <c r="C7" s="697" t="s">
        <v>127</v>
      </c>
      <c r="D7" s="697" t="s">
        <v>127</v>
      </c>
      <c r="E7" s="697" t="s">
        <v>127</v>
      </c>
      <c r="F7" s="698" t="n">
        <v>16.0576</v>
      </c>
      <c r="G7" s="697" t="s">
        <v>127</v>
      </c>
      <c r="H7" s="698" t="n">
        <v>530.128</v>
      </c>
      <c r="I7" s="697" t="s">
        <v>127</v>
      </c>
      <c r="J7" s="697" t="s">
        <v>127</v>
      </c>
      <c r="K7" s="698" t="n">
        <v>18.8968</v>
      </c>
      <c r="L7" s="698" t="n">
        <v>6</v>
      </c>
      <c r="M7" s="697" t="s">
        <v>127</v>
      </c>
      <c r="N7" s="697" t="s">
        <v>127</v>
      </c>
      <c r="O7" s="697" t="s">
        <v>127</v>
      </c>
      <c r="P7" s="601"/>
      <c r="Q7" s="697" t="s">
        <v>123</v>
      </c>
      <c r="R7" s="697" t="s">
        <v>123</v>
      </c>
      <c r="S7" s="697" t="s">
        <v>123</v>
      </c>
      <c r="T7" s="697" t="s">
        <v>123</v>
      </c>
      <c r="U7" s="697" t="s">
        <v>123</v>
      </c>
      <c r="V7" s="697" t="s">
        <v>123</v>
      </c>
      <c r="W7" s="697" t="s">
        <v>123</v>
      </c>
      <c r="X7" s="697" t="s">
        <v>123</v>
      </c>
      <c r="Y7" s="700"/>
      <c r="Z7" s="699" t="n">
        <v>9.15083333333333</v>
      </c>
    </row>
    <row r="8" customFormat="false" ht="13.8" hidden="false" customHeight="true" outlineLevel="0" collapsed="false">
      <c r="A8" s="723" t="s">
        <v>659</v>
      </c>
      <c r="B8" s="527" t="s">
        <v>123</v>
      </c>
      <c r="C8" s="527" t="s">
        <v>123</v>
      </c>
      <c r="D8" s="527" t="s">
        <v>123</v>
      </c>
      <c r="E8" s="527" t="s">
        <v>123</v>
      </c>
      <c r="F8" s="527" t="s">
        <v>123</v>
      </c>
      <c r="G8" s="527" t="s">
        <v>123</v>
      </c>
      <c r="H8" s="527" t="s">
        <v>123</v>
      </c>
      <c r="I8" s="527" t="s">
        <v>123</v>
      </c>
      <c r="J8" s="527" t="s">
        <v>123</v>
      </c>
      <c r="K8" s="527" t="s">
        <v>123</v>
      </c>
      <c r="L8" s="527" t="s">
        <v>123</v>
      </c>
      <c r="M8" s="527" t="s">
        <v>123</v>
      </c>
      <c r="N8" s="527" t="s">
        <v>123</v>
      </c>
      <c r="O8" s="527" t="s">
        <v>123</v>
      </c>
      <c r="P8" s="704"/>
      <c r="Q8" s="527" t="s">
        <v>123</v>
      </c>
      <c r="R8" s="527" t="s">
        <v>123</v>
      </c>
      <c r="S8" s="527" t="s">
        <v>123</v>
      </c>
      <c r="T8" s="527" t="s">
        <v>123</v>
      </c>
      <c r="U8" s="527" t="s">
        <v>123</v>
      </c>
      <c r="V8" s="527" t="s">
        <v>123</v>
      </c>
      <c r="W8" s="527" t="s">
        <v>123</v>
      </c>
      <c r="X8" s="527" t="s">
        <v>123</v>
      </c>
      <c r="Y8" s="704"/>
      <c r="Z8" s="712" t="s">
        <v>123</v>
      </c>
    </row>
    <row r="9" customFormat="false" ht="12.55" hidden="false" customHeight="true" outlineLevel="0" collapsed="false">
      <c r="A9" s="723" t="s">
        <v>660</v>
      </c>
      <c r="B9" s="697" t="s">
        <v>106</v>
      </c>
      <c r="C9" s="697" t="s">
        <v>106</v>
      </c>
      <c r="D9" s="697" t="s">
        <v>106</v>
      </c>
      <c r="E9" s="697" t="s">
        <v>106</v>
      </c>
      <c r="F9" s="698" t="n">
        <v>16.0576</v>
      </c>
      <c r="G9" s="697" t="s">
        <v>106</v>
      </c>
      <c r="H9" s="698" t="n">
        <v>530.128</v>
      </c>
      <c r="I9" s="697" t="s">
        <v>106</v>
      </c>
      <c r="J9" s="697" t="s">
        <v>106</v>
      </c>
      <c r="K9" s="698" t="n">
        <v>18.8968</v>
      </c>
      <c r="L9" s="698" t="n">
        <v>6</v>
      </c>
      <c r="M9" s="697" t="s">
        <v>106</v>
      </c>
      <c r="N9" s="697" t="s">
        <v>106</v>
      </c>
      <c r="O9" s="697" t="s">
        <v>106</v>
      </c>
      <c r="P9" s="570"/>
      <c r="Q9" s="697" t="s">
        <v>123</v>
      </c>
      <c r="R9" s="697" t="s">
        <v>123</v>
      </c>
      <c r="S9" s="697" t="s">
        <v>123</v>
      </c>
      <c r="T9" s="697" t="s">
        <v>123</v>
      </c>
      <c r="U9" s="697" t="s">
        <v>123</v>
      </c>
      <c r="V9" s="697" t="s">
        <v>123</v>
      </c>
      <c r="W9" s="697" t="s">
        <v>123</v>
      </c>
      <c r="X9" s="697" t="s">
        <v>123</v>
      </c>
      <c r="Y9" s="704"/>
      <c r="Z9" s="710" t="n">
        <v>9.15083333333333</v>
      </c>
    </row>
    <row r="10" customFormat="false" ht="12.55" hidden="false" customHeight="true" outlineLevel="0" collapsed="false">
      <c r="A10" s="724" t="s">
        <v>661</v>
      </c>
      <c r="B10" s="527" t="s">
        <v>106</v>
      </c>
      <c r="C10" s="527" t="s">
        <v>106</v>
      </c>
      <c r="D10" s="527" t="s">
        <v>106</v>
      </c>
      <c r="E10" s="527" t="s">
        <v>106</v>
      </c>
      <c r="F10" s="492" t="n">
        <v>16.0576</v>
      </c>
      <c r="G10" s="527" t="s">
        <v>106</v>
      </c>
      <c r="H10" s="492" t="n">
        <v>530.128</v>
      </c>
      <c r="I10" s="527" t="s">
        <v>106</v>
      </c>
      <c r="J10" s="527" t="s">
        <v>106</v>
      </c>
      <c r="K10" s="492" t="n">
        <v>18.8968</v>
      </c>
      <c r="L10" s="492" t="n">
        <v>6</v>
      </c>
      <c r="M10" s="527" t="s">
        <v>106</v>
      </c>
      <c r="N10" s="527" t="s">
        <v>106</v>
      </c>
      <c r="O10" s="527" t="s">
        <v>106</v>
      </c>
      <c r="P10" s="570"/>
      <c r="Q10" s="527" t="s">
        <v>123</v>
      </c>
      <c r="R10" s="527" t="s">
        <v>123</v>
      </c>
      <c r="S10" s="527" t="s">
        <v>123</v>
      </c>
      <c r="T10" s="527" t="s">
        <v>123</v>
      </c>
      <c r="U10" s="527" t="s">
        <v>123</v>
      </c>
      <c r="V10" s="527" t="s">
        <v>123</v>
      </c>
      <c r="W10" s="527" t="s">
        <v>123</v>
      </c>
      <c r="X10" s="527" t="s">
        <v>123</v>
      </c>
      <c r="Y10" s="704"/>
      <c r="Z10" s="712" t="n">
        <v>9.15083333333333</v>
      </c>
    </row>
    <row r="11" customFormat="false" ht="13.8" hidden="false" customHeight="true" outlineLevel="0" collapsed="false">
      <c r="A11" s="724" t="s">
        <v>662</v>
      </c>
      <c r="B11" s="527" t="s">
        <v>106</v>
      </c>
      <c r="C11" s="527" t="s">
        <v>106</v>
      </c>
      <c r="D11" s="527" t="s">
        <v>106</v>
      </c>
      <c r="E11" s="527" t="s">
        <v>106</v>
      </c>
      <c r="F11" s="527" t="s">
        <v>106</v>
      </c>
      <c r="G11" s="527" t="s">
        <v>106</v>
      </c>
      <c r="H11" s="527" t="s">
        <v>106</v>
      </c>
      <c r="I11" s="527" t="s">
        <v>106</v>
      </c>
      <c r="J11" s="527" t="s">
        <v>106</v>
      </c>
      <c r="K11" s="527" t="s">
        <v>106</v>
      </c>
      <c r="L11" s="527" t="s">
        <v>106</v>
      </c>
      <c r="M11" s="527" t="s">
        <v>106</v>
      </c>
      <c r="N11" s="527" t="s">
        <v>106</v>
      </c>
      <c r="O11" s="527" t="s">
        <v>106</v>
      </c>
      <c r="P11" s="704"/>
      <c r="Q11" s="527" t="s">
        <v>123</v>
      </c>
      <c r="R11" s="527" t="s">
        <v>123</v>
      </c>
      <c r="S11" s="527" t="s">
        <v>123</v>
      </c>
      <c r="T11" s="527" t="s">
        <v>123</v>
      </c>
      <c r="U11" s="527" t="s">
        <v>123</v>
      </c>
      <c r="V11" s="527" t="s">
        <v>123</v>
      </c>
      <c r="W11" s="527" t="s">
        <v>123</v>
      </c>
      <c r="X11" s="527" t="s">
        <v>123</v>
      </c>
      <c r="Y11" s="704"/>
      <c r="Z11" s="712" t="s">
        <v>106</v>
      </c>
    </row>
    <row r="12" customFormat="false" ht="12.55" hidden="false" customHeight="true" outlineLevel="0" collapsed="false">
      <c r="A12" s="723" t="s">
        <v>663</v>
      </c>
      <c r="B12" s="697" t="s">
        <v>106</v>
      </c>
      <c r="C12" s="697" t="s">
        <v>106</v>
      </c>
      <c r="D12" s="697" t="s">
        <v>106</v>
      </c>
      <c r="E12" s="697" t="s">
        <v>106</v>
      </c>
      <c r="F12" s="697" t="s">
        <v>106</v>
      </c>
      <c r="G12" s="697" t="s">
        <v>106</v>
      </c>
      <c r="H12" s="697" t="s">
        <v>106</v>
      </c>
      <c r="I12" s="697" t="s">
        <v>106</v>
      </c>
      <c r="J12" s="697" t="s">
        <v>106</v>
      </c>
      <c r="K12" s="697" t="s">
        <v>106</v>
      </c>
      <c r="L12" s="697" t="s">
        <v>106</v>
      </c>
      <c r="M12" s="697" t="s">
        <v>106</v>
      </c>
      <c r="N12" s="697" t="s">
        <v>106</v>
      </c>
      <c r="O12" s="697" t="s">
        <v>106</v>
      </c>
      <c r="P12" s="704"/>
      <c r="Q12" s="697" t="s">
        <v>123</v>
      </c>
      <c r="R12" s="697" t="s">
        <v>123</v>
      </c>
      <c r="S12" s="697" t="s">
        <v>123</v>
      </c>
      <c r="T12" s="697" t="s">
        <v>123</v>
      </c>
      <c r="U12" s="697" t="s">
        <v>123</v>
      </c>
      <c r="V12" s="697" t="s">
        <v>123</v>
      </c>
      <c r="W12" s="697" t="s">
        <v>123</v>
      </c>
      <c r="X12" s="697" t="s">
        <v>123</v>
      </c>
      <c r="Y12" s="704"/>
      <c r="Z12" s="710" t="s">
        <v>106</v>
      </c>
    </row>
    <row r="13" customFormat="false" ht="12.55" hidden="false" customHeight="true" outlineLevel="0" collapsed="false">
      <c r="A13" s="724" t="s">
        <v>661</v>
      </c>
      <c r="B13" s="527" t="s">
        <v>106</v>
      </c>
      <c r="C13" s="527" t="s">
        <v>106</v>
      </c>
      <c r="D13" s="527" t="s">
        <v>106</v>
      </c>
      <c r="E13" s="527" t="s">
        <v>106</v>
      </c>
      <c r="F13" s="527" t="s">
        <v>106</v>
      </c>
      <c r="G13" s="527" t="s">
        <v>106</v>
      </c>
      <c r="H13" s="527" t="s">
        <v>106</v>
      </c>
      <c r="I13" s="527" t="s">
        <v>106</v>
      </c>
      <c r="J13" s="527" t="s">
        <v>106</v>
      </c>
      <c r="K13" s="527" t="s">
        <v>106</v>
      </c>
      <c r="L13" s="527" t="s">
        <v>106</v>
      </c>
      <c r="M13" s="527" t="s">
        <v>106</v>
      </c>
      <c r="N13" s="527" t="s">
        <v>106</v>
      </c>
      <c r="O13" s="527" t="s">
        <v>106</v>
      </c>
      <c r="P13" s="704"/>
      <c r="Q13" s="527" t="s">
        <v>123</v>
      </c>
      <c r="R13" s="527" t="s">
        <v>123</v>
      </c>
      <c r="S13" s="527" t="s">
        <v>123</v>
      </c>
      <c r="T13" s="527" t="s">
        <v>123</v>
      </c>
      <c r="U13" s="527" t="s">
        <v>123</v>
      </c>
      <c r="V13" s="527" t="s">
        <v>123</v>
      </c>
      <c r="W13" s="527" t="s">
        <v>123</v>
      </c>
      <c r="X13" s="527" t="s">
        <v>123</v>
      </c>
      <c r="Y13" s="704"/>
      <c r="Z13" s="712" t="s">
        <v>106</v>
      </c>
    </row>
    <row r="14" customFormat="false" ht="13.8" hidden="false" customHeight="true" outlineLevel="0" collapsed="false">
      <c r="A14" s="724" t="s">
        <v>662</v>
      </c>
      <c r="B14" s="527" t="s">
        <v>106</v>
      </c>
      <c r="C14" s="527" t="s">
        <v>106</v>
      </c>
      <c r="D14" s="527" t="s">
        <v>106</v>
      </c>
      <c r="E14" s="527" t="s">
        <v>106</v>
      </c>
      <c r="F14" s="527" t="s">
        <v>106</v>
      </c>
      <c r="G14" s="527" t="s">
        <v>106</v>
      </c>
      <c r="H14" s="527" t="s">
        <v>106</v>
      </c>
      <c r="I14" s="527" t="s">
        <v>106</v>
      </c>
      <c r="J14" s="527" t="s">
        <v>106</v>
      </c>
      <c r="K14" s="527" t="s">
        <v>106</v>
      </c>
      <c r="L14" s="527" t="s">
        <v>106</v>
      </c>
      <c r="M14" s="527" t="s">
        <v>106</v>
      </c>
      <c r="N14" s="527" t="s">
        <v>106</v>
      </c>
      <c r="O14" s="527" t="s">
        <v>106</v>
      </c>
      <c r="P14" s="704"/>
      <c r="Q14" s="527" t="s">
        <v>123</v>
      </c>
      <c r="R14" s="527" t="s">
        <v>123</v>
      </c>
      <c r="S14" s="527" t="s">
        <v>123</v>
      </c>
      <c r="T14" s="527" t="s">
        <v>123</v>
      </c>
      <c r="U14" s="527" t="s">
        <v>123</v>
      </c>
      <c r="V14" s="527" t="s">
        <v>123</v>
      </c>
      <c r="W14" s="527" t="s">
        <v>123</v>
      </c>
      <c r="X14" s="527" t="s">
        <v>123</v>
      </c>
      <c r="Y14" s="704"/>
      <c r="Z14" s="712" t="s">
        <v>106</v>
      </c>
    </row>
    <row r="15" customFormat="false" ht="13.15" hidden="false" customHeight="true" outlineLevel="0" collapsed="false">
      <c r="A15" s="725" t="s">
        <v>664</v>
      </c>
      <c r="B15" s="726" t="s">
        <v>123</v>
      </c>
      <c r="C15" s="726" t="s">
        <v>123</v>
      </c>
      <c r="D15" s="726" t="s">
        <v>123</v>
      </c>
      <c r="E15" s="726" t="s">
        <v>123</v>
      </c>
      <c r="F15" s="726" t="s">
        <v>123</v>
      </c>
      <c r="G15" s="726" t="s">
        <v>123</v>
      </c>
      <c r="H15" s="726" t="s">
        <v>123</v>
      </c>
      <c r="I15" s="726" t="s">
        <v>123</v>
      </c>
      <c r="J15" s="726" t="s">
        <v>123</v>
      </c>
      <c r="K15" s="726" t="s">
        <v>123</v>
      </c>
      <c r="L15" s="726" t="s">
        <v>123</v>
      </c>
      <c r="M15" s="726" t="s">
        <v>123</v>
      </c>
      <c r="N15" s="726" t="s">
        <v>123</v>
      </c>
      <c r="O15" s="726" t="s">
        <v>123</v>
      </c>
      <c r="P15" s="707"/>
      <c r="Q15" s="726" t="s">
        <v>123</v>
      </c>
      <c r="R15" s="726" t="s">
        <v>123</v>
      </c>
      <c r="S15" s="726" t="s">
        <v>123</v>
      </c>
      <c r="T15" s="726" t="s">
        <v>123</v>
      </c>
      <c r="U15" s="726" t="s">
        <v>123</v>
      </c>
      <c r="V15" s="726" t="s">
        <v>123</v>
      </c>
      <c r="W15" s="726" t="s">
        <v>123</v>
      </c>
      <c r="X15" s="726" t="s">
        <v>123</v>
      </c>
      <c r="Y15" s="707"/>
      <c r="Z15" s="727" t="s">
        <v>123</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5</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66</v>
      </c>
      <c r="B18" s="697" t="s">
        <v>477</v>
      </c>
      <c r="C18" s="697" t="s">
        <v>477</v>
      </c>
      <c r="D18" s="697" t="s">
        <v>477</v>
      </c>
      <c r="E18" s="697" t="s">
        <v>477</v>
      </c>
      <c r="F18" s="698" t="n">
        <v>2.5004</v>
      </c>
      <c r="G18" s="697" t="s">
        <v>477</v>
      </c>
      <c r="H18" s="698" t="n">
        <v>431.9705</v>
      </c>
      <c r="I18" s="697" t="s">
        <v>115</v>
      </c>
      <c r="J18" s="697" t="s">
        <v>477</v>
      </c>
      <c r="K18" s="698" t="n">
        <v>3.971</v>
      </c>
      <c r="L18" s="698" t="n">
        <v>0.51678</v>
      </c>
      <c r="M18" s="697" t="s">
        <v>477</v>
      </c>
      <c r="N18" s="697" t="s">
        <v>477</v>
      </c>
      <c r="O18" s="697" t="s">
        <v>477</v>
      </c>
      <c r="P18" s="698" t="n">
        <v>438.95868</v>
      </c>
      <c r="Q18" s="698" t="n">
        <v>408.72</v>
      </c>
      <c r="R18" s="698" t="n">
        <v>611.5608</v>
      </c>
      <c r="S18" s="698" t="n">
        <v>201.215</v>
      </c>
      <c r="T18" s="698" t="n">
        <v>238.952</v>
      </c>
      <c r="U18" s="697" t="s">
        <v>477</v>
      </c>
      <c r="V18" s="698" t="n">
        <v>415.2825</v>
      </c>
      <c r="W18" s="698" t="n">
        <v>237.3106</v>
      </c>
      <c r="X18" s="697" t="s">
        <v>477</v>
      </c>
      <c r="Y18" s="698" t="n">
        <v>2113.0409</v>
      </c>
      <c r="Z18" s="710" t="n">
        <v>2015.835462</v>
      </c>
    </row>
    <row r="19" customFormat="false" ht="12.55" hidden="false" customHeight="true" outlineLevel="0" collapsed="false">
      <c r="A19" s="734" t="s">
        <v>667</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7" t="s">
        <v>123</v>
      </c>
      <c r="R19" s="697" t="s">
        <v>123</v>
      </c>
      <c r="S19" s="527" t="s">
        <v>123</v>
      </c>
      <c r="T19" s="527" t="s">
        <v>123</v>
      </c>
      <c r="U19" s="527" t="s">
        <v>123</v>
      </c>
      <c r="V19" s="527" t="s">
        <v>123</v>
      </c>
      <c r="W19" s="527" t="s">
        <v>123</v>
      </c>
      <c r="X19" s="527" t="s">
        <v>123</v>
      </c>
      <c r="Y19" s="697" t="s">
        <v>121</v>
      </c>
      <c r="Z19" s="710" t="s">
        <v>121</v>
      </c>
    </row>
    <row r="20" customFormat="false" ht="12.55" hidden="false" customHeight="true" outlineLevel="0" collapsed="false">
      <c r="A20" s="735" t="s">
        <v>668</v>
      </c>
      <c r="B20" s="697" t="s">
        <v>127</v>
      </c>
      <c r="C20" s="697" t="s">
        <v>127</v>
      </c>
      <c r="D20" s="697" t="s">
        <v>127</v>
      </c>
      <c r="E20" s="697" t="s">
        <v>127</v>
      </c>
      <c r="F20" s="697"/>
      <c r="G20" s="697" t="s">
        <v>127</v>
      </c>
      <c r="H20" s="697"/>
      <c r="I20" s="697"/>
      <c r="J20" s="697" t="s">
        <v>127</v>
      </c>
      <c r="K20" s="697"/>
      <c r="L20" s="697"/>
      <c r="M20" s="697" t="s">
        <v>127</v>
      </c>
      <c r="N20" s="697" t="s">
        <v>127</v>
      </c>
      <c r="O20" s="697" t="s">
        <v>127</v>
      </c>
      <c r="P20" s="697" t="s">
        <v>127</v>
      </c>
      <c r="Q20" s="698" t="n">
        <v>408.72</v>
      </c>
      <c r="R20" s="698" t="n">
        <v>611.5608</v>
      </c>
      <c r="S20" s="698" t="n">
        <v>201.215</v>
      </c>
      <c r="T20" s="698" t="n">
        <v>238.952</v>
      </c>
      <c r="U20" s="697" t="s">
        <v>127</v>
      </c>
      <c r="V20" s="698" t="n">
        <v>415.2825</v>
      </c>
      <c r="W20" s="698" t="n">
        <v>237.3106</v>
      </c>
      <c r="X20" s="697" t="s">
        <v>127</v>
      </c>
      <c r="Y20" s="698" t="n">
        <v>2113.0409</v>
      </c>
      <c r="Z20" s="710" t="n">
        <v>1932.2194</v>
      </c>
    </row>
    <row r="21" customFormat="false" ht="12.55" hidden="false" customHeight="true" outlineLevel="0" collapsed="false">
      <c r="A21" s="735" t="s">
        <v>669</v>
      </c>
      <c r="B21" s="697"/>
      <c r="C21" s="697"/>
      <c r="D21" s="697"/>
      <c r="E21" s="697"/>
      <c r="F21" s="698" t="n">
        <v>2.5004</v>
      </c>
      <c r="G21" s="697"/>
      <c r="H21" s="698" t="n">
        <v>431.9705</v>
      </c>
      <c r="I21" s="697"/>
      <c r="J21" s="697"/>
      <c r="K21" s="698" t="n">
        <v>3.971</v>
      </c>
      <c r="L21" s="698" t="n">
        <v>0.51678</v>
      </c>
      <c r="M21" s="697"/>
      <c r="N21" s="697"/>
      <c r="O21" s="697"/>
      <c r="P21" s="698" t="n">
        <v>438.95868</v>
      </c>
      <c r="Q21" s="697"/>
      <c r="R21" s="697"/>
      <c r="S21" s="697"/>
      <c r="T21" s="697"/>
      <c r="U21" s="697"/>
      <c r="V21" s="697"/>
      <c r="W21" s="697"/>
      <c r="X21" s="697"/>
      <c r="Y21" s="697"/>
      <c r="Z21" s="710" t="n">
        <v>83.616062</v>
      </c>
    </row>
    <row r="22" customFormat="false" ht="13.15" hidden="false" customHeight="true" outlineLevel="0" collapsed="false">
      <c r="A22" s="736" t="s">
        <v>670</v>
      </c>
      <c r="B22" s="697" t="s">
        <v>115</v>
      </c>
      <c r="C22" s="697" t="s">
        <v>115</v>
      </c>
      <c r="D22" s="697" t="s">
        <v>115</v>
      </c>
      <c r="E22" s="697" t="s">
        <v>115</v>
      </c>
      <c r="F22" s="697" t="s">
        <v>115</v>
      </c>
      <c r="G22" s="697" t="s">
        <v>115</v>
      </c>
      <c r="H22" s="697" t="s">
        <v>115</v>
      </c>
      <c r="I22" s="697" t="s">
        <v>115</v>
      </c>
      <c r="J22" s="697" t="s">
        <v>115</v>
      </c>
      <c r="K22" s="697" t="s">
        <v>115</v>
      </c>
      <c r="L22" s="697" t="s">
        <v>115</v>
      </c>
      <c r="M22" s="697" t="s">
        <v>115</v>
      </c>
      <c r="N22" s="697" t="s">
        <v>115</v>
      </c>
      <c r="O22" s="697" t="s">
        <v>115</v>
      </c>
      <c r="P22" s="697" t="s">
        <v>115</v>
      </c>
      <c r="Q22" s="697" t="s">
        <v>115</v>
      </c>
      <c r="R22" s="697" t="s">
        <v>115</v>
      </c>
      <c r="S22" s="697" t="s">
        <v>115</v>
      </c>
      <c r="T22" s="697" t="s">
        <v>115</v>
      </c>
      <c r="U22" s="697" t="s">
        <v>115</v>
      </c>
      <c r="V22" s="697" t="s">
        <v>115</v>
      </c>
      <c r="W22" s="697" t="s">
        <v>115</v>
      </c>
      <c r="X22" s="697" t="s">
        <v>115</v>
      </c>
      <c r="Y22" s="697" t="s">
        <v>115</v>
      </c>
      <c r="Z22" s="710" t="s">
        <v>115</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1</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2</v>
      </c>
      <c r="B25" s="697"/>
      <c r="C25" s="697"/>
      <c r="D25" s="697"/>
      <c r="E25" s="697"/>
      <c r="F25" s="698" t="n">
        <v>2.5004</v>
      </c>
      <c r="G25" s="697"/>
      <c r="H25" s="698" t="n">
        <v>431.9705</v>
      </c>
      <c r="I25" s="697"/>
      <c r="J25" s="697"/>
      <c r="K25" s="698" t="n">
        <v>3.971</v>
      </c>
      <c r="L25" s="698" t="n">
        <v>0.51678</v>
      </c>
      <c r="M25" s="697"/>
      <c r="N25" s="697"/>
      <c r="O25" s="697"/>
      <c r="P25" s="698" t="n">
        <v>438.95868</v>
      </c>
      <c r="Q25" s="697"/>
      <c r="R25" s="697"/>
      <c r="S25" s="697"/>
      <c r="T25" s="697"/>
      <c r="U25" s="697"/>
      <c r="V25" s="697"/>
      <c r="W25" s="697"/>
      <c r="X25" s="697"/>
      <c r="Y25" s="697"/>
      <c r="Z25" s="710" t="n">
        <v>83.616062</v>
      </c>
    </row>
    <row r="26" customFormat="false" ht="13.8" hidden="false" customHeight="true" outlineLevel="0" collapsed="false">
      <c r="A26" s="741" t="s">
        <v>673</v>
      </c>
      <c r="B26" s="697" t="s">
        <v>127</v>
      </c>
      <c r="C26" s="697" t="s">
        <v>127</v>
      </c>
      <c r="D26" s="697" t="s">
        <v>127</v>
      </c>
      <c r="E26" s="697" t="s">
        <v>127</v>
      </c>
      <c r="F26" s="698" t="n">
        <v>44.96128</v>
      </c>
      <c r="G26" s="697" t="s">
        <v>127</v>
      </c>
      <c r="H26" s="698" t="n">
        <v>689.1664</v>
      </c>
      <c r="I26" s="697" t="s">
        <v>127</v>
      </c>
      <c r="J26" s="697" t="s">
        <v>127</v>
      </c>
      <c r="K26" s="698" t="n">
        <v>71.80784</v>
      </c>
      <c r="L26" s="698" t="n">
        <v>17.4</v>
      </c>
      <c r="M26" s="697" t="s">
        <v>127</v>
      </c>
      <c r="N26" s="697" t="s">
        <v>127</v>
      </c>
      <c r="O26" s="697" t="s">
        <v>127</v>
      </c>
      <c r="P26" s="698" t="n">
        <v>823.33552</v>
      </c>
      <c r="Q26" s="697" t="s">
        <v>123</v>
      </c>
      <c r="R26" s="697" t="s">
        <v>123</v>
      </c>
      <c r="S26" s="697" t="s">
        <v>123</v>
      </c>
      <c r="T26" s="697" t="s">
        <v>123</v>
      </c>
      <c r="U26" s="697" t="s">
        <v>123</v>
      </c>
      <c r="V26" s="697" t="s">
        <v>123</v>
      </c>
      <c r="W26" s="697" t="s">
        <v>123</v>
      </c>
      <c r="X26" s="697" t="s">
        <v>123</v>
      </c>
      <c r="Y26" s="697" t="s">
        <v>123</v>
      </c>
      <c r="Z26" s="710" t="n">
        <v>218.704916666667</v>
      </c>
    </row>
    <row r="27" customFormat="false" ht="13.15" hidden="false" customHeight="true" outlineLevel="0" collapsed="false">
      <c r="A27" s="742" t="s">
        <v>674</v>
      </c>
      <c r="B27" s="743" t="s">
        <v>127</v>
      </c>
      <c r="C27" s="743" t="s">
        <v>127</v>
      </c>
      <c r="D27" s="743" t="s">
        <v>127</v>
      </c>
      <c r="E27" s="743" t="s">
        <v>127</v>
      </c>
      <c r="F27" s="743" t="n">
        <v>17.9816349384099</v>
      </c>
      <c r="G27" s="743" t="s">
        <v>127</v>
      </c>
      <c r="H27" s="743" t="n">
        <v>1.5954015378365</v>
      </c>
      <c r="I27" s="743" t="s">
        <v>127</v>
      </c>
      <c r="J27" s="743" t="s">
        <v>127</v>
      </c>
      <c r="K27" s="743" t="n">
        <v>18.0830622009569</v>
      </c>
      <c r="L27" s="743" t="n">
        <v>33.6700336700337</v>
      </c>
      <c r="M27" s="743" t="s">
        <v>127</v>
      </c>
      <c r="N27" s="743" t="s">
        <v>127</v>
      </c>
      <c r="O27" s="743" t="s">
        <v>127</v>
      </c>
      <c r="P27" s="743" t="n">
        <v>1.87565608680981</v>
      </c>
      <c r="Q27" s="743" t="s">
        <v>123</v>
      </c>
      <c r="R27" s="743" t="s">
        <v>123</v>
      </c>
      <c r="S27" s="743" t="s">
        <v>123</v>
      </c>
      <c r="T27" s="743" t="s">
        <v>123</v>
      </c>
      <c r="U27" s="743" t="s">
        <v>123</v>
      </c>
      <c r="V27" s="743" t="s">
        <v>123</v>
      </c>
      <c r="W27" s="743" t="s">
        <v>123</v>
      </c>
      <c r="X27" s="743" t="s">
        <v>123</v>
      </c>
      <c r="Y27" s="743" t="s">
        <v>123</v>
      </c>
      <c r="Z27" s="744" t="n">
        <v>2.61558498971964</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5</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76</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77</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78</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79</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0</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2</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3</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38</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4</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3726.004200888</v>
      </c>
      <c r="C7" s="12" t="n">
        <v>44.3269565601429</v>
      </c>
      <c r="D7" s="12" t="n">
        <v>2.42705832488148</v>
      </c>
      <c r="E7" s="12" t="n">
        <v>386.587980786697</v>
      </c>
      <c r="F7" s="12" t="n">
        <v>1025.53225292822</v>
      </c>
      <c r="G7" s="12" t="n">
        <v>125.091217640849</v>
      </c>
      <c r="H7" s="13" t="n">
        <v>266.824587028741</v>
      </c>
    </row>
    <row r="8" customFormat="false" ht="12.7" hidden="false" customHeight="true" outlineLevel="0" collapsed="false">
      <c r="A8" s="14" t="s">
        <v>86</v>
      </c>
      <c r="B8" s="15" t="n">
        <v>113642.129200888</v>
      </c>
      <c r="C8" s="15" t="n">
        <v>19.0401835601429</v>
      </c>
      <c r="D8" s="15" t="n">
        <v>2.42705832488148</v>
      </c>
      <c r="E8" s="15" t="n">
        <v>385.470460786697</v>
      </c>
      <c r="F8" s="15" t="n">
        <v>1023.55173292822</v>
      </c>
      <c r="G8" s="15" t="n">
        <v>104.736687640849</v>
      </c>
      <c r="H8" s="15" t="n">
        <v>266.414007028741</v>
      </c>
      <c r="I8" s="16"/>
    </row>
    <row r="9" customFormat="false" ht="12.05" hidden="false" customHeight="true" outlineLevel="0" collapsed="false">
      <c r="A9" s="17" t="s">
        <v>87</v>
      </c>
      <c r="B9" s="15" t="n">
        <v>29798.0451316873</v>
      </c>
      <c r="C9" s="15" t="n">
        <v>0.46924696865004</v>
      </c>
      <c r="D9" s="15" t="n">
        <v>0.814408630348408</v>
      </c>
      <c r="E9" s="15" t="n">
        <v>69.7670586925366</v>
      </c>
      <c r="F9" s="15" t="n">
        <v>28.82534255174</v>
      </c>
      <c r="G9" s="15" t="n">
        <v>1.817514516274</v>
      </c>
      <c r="H9" s="15" t="n">
        <v>121.36368413562</v>
      </c>
      <c r="I9" s="16"/>
    </row>
    <row r="10" customFormat="false" ht="12.05" hidden="false" customHeight="true" outlineLevel="0" collapsed="false">
      <c r="A10" s="18" t="s">
        <v>88</v>
      </c>
      <c r="B10" s="19" t="n">
        <v>24318.6173906802</v>
      </c>
      <c r="C10" s="19" t="n">
        <v>0.21163026684204</v>
      </c>
      <c r="D10" s="19" t="n">
        <v>0.342459327770408</v>
      </c>
      <c r="E10" s="20" t="n">
        <v>59.1426086925366</v>
      </c>
      <c r="F10" s="20" t="n">
        <v>2.89311155174</v>
      </c>
      <c r="G10" s="20" t="n">
        <v>0.47420473541</v>
      </c>
      <c r="H10" s="21" t="n">
        <v>78.86439113562</v>
      </c>
    </row>
    <row r="11" customFormat="false" ht="12.05" hidden="false" customHeight="true" outlineLevel="0" collapsed="false">
      <c r="A11" s="18" t="s">
        <v>89</v>
      </c>
      <c r="B11" s="19" t="n">
        <v>4253.536</v>
      </c>
      <c r="C11" s="19" t="s">
        <v>90</v>
      </c>
      <c r="D11" s="19" t="n">
        <v>0.46579</v>
      </c>
      <c r="E11" s="20" t="n">
        <v>8.7125</v>
      </c>
      <c r="F11" s="20" t="n">
        <v>24.205761</v>
      </c>
      <c r="G11" s="20" t="n">
        <v>0.3436294301</v>
      </c>
      <c r="H11" s="21" t="n">
        <v>38.552813</v>
      </c>
    </row>
    <row r="12" customFormat="false" ht="12.7" hidden="false" customHeight="true" outlineLevel="0" collapsed="false">
      <c r="A12" s="22" t="s">
        <v>91</v>
      </c>
      <c r="B12" s="23" t="n">
        <v>1225.89174100708</v>
      </c>
      <c r="C12" s="23" t="n">
        <v>0.257616701808</v>
      </c>
      <c r="D12" s="23" t="n">
        <v>0.006159302578</v>
      </c>
      <c r="E12" s="24" t="n">
        <v>1.91195</v>
      </c>
      <c r="F12" s="24" t="n">
        <v>1.72647</v>
      </c>
      <c r="G12" s="24" t="n">
        <v>0.999680350764</v>
      </c>
      <c r="H12" s="25" t="n">
        <v>3.94648</v>
      </c>
    </row>
    <row r="13" customFormat="false" ht="12.05" hidden="false" customHeight="true" outlineLevel="0" collapsed="false">
      <c r="A13" s="26" t="s">
        <v>92</v>
      </c>
      <c r="B13" s="15" t="n">
        <v>32062.396696148</v>
      </c>
      <c r="C13" s="15" t="n">
        <v>2.84377750445896</v>
      </c>
      <c r="D13" s="15" t="n">
        <v>0.144273343862123</v>
      </c>
      <c r="E13" s="15" t="n">
        <v>70.2040439080823</v>
      </c>
      <c r="F13" s="15" t="n">
        <v>357.816329696258</v>
      </c>
      <c r="G13" s="15" t="n">
        <v>4.11296164931675</v>
      </c>
      <c r="H13" s="15" t="n">
        <v>74.7963186624426</v>
      </c>
      <c r="I13" s="16"/>
    </row>
    <row r="14" customFormat="false" ht="12.05" hidden="false" customHeight="true" outlineLevel="0" collapsed="false">
      <c r="A14" s="18" t="s">
        <v>93</v>
      </c>
      <c r="B14" s="19" t="n">
        <v>12551.0188311694</v>
      </c>
      <c r="C14" s="19" t="n">
        <v>1.59859</v>
      </c>
      <c r="D14" s="19" t="n">
        <v>0.0166678</v>
      </c>
      <c r="E14" s="20" t="n">
        <v>17.145075214</v>
      </c>
      <c r="F14" s="20" t="n">
        <v>317.0720153</v>
      </c>
      <c r="G14" s="20" t="n">
        <v>0.6721895057</v>
      </c>
      <c r="H14" s="21" t="n">
        <v>18.48286546</v>
      </c>
    </row>
    <row r="15" customFormat="false" ht="12.05" hidden="false" customHeight="true" outlineLevel="0" collapsed="false">
      <c r="A15" s="18" t="s">
        <v>94</v>
      </c>
      <c r="B15" s="19" t="n">
        <v>602.139246192918</v>
      </c>
      <c r="C15" s="19" t="n">
        <v>0.0427348</v>
      </c>
      <c r="D15" s="19" t="n">
        <v>0.004259268</v>
      </c>
      <c r="E15" s="20" t="n">
        <v>0.8094392678</v>
      </c>
      <c r="F15" s="20" t="n">
        <v>2.219762672</v>
      </c>
      <c r="G15" s="20" t="n">
        <v>0.02806783559</v>
      </c>
      <c r="H15" s="21" t="n">
        <v>2.868432418</v>
      </c>
    </row>
    <row r="16" customFormat="false" ht="12.05" hidden="false" customHeight="true" outlineLevel="0" collapsed="false">
      <c r="A16" s="18" t="s">
        <v>95</v>
      </c>
      <c r="B16" s="19" t="n">
        <v>7535.59710531518</v>
      </c>
      <c r="C16" s="19" t="n">
        <v>0.3073255</v>
      </c>
      <c r="D16" s="19" t="n">
        <v>0.02106001</v>
      </c>
      <c r="E16" s="20" t="n">
        <v>11.313743255</v>
      </c>
      <c r="F16" s="20" t="n">
        <v>2.138892941</v>
      </c>
      <c r="G16" s="20" t="n">
        <v>0.64225</v>
      </c>
      <c r="H16" s="21" t="n">
        <v>15.03613621</v>
      </c>
    </row>
    <row r="17" customFormat="false" ht="12.05" hidden="false" customHeight="true" outlineLevel="0" collapsed="false">
      <c r="A17" s="18" t="s">
        <v>96</v>
      </c>
      <c r="B17" s="19" t="n">
        <v>708.822850423289</v>
      </c>
      <c r="C17" s="19" t="n">
        <v>0.0948098</v>
      </c>
      <c r="D17" s="19" t="n">
        <v>0.008902307</v>
      </c>
      <c r="E17" s="20" t="n">
        <v>1.7392572667</v>
      </c>
      <c r="F17" s="20" t="n">
        <v>0.71301</v>
      </c>
      <c r="G17" s="20" t="n">
        <v>0.10057122139</v>
      </c>
      <c r="H17" s="21" t="n">
        <v>3.2399997138</v>
      </c>
    </row>
    <row r="18" customFormat="false" ht="12.05" hidden="false" customHeight="true" outlineLevel="0" collapsed="false">
      <c r="A18" s="18" t="s">
        <v>97</v>
      </c>
      <c r="B18" s="19" t="n">
        <v>2724.74948989552</v>
      </c>
      <c r="C18" s="19" t="n">
        <v>0.1523116676</v>
      </c>
      <c r="D18" s="19" t="n">
        <v>0.02108433968</v>
      </c>
      <c r="E18" s="20" t="n">
        <v>4.779000000367</v>
      </c>
      <c r="F18" s="20" t="n">
        <v>0.810419999964</v>
      </c>
      <c r="G18" s="20" t="n">
        <v>0.2377828157</v>
      </c>
      <c r="H18" s="21" t="n">
        <v>12.707800000371</v>
      </c>
    </row>
    <row r="19" customFormat="false" ht="12.7" hidden="false" customHeight="true" outlineLevel="0" collapsed="false">
      <c r="A19" s="18" t="s">
        <v>98</v>
      </c>
      <c r="B19" s="19" t="n">
        <v>7940.06917315168</v>
      </c>
      <c r="C19" s="19" t="n">
        <v>0.64800573685896</v>
      </c>
      <c r="D19" s="19" t="n">
        <v>0.0722996191821234</v>
      </c>
      <c r="E19" s="19" t="n">
        <v>34.4175289042153</v>
      </c>
      <c r="F19" s="19" t="n">
        <v>34.862228783294</v>
      </c>
      <c r="G19" s="19" t="n">
        <v>2.43210027093675</v>
      </c>
      <c r="H19" s="27" t="n">
        <v>22.4610848602716</v>
      </c>
    </row>
    <row r="20" customFormat="false" ht="12.7" hidden="false" customHeight="true" outlineLevel="0" collapsed="false">
      <c r="A20" s="18" t="s">
        <v>99</v>
      </c>
      <c r="B20" s="19" t="n">
        <v>7940.06917315168</v>
      </c>
      <c r="C20" s="19" t="n">
        <v>0.64800573685896</v>
      </c>
      <c r="D20" s="19" t="n">
        <v>0.0722996191821234</v>
      </c>
      <c r="E20" s="19" t="n">
        <v>34.4175289042153</v>
      </c>
      <c r="F20" s="19" t="n">
        <v>34.862228783294</v>
      </c>
      <c r="G20" s="19" t="n">
        <v>2.43210027093675</v>
      </c>
      <c r="H20" s="27" t="n">
        <v>22.4610848602716</v>
      </c>
    </row>
    <row r="21" customFormat="false" ht="12.05" hidden="false" customHeight="true" outlineLevel="0" collapsed="false">
      <c r="A21" s="26" t="s">
        <v>100</v>
      </c>
      <c r="B21" s="15" t="n">
        <v>21937.9566723629</v>
      </c>
      <c r="C21" s="15" t="n">
        <v>5.56057757019511</v>
      </c>
      <c r="D21" s="15" t="n">
        <v>1.12512731947947</v>
      </c>
      <c r="E21" s="15" t="n">
        <v>212.1137269656</v>
      </c>
      <c r="F21" s="15" t="n">
        <v>539.093121931257</v>
      </c>
      <c r="G21" s="15" t="n">
        <v>87.6746441592608</v>
      </c>
      <c r="H21" s="15" t="n">
        <v>15.2277307252668</v>
      </c>
      <c r="I21" s="16"/>
    </row>
    <row r="22" customFormat="false" ht="12.05" hidden="false" customHeight="true" outlineLevel="0" collapsed="false">
      <c r="A22" s="18" t="s">
        <v>101</v>
      </c>
      <c r="B22" s="28" t="n">
        <v>9.73416668080513</v>
      </c>
      <c r="C22" s="28" t="n">
        <v>0.00479786483636133</v>
      </c>
      <c r="D22" s="28" t="n">
        <v>0.00350112650397451</v>
      </c>
      <c r="E22" s="20" t="n">
        <v>0.02437</v>
      </c>
      <c r="F22" s="20" t="n">
        <v>0.48632</v>
      </c>
      <c r="G22" s="20" t="n">
        <v>0.06674965702</v>
      </c>
      <c r="H22" s="21" t="n">
        <v>0.001894</v>
      </c>
    </row>
    <row r="23" customFormat="false" ht="12.05" hidden="false" customHeight="true" outlineLevel="0" collapsed="false">
      <c r="A23" s="18" t="s">
        <v>102</v>
      </c>
      <c r="B23" s="28" t="n">
        <v>21161.9179262093</v>
      </c>
      <c r="C23" s="28" t="n">
        <v>5.43182701331882</v>
      </c>
      <c r="D23" s="28" t="n">
        <v>1.02906161620135</v>
      </c>
      <c r="E23" s="20" t="n">
        <v>203.8520547244</v>
      </c>
      <c r="F23" s="20" t="n">
        <v>535.822032911706</v>
      </c>
      <c r="G23" s="20" t="n">
        <v>86.9686116867954</v>
      </c>
      <c r="H23" s="21" t="n">
        <v>14.6991808529311</v>
      </c>
    </row>
    <row r="24" customFormat="false" ht="12.05" hidden="false" customHeight="true" outlineLevel="0" collapsed="false">
      <c r="A24" s="18" t="s">
        <v>103</v>
      </c>
      <c r="B24" s="28" t="n">
        <v>199.825646118117</v>
      </c>
      <c r="C24" s="28" t="n">
        <v>0.0126420172443858</v>
      </c>
      <c r="D24" s="28" t="n">
        <v>0.0389286844510069</v>
      </c>
      <c r="E24" s="20" t="n">
        <v>3.759683894</v>
      </c>
      <c r="F24" s="20" t="n">
        <v>1.8129309027</v>
      </c>
      <c r="G24" s="20" t="n">
        <v>0.3609991838</v>
      </c>
      <c r="H24" s="21" t="n">
        <v>0.211170334176</v>
      </c>
    </row>
    <row r="25" customFormat="false" ht="12.05" hidden="false" customHeight="true" outlineLevel="0" collapsed="false">
      <c r="A25" s="18" t="s">
        <v>104</v>
      </c>
      <c r="B25" s="28" t="n">
        <v>383.709833354682</v>
      </c>
      <c r="C25" s="28" t="n">
        <v>0.0161038973866983</v>
      </c>
      <c r="D25" s="28" t="n">
        <v>0.0440041420220577</v>
      </c>
      <c r="E25" s="20" t="n">
        <v>4.4776183472</v>
      </c>
      <c r="F25" s="20" t="n">
        <v>0.971838116850909</v>
      </c>
      <c r="G25" s="20" t="n">
        <v>0.278283631645455</v>
      </c>
      <c r="H25" s="21" t="n">
        <v>0.315485538159709</v>
      </c>
    </row>
    <row r="26" customFormat="false" ht="12.05" hidden="false" customHeight="true" outlineLevel="0" collapsed="false">
      <c r="A26" s="22" t="s">
        <v>105</v>
      </c>
      <c r="B26" s="23" t="n">
        <v>182.769099999999</v>
      </c>
      <c r="C26" s="23" t="n">
        <v>0.0952067774088461</v>
      </c>
      <c r="D26" s="23" t="n">
        <v>0.00963175030107527</v>
      </c>
      <c r="E26" s="23" t="s">
        <v>106</v>
      </c>
      <c r="F26" s="23" t="s">
        <v>106</v>
      </c>
      <c r="G26" s="23" t="s">
        <v>106</v>
      </c>
      <c r="H26" s="29" t="s">
        <v>106</v>
      </c>
    </row>
    <row r="27" customFormat="false" ht="12.05" hidden="false" customHeight="true" outlineLevel="0" collapsed="false">
      <c r="A27" s="22" t="s">
        <v>99</v>
      </c>
      <c r="B27" s="23" t="n">
        <v>182.769099999999</v>
      </c>
      <c r="C27" s="23" t="n">
        <v>0.0952067774088461</v>
      </c>
      <c r="D27" s="23" t="n">
        <v>0.00963175030107527</v>
      </c>
      <c r="E27" s="23" t="s">
        <v>106</v>
      </c>
      <c r="F27" s="23" t="s">
        <v>106</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5</v>
      </c>
      <c r="L1" s="117" t="s">
        <v>72</v>
      </c>
    </row>
    <row r="2" customFormat="false" ht="15.85" hidden="false" customHeight="true" outlineLevel="0" collapsed="false">
      <c r="A2" s="661" t="s">
        <v>686</v>
      </c>
      <c r="L2" s="117" t="s">
        <v>74</v>
      </c>
    </row>
    <row r="3" customFormat="false" ht="15.85" hidden="false" customHeight="true" outlineLevel="0" collapsed="false">
      <c r="A3" s="661" t="s">
        <v>211</v>
      </c>
      <c r="K3" s="117"/>
      <c r="L3" s="117" t="s">
        <v>75</v>
      </c>
    </row>
    <row r="4" customFormat="false" ht="12.7" hidden="false" customHeight="true" outlineLevel="0" collapsed="false">
      <c r="A4" s="623"/>
      <c r="B4" s="623"/>
      <c r="C4" s="623"/>
      <c r="L4" s="144"/>
    </row>
    <row r="5" customFormat="false" ht="32.25" hidden="false" customHeight="true" outlineLevel="0" collapsed="false">
      <c r="A5" s="757" t="s">
        <v>76</v>
      </c>
      <c r="B5" s="625" t="s">
        <v>359</v>
      </c>
      <c r="C5" s="625"/>
      <c r="D5" s="397" t="s">
        <v>687</v>
      </c>
      <c r="E5" s="397"/>
      <c r="F5" s="397"/>
      <c r="G5" s="758" t="s">
        <v>148</v>
      </c>
      <c r="H5" s="758"/>
      <c r="I5" s="758"/>
      <c r="J5" s="758"/>
      <c r="K5" s="758"/>
      <c r="L5" s="758"/>
    </row>
    <row r="6" customFormat="false" ht="13.5" hidden="false" customHeight="true" outlineLevel="0" collapsed="false">
      <c r="A6" s="759"/>
      <c r="B6" s="625"/>
      <c r="C6" s="625"/>
      <c r="D6" s="628" t="s">
        <v>625</v>
      </c>
      <c r="E6" s="628" t="s">
        <v>626</v>
      </c>
      <c r="F6" s="760" t="s">
        <v>470</v>
      </c>
      <c r="G6" s="399" t="s">
        <v>625</v>
      </c>
      <c r="H6" s="399"/>
      <c r="I6" s="399" t="s">
        <v>626</v>
      </c>
      <c r="J6" s="399"/>
      <c r="K6" s="761" t="s">
        <v>470</v>
      </c>
      <c r="L6" s="761"/>
    </row>
    <row r="7" customFormat="false" ht="14.25" hidden="false" customHeight="true" outlineLevel="0" collapsed="false">
      <c r="A7" s="759"/>
      <c r="B7" s="625"/>
      <c r="C7" s="625"/>
      <c r="D7" s="628"/>
      <c r="E7" s="628"/>
      <c r="F7" s="760"/>
      <c r="G7" s="399" t="s">
        <v>539</v>
      </c>
      <c r="H7" s="629" t="s">
        <v>540</v>
      </c>
      <c r="I7" s="399" t="s">
        <v>539</v>
      </c>
      <c r="J7" s="629" t="s">
        <v>540</v>
      </c>
      <c r="K7" s="399" t="s">
        <v>539</v>
      </c>
      <c r="L7" s="630" t="s">
        <v>540</v>
      </c>
    </row>
    <row r="8" customFormat="false" ht="15.05" hidden="false" customHeight="true" outlineLevel="0" collapsed="false">
      <c r="A8" s="762"/>
      <c r="B8" s="763" t="s">
        <v>541</v>
      </c>
      <c r="C8" s="406" t="s">
        <v>688</v>
      </c>
      <c r="D8" s="285" t="s">
        <v>689</v>
      </c>
      <c r="E8" s="285"/>
      <c r="F8" s="285"/>
      <c r="G8" s="764" t="s">
        <v>690</v>
      </c>
      <c r="H8" s="764"/>
      <c r="I8" s="764"/>
      <c r="J8" s="764"/>
      <c r="K8" s="764"/>
      <c r="L8" s="764"/>
    </row>
    <row r="9" customFormat="false" ht="14.25" hidden="false" customHeight="true" outlineLevel="0" collapsed="false">
      <c r="A9" s="765" t="s">
        <v>691</v>
      </c>
      <c r="B9" s="766"/>
      <c r="C9" s="767"/>
      <c r="D9" s="767"/>
      <c r="E9" s="767"/>
      <c r="F9" s="767"/>
      <c r="G9" s="768" t="s">
        <v>123</v>
      </c>
      <c r="H9" s="768" t="s">
        <v>123</v>
      </c>
      <c r="I9" s="768" t="s">
        <v>123</v>
      </c>
      <c r="J9" s="768" t="s">
        <v>123</v>
      </c>
      <c r="K9" s="768" t="s">
        <v>121</v>
      </c>
      <c r="L9" s="769" t="s">
        <v>123</v>
      </c>
    </row>
    <row r="10" customFormat="false" ht="33.85" hidden="false" customHeight="true" outlineLevel="0" collapsed="false">
      <c r="A10" s="770" t="s">
        <v>692</v>
      </c>
      <c r="B10" s="660" t="s">
        <v>597</v>
      </c>
      <c r="C10" s="527" t="s">
        <v>123</v>
      </c>
      <c r="D10" s="159" t="s">
        <v>123</v>
      </c>
      <c r="E10" s="159" t="s">
        <v>123</v>
      </c>
      <c r="F10" s="217"/>
      <c r="G10" s="527" t="s">
        <v>123</v>
      </c>
      <c r="H10" s="527" t="s">
        <v>123</v>
      </c>
      <c r="I10" s="527" t="s">
        <v>123</v>
      </c>
      <c r="J10" s="527" t="s">
        <v>123</v>
      </c>
      <c r="K10" s="412"/>
      <c r="L10" s="479"/>
    </row>
    <row r="11" customFormat="false" ht="13.5" hidden="false" customHeight="true" outlineLevel="0" collapsed="false">
      <c r="A11" s="771" t="s">
        <v>693</v>
      </c>
      <c r="B11" s="681"/>
      <c r="C11" s="681"/>
      <c r="D11" s="681"/>
      <c r="E11" s="681"/>
      <c r="F11" s="681"/>
      <c r="G11" s="681"/>
      <c r="H11" s="681"/>
      <c r="I11" s="681"/>
      <c r="J11" s="681"/>
      <c r="K11" s="159" t="s">
        <v>123</v>
      </c>
      <c r="L11" s="772" t="s">
        <v>123</v>
      </c>
    </row>
    <row r="12" customFormat="false" ht="22.55" hidden="false" customHeight="true" outlineLevel="0" collapsed="false">
      <c r="A12" s="773" t="s">
        <v>694</v>
      </c>
      <c r="B12" s="660" t="s">
        <v>695</v>
      </c>
      <c r="C12" s="527" t="s">
        <v>123</v>
      </c>
      <c r="D12" s="681"/>
      <c r="E12" s="681"/>
      <c r="F12" s="159" t="s">
        <v>123</v>
      </c>
      <c r="G12" s="681"/>
      <c r="H12" s="681"/>
      <c r="I12" s="681"/>
      <c r="J12" s="681"/>
      <c r="K12" s="527" t="s">
        <v>123</v>
      </c>
      <c r="L12" s="595" t="s">
        <v>123</v>
      </c>
    </row>
    <row r="13" customFormat="false" ht="23.2" hidden="false" customHeight="true" outlineLevel="0" collapsed="false">
      <c r="A13" s="774" t="s">
        <v>696</v>
      </c>
      <c r="B13" s="660" t="s">
        <v>697</v>
      </c>
      <c r="C13" s="527" t="s">
        <v>123</v>
      </c>
      <c r="D13" s="681"/>
      <c r="E13" s="681"/>
      <c r="F13" s="775" t="s">
        <v>123</v>
      </c>
      <c r="G13" s="681"/>
      <c r="H13" s="681"/>
      <c r="I13" s="681"/>
      <c r="J13" s="681"/>
      <c r="K13" s="776" t="s">
        <v>123</v>
      </c>
      <c r="L13" s="777" t="s">
        <v>123</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698</v>
      </c>
      <c r="B15" s="779"/>
      <c r="C15" s="779"/>
      <c r="D15" s="779"/>
      <c r="E15" s="779"/>
      <c r="F15" s="779"/>
      <c r="G15" s="779"/>
      <c r="H15" s="779"/>
      <c r="I15" s="779"/>
      <c r="J15" s="779"/>
      <c r="K15" s="779"/>
      <c r="L15" s="779"/>
    </row>
    <row r="16" customFormat="false" ht="18" hidden="false" customHeight="true" outlineLevel="0" collapsed="false">
      <c r="A16" s="780" t="s">
        <v>699</v>
      </c>
    </row>
    <row r="17" customFormat="false" ht="18" hidden="false" customHeight="true" outlineLevel="0" collapsed="false">
      <c r="A17" s="781" t="s">
        <v>700</v>
      </c>
    </row>
    <row r="18" customFormat="false" ht="18" hidden="false" customHeight="true" outlineLevel="0" collapsed="false">
      <c r="A18" s="781" t="s">
        <v>701</v>
      </c>
    </row>
    <row r="19" customFormat="false" ht="12.7" hidden="false" customHeight="true" outlineLevel="0" collapsed="false"/>
    <row r="20" customFormat="false" ht="12.05" hidden="false" customHeight="true" outlineLevel="0" collapsed="false">
      <c r="A20" s="118" t="s">
        <v>438</v>
      </c>
      <c r="B20" s="186"/>
      <c r="C20" s="186"/>
      <c r="D20" s="186"/>
      <c r="E20" s="186"/>
      <c r="F20" s="186"/>
      <c r="G20" s="186"/>
      <c r="H20" s="186"/>
      <c r="I20" s="186"/>
      <c r="J20" s="186"/>
      <c r="K20" s="186"/>
      <c r="L20" s="187"/>
    </row>
    <row r="21" customFormat="false" ht="12.05" hidden="false" customHeight="true" outlineLevel="0" collapsed="false">
      <c r="A21" s="431" t="s">
        <v>605</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2</v>
      </c>
      <c r="B23" s="782"/>
      <c r="C23" s="782"/>
      <c r="D23" s="782"/>
      <c r="E23" s="782"/>
      <c r="F23" s="782"/>
      <c r="G23" s="782"/>
      <c r="H23" s="782"/>
      <c r="I23" s="782"/>
      <c r="J23" s="782"/>
      <c r="K23" s="782"/>
      <c r="L23" s="783"/>
    </row>
    <row r="24" customFormat="false" ht="12.55" hidden="false" customHeight="true" outlineLevel="0" collapsed="false">
      <c r="A24" s="496" t="s">
        <v>703</v>
      </c>
      <c r="B24" s="782"/>
      <c r="C24" s="782"/>
      <c r="D24" s="782"/>
      <c r="E24" s="782"/>
      <c r="F24" s="782"/>
      <c r="G24" s="782"/>
      <c r="H24" s="782"/>
      <c r="I24" s="782"/>
      <c r="J24" s="782"/>
      <c r="K24" s="782"/>
      <c r="L24" s="783"/>
    </row>
    <row r="25" customFormat="false" ht="13.15" hidden="false" customHeight="true" outlineLevel="0" collapsed="false">
      <c r="A25" s="189" t="s">
        <v>704</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5</v>
      </c>
      <c r="B1" s="661"/>
      <c r="C1" s="661"/>
      <c r="H1" s="117" t="s">
        <v>72</v>
      </c>
    </row>
    <row r="2" customFormat="false" ht="17.25" hidden="false" customHeight="true" outlineLevel="0" collapsed="false">
      <c r="A2" s="661" t="s">
        <v>706</v>
      </c>
      <c r="B2" s="661"/>
      <c r="C2" s="661"/>
      <c r="H2" s="117" t="s">
        <v>74</v>
      </c>
    </row>
    <row r="3" customFormat="false" ht="15.85" hidden="false" customHeight="true" outlineLevel="0" collapsed="false">
      <c r="A3" s="661" t="s">
        <v>211</v>
      </c>
      <c r="B3" s="661"/>
      <c r="C3" s="661"/>
      <c r="H3" s="117" t="s">
        <v>75</v>
      </c>
    </row>
    <row r="4" customFormat="false" ht="13.5" hidden="false" customHeight="true" outlineLevel="0" collapsed="false"/>
    <row r="5" customFormat="false" ht="23.95" hidden="false" customHeight="true" outlineLevel="0" collapsed="false">
      <c r="A5" s="784" t="s">
        <v>76</v>
      </c>
      <c r="B5" s="784"/>
      <c r="C5" s="784"/>
      <c r="D5" s="396" t="s">
        <v>359</v>
      </c>
      <c r="E5" s="396"/>
      <c r="F5" s="397" t="s">
        <v>687</v>
      </c>
      <c r="G5" s="502" t="s">
        <v>148</v>
      </c>
      <c r="H5" s="502"/>
    </row>
    <row r="6" customFormat="false" ht="14.25" hidden="false" customHeight="true" outlineLevel="0" collapsed="false">
      <c r="A6" s="784"/>
      <c r="B6" s="784"/>
      <c r="C6" s="784"/>
      <c r="D6" s="396"/>
      <c r="E6" s="396"/>
      <c r="F6" s="397"/>
      <c r="G6" s="399" t="s">
        <v>539</v>
      </c>
      <c r="H6" s="630" t="s">
        <v>540</v>
      </c>
    </row>
    <row r="7" customFormat="false" ht="15.05" hidden="false" customHeight="true" outlineLevel="0" collapsed="false">
      <c r="A7" s="784"/>
      <c r="B7" s="784"/>
      <c r="C7" s="784"/>
      <c r="D7" s="763" t="s">
        <v>541</v>
      </c>
      <c r="E7" s="406" t="s">
        <v>688</v>
      </c>
      <c r="F7" s="785" t="s">
        <v>689</v>
      </c>
      <c r="G7" s="786" t="s">
        <v>690</v>
      </c>
      <c r="H7" s="786"/>
    </row>
    <row r="8" customFormat="false" ht="14.25" hidden="false" customHeight="true" outlineLevel="0" collapsed="false">
      <c r="A8" s="787" t="s">
        <v>707</v>
      </c>
      <c r="B8" s="788"/>
      <c r="C8" s="788"/>
      <c r="D8" s="789"/>
      <c r="E8" s="767"/>
      <c r="F8" s="767"/>
      <c r="G8" s="767"/>
      <c r="H8" s="790"/>
    </row>
    <row r="9" customFormat="false" ht="12.05" hidden="false" customHeight="true" outlineLevel="0" collapsed="false">
      <c r="A9" s="791"/>
      <c r="B9" s="792" t="s">
        <v>642</v>
      </c>
      <c r="C9" s="793"/>
      <c r="D9" s="794"/>
      <c r="E9" s="217"/>
      <c r="F9" s="217"/>
      <c r="G9" s="217"/>
      <c r="H9" s="479"/>
    </row>
    <row r="10" customFormat="false" ht="12.05" hidden="false" customHeight="true" outlineLevel="0" collapsed="false">
      <c r="A10" s="795"/>
      <c r="B10" s="796" t="s">
        <v>643</v>
      </c>
      <c r="C10" s="797"/>
      <c r="D10" s="798"/>
      <c r="E10" s="799"/>
      <c r="F10" s="148"/>
      <c r="G10" s="233"/>
      <c r="H10" s="800"/>
    </row>
    <row r="11" customFormat="false" ht="12.55" hidden="false" customHeight="false" outlineLevel="0" collapsed="false">
      <c r="A11" s="801"/>
      <c r="B11" s="802" t="s">
        <v>610</v>
      </c>
      <c r="C11" s="803"/>
      <c r="D11" s="804" t="s">
        <v>643</v>
      </c>
      <c r="E11" s="346" t="s">
        <v>123</v>
      </c>
      <c r="F11" s="80" t="s">
        <v>123</v>
      </c>
      <c r="G11" s="242" t="s">
        <v>123</v>
      </c>
      <c r="H11" s="805" t="s">
        <v>123</v>
      </c>
    </row>
    <row r="12" customFormat="false" ht="12.05" hidden="false" customHeight="true" outlineLevel="0" collapsed="false">
      <c r="A12" s="795"/>
      <c r="B12" s="796" t="s">
        <v>708</v>
      </c>
      <c r="C12" s="806"/>
      <c r="D12" s="807"/>
      <c r="E12" s="412"/>
      <c r="F12" s="412"/>
      <c r="G12" s="412"/>
      <c r="H12" s="460"/>
    </row>
    <row r="13" customFormat="false" ht="12.7" hidden="false" customHeight="true" outlineLevel="0" collapsed="false">
      <c r="A13" s="808" t="s">
        <v>99</v>
      </c>
      <c r="B13" s="809"/>
      <c r="C13" s="810"/>
      <c r="D13" s="655"/>
      <c r="E13" s="655"/>
      <c r="F13" s="655"/>
      <c r="G13" s="298"/>
      <c r="H13" s="655"/>
    </row>
    <row r="14" customFormat="false" ht="12.7" hidden="false" customHeight="true" outlineLevel="0" collapsed="false">
      <c r="A14" s="811"/>
      <c r="B14" s="812" t="s">
        <v>709</v>
      </c>
      <c r="C14" s="812"/>
      <c r="D14" s="813"/>
      <c r="E14" s="99"/>
      <c r="F14" s="99"/>
      <c r="G14" s="99"/>
      <c r="H14" s="814"/>
    </row>
    <row r="15" customFormat="false" ht="12.05" hidden="false" customHeight="true" outlineLevel="0" collapsed="false">
      <c r="A15" s="815"/>
      <c r="B15" s="816" t="s">
        <v>710</v>
      </c>
      <c r="C15" s="817"/>
      <c r="D15" s="655"/>
      <c r="E15" s="655"/>
      <c r="F15" s="655"/>
      <c r="G15" s="654" t="s">
        <v>123</v>
      </c>
      <c r="H15" s="656"/>
    </row>
    <row r="16" customFormat="false" ht="12.05" hidden="false" customHeight="true" outlineLevel="0" collapsed="false">
      <c r="A16" s="815"/>
      <c r="B16" s="818" t="s">
        <v>610</v>
      </c>
      <c r="C16" s="817"/>
      <c r="D16" s="655"/>
      <c r="E16" s="655"/>
      <c r="F16" s="655"/>
      <c r="G16" s="654" t="s">
        <v>123</v>
      </c>
      <c r="H16" s="656"/>
    </row>
    <row r="17" customFormat="false" ht="12.05" hidden="false" customHeight="true" outlineLevel="0" collapsed="false">
      <c r="A17" s="815"/>
      <c r="B17" s="818" t="s">
        <v>611</v>
      </c>
      <c r="C17" s="817"/>
      <c r="D17" s="655"/>
      <c r="E17" s="655"/>
      <c r="F17" s="655"/>
      <c r="G17" s="654" t="s">
        <v>123</v>
      </c>
      <c r="H17" s="656"/>
    </row>
    <row r="18" customFormat="false" ht="12.05" hidden="false" customHeight="true" outlineLevel="0" collapsed="false">
      <c r="A18" s="815"/>
      <c r="B18" s="818" t="s">
        <v>612</v>
      </c>
      <c r="C18" s="817"/>
      <c r="D18" s="655"/>
      <c r="E18" s="655"/>
      <c r="F18" s="655"/>
      <c r="G18" s="654" t="s">
        <v>123</v>
      </c>
      <c r="H18" s="656"/>
    </row>
    <row r="19" customFormat="false" ht="12.05" hidden="false" customHeight="true" outlineLevel="0" collapsed="false">
      <c r="A19" s="815"/>
      <c r="B19" s="818" t="s">
        <v>711</v>
      </c>
      <c r="C19" s="817"/>
      <c r="D19" s="655"/>
      <c r="E19" s="655"/>
      <c r="F19" s="655"/>
      <c r="G19" s="654" t="s">
        <v>123</v>
      </c>
      <c r="H19" s="656"/>
    </row>
    <row r="20" customFormat="false" ht="12.05" hidden="false" customHeight="true" outlineLevel="0" collapsed="false">
      <c r="A20" s="815"/>
      <c r="B20" s="818" t="s">
        <v>614</v>
      </c>
      <c r="C20" s="817"/>
      <c r="D20" s="655"/>
      <c r="E20" s="655"/>
      <c r="F20" s="655"/>
      <c r="G20" s="654" t="s">
        <v>123</v>
      </c>
      <c r="H20" s="656"/>
    </row>
    <row r="21" customFormat="false" ht="12.05" hidden="false" customHeight="true" outlineLevel="0" collapsed="false">
      <c r="A21" s="815"/>
      <c r="B21" s="818" t="s">
        <v>615</v>
      </c>
      <c r="C21" s="817"/>
      <c r="D21" s="655"/>
      <c r="E21" s="655"/>
      <c r="F21" s="655"/>
      <c r="G21" s="654" t="s">
        <v>123</v>
      </c>
      <c r="H21" s="656"/>
    </row>
    <row r="22" customFormat="false" ht="12.05" hidden="false" customHeight="true" outlineLevel="0" collapsed="false">
      <c r="A22" s="815"/>
      <c r="B22" s="818" t="s">
        <v>616</v>
      </c>
      <c r="C22" s="817"/>
      <c r="D22" s="655"/>
      <c r="E22" s="655"/>
      <c r="F22" s="655"/>
      <c r="G22" s="654" t="s">
        <v>123</v>
      </c>
      <c r="H22" s="656"/>
    </row>
    <row r="23" customFormat="false" ht="12.05" hidden="false" customHeight="true" outlineLevel="0" collapsed="false">
      <c r="A23" s="815"/>
      <c r="B23" s="818" t="s">
        <v>617</v>
      </c>
      <c r="C23" s="817"/>
      <c r="D23" s="655"/>
      <c r="E23" s="655"/>
      <c r="F23" s="655"/>
      <c r="G23" s="654" t="s">
        <v>123</v>
      </c>
      <c r="H23" s="656"/>
    </row>
    <row r="24" customFormat="false" ht="12.05" hidden="false" customHeight="true" outlineLevel="0" collapsed="false">
      <c r="A24" s="815"/>
      <c r="B24" s="818" t="s">
        <v>618</v>
      </c>
      <c r="C24" s="817"/>
      <c r="D24" s="655"/>
      <c r="E24" s="655"/>
      <c r="F24" s="655"/>
      <c r="G24" s="654" t="s">
        <v>123</v>
      </c>
      <c r="H24" s="656"/>
    </row>
    <row r="25" customFormat="false" ht="12.05" hidden="false" customHeight="true" outlineLevel="0" collapsed="false">
      <c r="A25" s="815"/>
      <c r="B25" s="818" t="s">
        <v>619</v>
      </c>
      <c r="C25" s="817"/>
      <c r="D25" s="655"/>
      <c r="E25" s="655"/>
      <c r="F25" s="655"/>
      <c r="G25" s="654" t="s">
        <v>123</v>
      </c>
      <c r="H25" s="656"/>
    </row>
    <row r="26" customFormat="false" ht="12.05" hidden="false" customHeight="true" outlineLevel="0" collapsed="false">
      <c r="A26" s="815"/>
      <c r="B26" s="818" t="s">
        <v>620</v>
      </c>
      <c r="C26" s="817"/>
      <c r="D26" s="655"/>
      <c r="E26" s="655"/>
      <c r="F26" s="655"/>
      <c r="G26" s="654" t="s">
        <v>123</v>
      </c>
      <c r="H26" s="656"/>
    </row>
    <row r="27" customFormat="false" ht="12.05" hidden="false" customHeight="true" outlineLevel="0" collapsed="false">
      <c r="A27" s="815"/>
      <c r="B27" s="818" t="s">
        <v>621</v>
      </c>
      <c r="C27" s="817"/>
      <c r="D27" s="655"/>
      <c r="E27" s="655"/>
      <c r="F27" s="655"/>
      <c r="G27" s="654" t="s">
        <v>123</v>
      </c>
      <c r="H27" s="656"/>
    </row>
    <row r="28" customFormat="false" ht="12.55" hidden="false" customHeight="true" outlineLevel="0" collapsed="false">
      <c r="A28" s="815"/>
      <c r="B28" s="818" t="s">
        <v>622</v>
      </c>
      <c r="C28" s="817"/>
      <c r="D28" s="655"/>
      <c r="E28" s="655"/>
      <c r="F28" s="655"/>
      <c r="G28" s="654" t="s">
        <v>123</v>
      </c>
      <c r="H28" s="656"/>
    </row>
    <row r="29" customFormat="false" ht="12.05" hidden="false" customHeight="true" outlineLevel="0" collapsed="false">
      <c r="A29" s="815"/>
      <c r="B29" s="818" t="s">
        <v>712</v>
      </c>
      <c r="C29" s="817"/>
      <c r="D29" s="655"/>
      <c r="E29" s="655"/>
      <c r="F29" s="655"/>
      <c r="G29" s="654" t="s">
        <v>123</v>
      </c>
      <c r="H29" s="656"/>
    </row>
    <row r="30" customFormat="false" ht="12.05" hidden="false" customHeight="true" outlineLevel="0" collapsed="false">
      <c r="A30" s="815"/>
      <c r="B30" s="816" t="s">
        <v>713</v>
      </c>
      <c r="C30" s="817"/>
      <c r="D30" s="655"/>
      <c r="E30" s="655"/>
      <c r="F30" s="655"/>
      <c r="G30" s="654" t="n">
        <v>633103.6</v>
      </c>
      <c r="H30" s="656"/>
    </row>
    <row r="31" customFormat="false" ht="12.05" hidden="false" customHeight="true" outlineLevel="0" collapsed="false">
      <c r="A31" s="815"/>
      <c r="B31" s="818" t="s">
        <v>714</v>
      </c>
      <c r="C31" s="817"/>
      <c r="D31" s="655"/>
      <c r="E31" s="655"/>
      <c r="F31" s="655"/>
      <c r="G31" s="654" t="s">
        <v>123</v>
      </c>
      <c r="H31" s="656"/>
    </row>
    <row r="32" customFormat="false" ht="12.05" hidden="false" customHeight="true" outlineLevel="0" collapsed="false">
      <c r="A32" s="815"/>
      <c r="B32" s="818" t="s">
        <v>715</v>
      </c>
      <c r="C32" s="817"/>
      <c r="D32" s="655"/>
      <c r="E32" s="655"/>
      <c r="F32" s="655"/>
      <c r="G32" s="654" t="s">
        <v>123</v>
      </c>
      <c r="H32" s="656"/>
    </row>
    <row r="33" customFormat="false" ht="12.05" hidden="false" customHeight="true" outlineLevel="0" collapsed="false">
      <c r="A33" s="815"/>
      <c r="B33" s="818" t="s">
        <v>716</v>
      </c>
      <c r="C33" s="817"/>
      <c r="D33" s="655"/>
      <c r="E33" s="655"/>
      <c r="F33" s="655"/>
      <c r="G33" s="654" t="s">
        <v>123</v>
      </c>
      <c r="H33" s="656"/>
    </row>
    <row r="34" customFormat="false" ht="12.05" hidden="false" customHeight="true" outlineLevel="0" collapsed="false">
      <c r="A34" s="815"/>
      <c r="B34" s="818" t="s">
        <v>717</v>
      </c>
      <c r="C34" s="817"/>
      <c r="D34" s="655"/>
      <c r="E34" s="655"/>
      <c r="F34" s="655"/>
      <c r="G34" s="654" t="n">
        <v>3.414</v>
      </c>
      <c r="H34" s="656"/>
    </row>
    <row r="35" customFormat="false" ht="12.05" hidden="false" customHeight="true" outlineLevel="0" collapsed="false">
      <c r="A35" s="815"/>
      <c r="B35" s="818" t="s">
        <v>718</v>
      </c>
      <c r="C35" s="817"/>
      <c r="D35" s="655"/>
      <c r="E35" s="655"/>
      <c r="F35" s="655"/>
      <c r="G35" s="654" t="s">
        <v>123</v>
      </c>
      <c r="H35" s="656"/>
    </row>
    <row r="36" customFormat="false" ht="12.05" hidden="false" customHeight="true" outlineLevel="0" collapsed="false">
      <c r="A36" s="815"/>
      <c r="B36" s="818" t="s">
        <v>719</v>
      </c>
      <c r="C36" s="817"/>
      <c r="D36" s="655"/>
      <c r="E36" s="655"/>
      <c r="F36" s="655"/>
      <c r="G36" s="654" t="n">
        <v>49.586</v>
      </c>
      <c r="H36" s="656"/>
    </row>
    <row r="37" customFormat="false" ht="12.05" hidden="false" customHeight="true" outlineLevel="0" collapsed="false">
      <c r="A37" s="815"/>
      <c r="B37" s="818" t="s">
        <v>720</v>
      </c>
      <c r="C37" s="817"/>
      <c r="D37" s="655"/>
      <c r="E37" s="655"/>
      <c r="F37" s="655"/>
      <c r="G37" s="654" t="n">
        <v>32.069</v>
      </c>
      <c r="H37" s="656"/>
    </row>
    <row r="38" customFormat="false" ht="12.05" hidden="false" customHeight="true" outlineLevel="0" collapsed="false">
      <c r="A38" s="815"/>
      <c r="B38" s="818" t="s">
        <v>721</v>
      </c>
      <c r="C38" s="817"/>
      <c r="D38" s="655"/>
      <c r="E38" s="655"/>
      <c r="F38" s="655"/>
      <c r="G38" s="654" t="s">
        <v>123</v>
      </c>
      <c r="H38" s="656"/>
    </row>
    <row r="39" customFormat="false" ht="12.05" hidden="false" customHeight="true" outlineLevel="0" collapsed="false">
      <c r="A39" s="815"/>
      <c r="B39" s="816" t="s">
        <v>722</v>
      </c>
      <c r="C39" s="817"/>
      <c r="D39" s="655"/>
      <c r="E39" s="655"/>
      <c r="F39" s="655"/>
      <c r="G39" s="654" t="s">
        <v>123</v>
      </c>
      <c r="H39" s="656"/>
    </row>
    <row r="40" customFormat="false" ht="12.05" hidden="false" customHeight="true" outlineLevel="0" collapsed="false">
      <c r="A40" s="808"/>
      <c r="B40" s="819" t="s">
        <v>99</v>
      </c>
      <c r="C40" s="820"/>
      <c r="D40" s="655"/>
      <c r="E40" s="655"/>
      <c r="F40" s="655"/>
      <c r="G40" s="655"/>
      <c r="H40" s="656"/>
    </row>
    <row r="41" customFormat="false" ht="12.7" hidden="false" customHeight="true" outlineLevel="0" collapsed="false">
      <c r="A41" s="808"/>
      <c r="B41" s="821" t="s">
        <v>710</v>
      </c>
      <c r="C41" s="820"/>
      <c r="D41" s="655"/>
      <c r="E41" s="655"/>
      <c r="F41" s="655"/>
      <c r="G41" s="822" t="s">
        <v>123</v>
      </c>
      <c r="H41" s="656"/>
    </row>
    <row r="42" customFormat="false" ht="12.05" hidden="false" customHeight="true" outlineLevel="0" collapsed="false">
      <c r="A42" s="808"/>
      <c r="B42" s="823" t="s">
        <v>610</v>
      </c>
      <c r="C42" s="820"/>
      <c r="D42" s="655"/>
      <c r="E42" s="655"/>
      <c r="F42" s="655"/>
      <c r="G42" s="822" t="s">
        <v>123</v>
      </c>
      <c r="H42" s="656"/>
    </row>
    <row r="43" customFormat="false" ht="12.05" hidden="false" customHeight="true" outlineLevel="0" collapsed="false">
      <c r="A43" s="808"/>
      <c r="B43" s="823" t="s">
        <v>611</v>
      </c>
      <c r="C43" s="820"/>
      <c r="D43" s="655"/>
      <c r="E43" s="655"/>
      <c r="F43" s="655"/>
      <c r="G43" s="822" t="s">
        <v>123</v>
      </c>
      <c r="H43" s="656"/>
    </row>
    <row r="44" customFormat="false" ht="12.05" hidden="false" customHeight="true" outlineLevel="0" collapsed="false">
      <c r="A44" s="808"/>
      <c r="B44" s="823" t="s">
        <v>612</v>
      </c>
      <c r="C44" s="820"/>
      <c r="D44" s="655"/>
      <c r="E44" s="655"/>
      <c r="F44" s="655"/>
      <c r="G44" s="822" t="s">
        <v>123</v>
      </c>
      <c r="H44" s="656"/>
    </row>
    <row r="45" customFormat="false" ht="12.05" hidden="false" customHeight="true" outlineLevel="0" collapsed="false">
      <c r="A45" s="808"/>
      <c r="B45" s="823" t="s">
        <v>711</v>
      </c>
      <c r="C45" s="820"/>
      <c r="D45" s="655"/>
      <c r="E45" s="655"/>
      <c r="F45" s="655"/>
      <c r="G45" s="822" t="s">
        <v>123</v>
      </c>
      <c r="H45" s="656"/>
    </row>
    <row r="46" customFormat="false" ht="12.05" hidden="false" customHeight="true" outlineLevel="0" collapsed="false">
      <c r="A46" s="808"/>
      <c r="B46" s="823" t="s">
        <v>614</v>
      </c>
      <c r="C46" s="820"/>
      <c r="D46" s="655"/>
      <c r="E46" s="655"/>
      <c r="F46" s="655"/>
      <c r="G46" s="822" t="s">
        <v>123</v>
      </c>
      <c r="H46" s="656"/>
    </row>
    <row r="47" customFormat="false" ht="12.05" hidden="false" customHeight="true" outlineLevel="0" collapsed="false">
      <c r="A47" s="808"/>
      <c r="B47" s="823" t="s">
        <v>615</v>
      </c>
      <c r="C47" s="820"/>
      <c r="D47" s="655"/>
      <c r="E47" s="655"/>
      <c r="F47" s="655"/>
      <c r="G47" s="822" t="s">
        <v>123</v>
      </c>
      <c r="H47" s="656"/>
    </row>
    <row r="48" customFormat="false" ht="12.05" hidden="false" customHeight="true" outlineLevel="0" collapsed="false">
      <c r="A48" s="808"/>
      <c r="B48" s="823" t="s">
        <v>616</v>
      </c>
      <c r="C48" s="820"/>
      <c r="D48" s="655"/>
      <c r="E48" s="655"/>
      <c r="F48" s="655"/>
      <c r="G48" s="822" t="s">
        <v>123</v>
      </c>
      <c r="H48" s="656"/>
    </row>
    <row r="49" customFormat="false" ht="12.05" hidden="false" customHeight="true" outlineLevel="0" collapsed="false">
      <c r="A49" s="808"/>
      <c r="B49" s="823" t="s">
        <v>617</v>
      </c>
      <c r="C49" s="820"/>
      <c r="D49" s="655"/>
      <c r="E49" s="655"/>
      <c r="F49" s="655"/>
      <c r="G49" s="822" t="s">
        <v>123</v>
      </c>
      <c r="H49" s="656"/>
    </row>
    <row r="50" customFormat="false" ht="12.05" hidden="false" customHeight="true" outlineLevel="0" collapsed="false">
      <c r="A50" s="808"/>
      <c r="B50" s="823" t="s">
        <v>618</v>
      </c>
      <c r="C50" s="820"/>
      <c r="D50" s="655"/>
      <c r="E50" s="655"/>
      <c r="F50" s="655"/>
      <c r="G50" s="822" t="s">
        <v>123</v>
      </c>
      <c r="H50" s="656"/>
    </row>
    <row r="51" customFormat="false" ht="12.05" hidden="false" customHeight="true" outlineLevel="0" collapsed="false">
      <c r="A51" s="808"/>
      <c r="B51" s="823" t="s">
        <v>619</v>
      </c>
      <c r="C51" s="820"/>
      <c r="D51" s="655"/>
      <c r="E51" s="655"/>
      <c r="F51" s="655"/>
      <c r="G51" s="822" t="s">
        <v>123</v>
      </c>
      <c r="H51" s="656"/>
    </row>
    <row r="52" customFormat="false" ht="12.05" hidden="false" customHeight="true" outlineLevel="0" collapsed="false">
      <c r="A52" s="808"/>
      <c r="B52" s="823" t="s">
        <v>620</v>
      </c>
      <c r="C52" s="820"/>
      <c r="D52" s="655"/>
      <c r="E52" s="655"/>
      <c r="F52" s="655"/>
      <c r="G52" s="822" t="s">
        <v>123</v>
      </c>
      <c r="H52" s="656"/>
    </row>
    <row r="53" customFormat="false" ht="12.05" hidden="false" customHeight="true" outlineLevel="0" collapsed="false">
      <c r="A53" s="808"/>
      <c r="B53" s="823" t="s">
        <v>621</v>
      </c>
      <c r="C53" s="820"/>
      <c r="D53" s="655"/>
      <c r="E53" s="655"/>
      <c r="F53" s="655"/>
      <c r="G53" s="822" t="s">
        <v>123</v>
      </c>
      <c r="H53" s="656"/>
    </row>
    <row r="54" customFormat="false" ht="12.05" hidden="false" customHeight="true" outlineLevel="0" collapsed="false">
      <c r="A54" s="808"/>
      <c r="B54" s="823" t="s">
        <v>622</v>
      </c>
      <c r="C54" s="820"/>
      <c r="D54" s="655"/>
      <c r="E54" s="655"/>
      <c r="F54" s="655"/>
      <c r="G54" s="822" t="s">
        <v>123</v>
      </c>
      <c r="H54" s="656"/>
    </row>
    <row r="55" customFormat="false" ht="12.55" hidden="false" customHeight="true" outlineLevel="0" collapsed="false">
      <c r="A55" s="808"/>
      <c r="B55" s="823" t="s">
        <v>712</v>
      </c>
      <c r="C55" s="820"/>
      <c r="D55" s="655"/>
      <c r="E55" s="655"/>
      <c r="F55" s="655"/>
      <c r="G55" s="822" t="s">
        <v>123</v>
      </c>
      <c r="H55" s="656"/>
    </row>
    <row r="56" customFormat="false" ht="12.05" hidden="false" customHeight="true" outlineLevel="0" collapsed="false">
      <c r="A56" s="808"/>
      <c r="B56" s="821" t="s">
        <v>713</v>
      </c>
      <c r="C56" s="820"/>
      <c r="D56" s="655"/>
      <c r="E56" s="655"/>
      <c r="F56" s="655"/>
      <c r="G56" s="822" t="n">
        <v>633103.6</v>
      </c>
      <c r="H56" s="656"/>
    </row>
    <row r="57" customFormat="false" ht="12.05" hidden="false" customHeight="true" outlineLevel="0" collapsed="false">
      <c r="A57" s="808"/>
      <c r="B57" s="823" t="s">
        <v>714</v>
      </c>
      <c r="C57" s="820"/>
      <c r="D57" s="655"/>
      <c r="E57" s="655"/>
      <c r="F57" s="655"/>
      <c r="G57" s="822" t="s">
        <v>123</v>
      </c>
      <c r="H57" s="656"/>
    </row>
    <row r="58" customFormat="false" ht="12.05" hidden="false" customHeight="true" outlineLevel="0" collapsed="false">
      <c r="A58" s="808"/>
      <c r="B58" s="823" t="s">
        <v>715</v>
      </c>
      <c r="C58" s="820"/>
      <c r="D58" s="655"/>
      <c r="E58" s="655"/>
      <c r="F58" s="655"/>
      <c r="G58" s="822" t="s">
        <v>123</v>
      </c>
      <c r="H58" s="656"/>
    </row>
    <row r="59" customFormat="false" ht="12.05" hidden="false" customHeight="true" outlineLevel="0" collapsed="false">
      <c r="A59" s="808"/>
      <c r="B59" s="823" t="s">
        <v>716</v>
      </c>
      <c r="C59" s="820"/>
      <c r="D59" s="655"/>
      <c r="E59" s="655"/>
      <c r="F59" s="655"/>
      <c r="G59" s="822" t="s">
        <v>123</v>
      </c>
      <c r="H59" s="656"/>
    </row>
    <row r="60" customFormat="false" ht="12.05" hidden="false" customHeight="true" outlineLevel="0" collapsed="false">
      <c r="A60" s="808"/>
      <c r="B60" s="823" t="s">
        <v>717</v>
      </c>
      <c r="C60" s="820"/>
      <c r="D60" s="655"/>
      <c r="E60" s="655"/>
      <c r="F60" s="655"/>
      <c r="G60" s="822" t="n">
        <v>3.414</v>
      </c>
      <c r="H60" s="656"/>
    </row>
    <row r="61" customFormat="false" ht="12.05" hidden="false" customHeight="true" outlineLevel="0" collapsed="false">
      <c r="A61" s="808"/>
      <c r="B61" s="823" t="s">
        <v>718</v>
      </c>
      <c r="C61" s="820"/>
      <c r="D61" s="655"/>
      <c r="E61" s="655"/>
      <c r="F61" s="655"/>
      <c r="G61" s="822" t="s">
        <v>123</v>
      </c>
      <c r="H61" s="656"/>
    </row>
    <row r="62" customFormat="false" ht="12.05" hidden="false" customHeight="true" outlineLevel="0" collapsed="false">
      <c r="A62" s="808"/>
      <c r="B62" s="823" t="s">
        <v>719</v>
      </c>
      <c r="C62" s="820"/>
      <c r="D62" s="655"/>
      <c r="E62" s="655"/>
      <c r="F62" s="655"/>
      <c r="G62" s="822" t="n">
        <v>49.586</v>
      </c>
      <c r="H62" s="656"/>
    </row>
    <row r="63" customFormat="false" ht="12.05" hidden="false" customHeight="true" outlineLevel="0" collapsed="false">
      <c r="A63" s="808"/>
      <c r="B63" s="823" t="s">
        <v>720</v>
      </c>
      <c r="C63" s="820"/>
      <c r="D63" s="655"/>
      <c r="E63" s="655"/>
      <c r="F63" s="655"/>
      <c r="G63" s="822" t="n">
        <v>32.069</v>
      </c>
      <c r="H63" s="656"/>
    </row>
    <row r="64" customFormat="false" ht="12.05" hidden="false" customHeight="true" outlineLevel="0" collapsed="false">
      <c r="A64" s="808"/>
      <c r="B64" s="823" t="s">
        <v>721</v>
      </c>
      <c r="C64" s="820"/>
      <c r="D64" s="655"/>
      <c r="E64" s="655"/>
      <c r="F64" s="655"/>
      <c r="G64" s="822" t="s">
        <v>123</v>
      </c>
      <c r="H64" s="656"/>
    </row>
    <row r="65" customFormat="false" ht="12.05" hidden="false" customHeight="true" outlineLevel="0" collapsed="false">
      <c r="A65" s="808"/>
      <c r="B65" s="821" t="s">
        <v>722</v>
      </c>
      <c r="C65" s="820"/>
      <c r="D65" s="655"/>
      <c r="E65" s="655"/>
      <c r="F65" s="655"/>
      <c r="G65" s="822" t="s">
        <v>123</v>
      </c>
      <c r="H65" s="656"/>
    </row>
    <row r="66" customFormat="false" ht="12.55" hidden="false" customHeight="true" outlineLevel="0" collapsed="false">
      <c r="A66" s="811"/>
      <c r="B66" s="812" t="s">
        <v>723</v>
      </c>
      <c r="C66" s="812"/>
      <c r="D66" s="824"/>
      <c r="E66" s="825"/>
      <c r="F66" s="825"/>
      <c r="G66" s="825"/>
      <c r="H66" s="826"/>
    </row>
    <row r="67" customFormat="false" ht="13.3" hidden="false" customHeight="true" outlineLevel="0" collapsed="false">
      <c r="A67" s="827"/>
      <c r="B67" s="828" t="s">
        <v>710</v>
      </c>
      <c r="C67" s="829"/>
      <c r="D67" s="655"/>
      <c r="E67" s="655"/>
      <c r="F67" s="655"/>
      <c r="G67" s="654" t="n">
        <v>0</v>
      </c>
      <c r="H67" s="656"/>
    </row>
    <row r="68" customFormat="false" ht="12.55" hidden="false" customHeight="true" outlineLevel="0" collapsed="false">
      <c r="A68" s="827"/>
      <c r="B68" s="830" t="s">
        <v>610</v>
      </c>
      <c r="C68" s="829"/>
      <c r="D68" s="655"/>
      <c r="E68" s="655"/>
      <c r="F68" s="655"/>
      <c r="G68" s="654" t="s">
        <v>106</v>
      </c>
      <c r="H68" s="656"/>
    </row>
    <row r="69" customFormat="false" ht="12.55" hidden="false" customHeight="true" outlineLevel="0" collapsed="false">
      <c r="A69" s="827"/>
      <c r="B69" s="830" t="s">
        <v>611</v>
      </c>
      <c r="C69" s="829"/>
      <c r="D69" s="655"/>
      <c r="E69" s="655"/>
      <c r="F69" s="655"/>
      <c r="G69" s="654" t="s">
        <v>106</v>
      </c>
      <c r="H69" s="656"/>
    </row>
    <row r="70" customFormat="false" ht="12.55" hidden="false" customHeight="true" outlineLevel="0" collapsed="false">
      <c r="A70" s="827"/>
      <c r="B70" s="830" t="s">
        <v>612</v>
      </c>
      <c r="C70" s="829"/>
      <c r="D70" s="655"/>
      <c r="E70" s="655"/>
      <c r="F70" s="655"/>
      <c r="G70" s="654" t="s">
        <v>106</v>
      </c>
      <c r="H70" s="656"/>
    </row>
    <row r="71" customFormat="false" ht="12.55" hidden="false" customHeight="true" outlineLevel="0" collapsed="false">
      <c r="A71" s="827"/>
      <c r="B71" s="830" t="s">
        <v>711</v>
      </c>
      <c r="C71" s="829"/>
      <c r="D71" s="655"/>
      <c r="E71" s="655"/>
      <c r="F71" s="655"/>
      <c r="G71" s="654" t="s">
        <v>106</v>
      </c>
      <c r="H71" s="656"/>
    </row>
    <row r="72" customFormat="false" ht="12.55" hidden="false" customHeight="true" outlineLevel="0" collapsed="false">
      <c r="A72" s="827"/>
      <c r="B72" s="830" t="s">
        <v>614</v>
      </c>
      <c r="C72" s="829"/>
      <c r="D72" s="655"/>
      <c r="E72" s="655"/>
      <c r="F72" s="655"/>
      <c r="G72" s="654" t="n">
        <v>0</v>
      </c>
      <c r="H72" s="656"/>
    </row>
    <row r="73" customFormat="false" ht="12.55" hidden="false" customHeight="true" outlineLevel="0" collapsed="false">
      <c r="A73" s="827"/>
      <c r="B73" s="830" t="s">
        <v>615</v>
      </c>
      <c r="C73" s="829"/>
      <c r="D73" s="655"/>
      <c r="E73" s="655"/>
      <c r="F73" s="655"/>
      <c r="G73" s="654" t="s">
        <v>106</v>
      </c>
      <c r="H73" s="656"/>
    </row>
    <row r="74" customFormat="false" ht="12.05" hidden="false" customHeight="true" outlineLevel="0" collapsed="false">
      <c r="A74" s="827"/>
      <c r="B74" s="830" t="s">
        <v>616</v>
      </c>
      <c r="C74" s="829"/>
      <c r="D74" s="655"/>
      <c r="E74" s="655"/>
      <c r="F74" s="655"/>
      <c r="G74" s="654" t="n">
        <v>0</v>
      </c>
      <c r="H74" s="656"/>
    </row>
    <row r="75" customFormat="false" ht="12.05" hidden="false" customHeight="true" outlineLevel="0" collapsed="false">
      <c r="A75" s="827"/>
      <c r="B75" s="830" t="s">
        <v>617</v>
      </c>
      <c r="C75" s="829"/>
      <c r="D75" s="655"/>
      <c r="E75" s="655"/>
      <c r="F75" s="655"/>
      <c r="G75" s="654" t="n">
        <v>0</v>
      </c>
      <c r="H75" s="656"/>
    </row>
    <row r="76" customFormat="false" ht="12.05" hidden="false" customHeight="true" outlineLevel="0" collapsed="false">
      <c r="A76" s="827"/>
      <c r="B76" s="830" t="s">
        <v>618</v>
      </c>
      <c r="C76" s="829"/>
      <c r="D76" s="655"/>
      <c r="E76" s="655"/>
      <c r="F76" s="655"/>
      <c r="G76" s="654" t="s">
        <v>106</v>
      </c>
      <c r="H76" s="656"/>
    </row>
    <row r="77" customFormat="false" ht="12.05" hidden="false" customHeight="true" outlineLevel="0" collapsed="false">
      <c r="A77" s="827"/>
      <c r="B77" s="830" t="s">
        <v>619</v>
      </c>
      <c r="C77" s="829"/>
      <c r="D77" s="655"/>
      <c r="E77" s="655"/>
      <c r="F77" s="655"/>
      <c r="G77" s="654" t="n">
        <v>0</v>
      </c>
      <c r="H77" s="656"/>
    </row>
    <row r="78" customFormat="false" ht="12.05" hidden="false" customHeight="true" outlineLevel="0" collapsed="false">
      <c r="A78" s="827"/>
      <c r="B78" s="830" t="s">
        <v>620</v>
      </c>
      <c r="C78" s="829"/>
      <c r="D78" s="655"/>
      <c r="E78" s="655"/>
      <c r="F78" s="655"/>
      <c r="G78" s="654" t="n">
        <v>0</v>
      </c>
      <c r="H78" s="656"/>
    </row>
    <row r="79" customFormat="false" ht="12.05" hidden="false" customHeight="true" outlineLevel="0" collapsed="false">
      <c r="A79" s="827"/>
      <c r="B79" s="830" t="s">
        <v>621</v>
      </c>
      <c r="C79" s="829"/>
      <c r="D79" s="655"/>
      <c r="E79" s="655"/>
      <c r="F79" s="655"/>
      <c r="G79" s="654" t="s">
        <v>106</v>
      </c>
      <c r="H79" s="656"/>
    </row>
    <row r="80" customFormat="false" ht="12.05" hidden="false" customHeight="true" outlineLevel="0" collapsed="false">
      <c r="A80" s="827"/>
      <c r="B80" s="830" t="s">
        <v>622</v>
      </c>
      <c r="C80" s="829"/>
      <c r="D80" s="655"/>
      <c r="E80" s="655"/>
      <c r="F80" s="655"/>
      <c r="G80" s="654" t="s">
        <v>106</v>
      </c>
      <c r="H80" s="656"/>
    </row>
    <row r="81" customFormat="false" ht="12.05" hidden="false" customHeight="true" outlineLevel="0" collapsed="false">
      <c r="A81" s="827"/>
      <c r="B81" s="830" t="s">
        <v>712</v>
      </c>
      <c r="C81" s="829"/>
      <c r="D81" s="655"/>
      <c r="E81" s="655"/>
      <c r="F81" s="655"/>
      <c r="G81" s="654" t="s">
        <v>106</v>
      </c>
      <c r="H81" s="656"/>
    </row>
    <row r="82" customFormat="false" ht="12.05" hidden="false" customHeight="true" outlineLevel="0" collapsed="false">
      <c r="A82" s="827"/>
      <c r="B82" s="828" t="s">
        <v>713</v>
      </c>
      <c r="C82" s="829"/>
      <c r="D82" s="655"/>
      <c r="E82" s="655"/>
      <c r="F82" s="655"/>
      <c r="G82" s="654" t="n">
        <v>0</v>
      </c>
      <c r="H82" s="656"/>
    </row>
    <row r="83" customFormat="false" ht="12.05" hidden="false" customHeight="true" outlineLevel="0" collapsed="false">
      <c r="A83" s="827"/>
      <c r="B83" s="830" t="s">
        <v>714</v>
      </c>
      <c r="C83" s="829"/>
      <c r="D83" s="655"/>
      <c r="E83" s="655"/>
      <c r="F83" s="655"/>
      <c r="G83" s="654" t="n">
        <v>0</v>
      </c>
      <c r="H83" s="656"/>
    </row>
    <row r="84" customFormat="false" ht="12.05" hidden="false" customHeight="true" outlineLevel="0" collapsed="false">
      <c r="A84" s="827"/>
      <c r="B84" s="830" t="s">
        <v>715</v>
      </c>
      <c r="C84" s="829"/>
      <c r="D84" s="655"/>
      <c r="E84" s="655"/>
      <c r="F84" s="655"/>
      <c r="G84" s="654" t="n">
        <v>0</v>
      </c>
      <c r="H84" s="656"/>
    </row>
    <row r="85" customFormat="false" ht="12.05" hidden="false" customHeight="true" outlineLevel="0" collapsed="false">
      <c r="A85" s="827"/>
      <c r="B85" s="830" t="s">
        <v>716</v>
      </c>
      <c r="C85" s="829"/>
      <c r="D85" s="655"/>
      <c r="E85" s="655"/>
      <c r="F85" s="655"/>
      <c r="G85" s="654" t="n">
        <v>0</v>
      </c>
      <c r="H85" s="656"/>
    </row>
    <row r="86" customFormat="false" ht="12.05" hidden="false" customHeight="true" outlineLevel="0" collapsed="false">
      <c r="A86" s="827"/>
      <c r="B86" s="830" t="s">
        <v>717</v>
      </c>
      <c r="C86" s="829"/>
      <c r="D86" s="655"/>
      <c r="E86" s="655"/>
      <c r="F86" s="655"/>
      <c r="G86" s="654" t="n">
        <v>0</v>
      </c>
      <c r="H86" s="656"/>
    </row>
    <row r="87" customFormat="false" ht="12.05" hidden="false" customHeight="true" outlineLevel="0" collapsed="false">
      <c r="A87" s="827"/>
      <c r="B87" s="830" t="s">
        <v>718</v>
      </c>
      <c r="C87" s="829"/>
      <c r="D87" s="655"/>
      <c r="E87" s="655"/>
      <c r="F87" s="655"/>
      <c r="G87" s="654" t="s">
        <v>106</v>
      </c>
      <c r="H87" s="656"/>
    </row>
    <row r="88" customFormat="false" ht="12.05" hidden="false" customHeight="true" outlineLevel="0" collapsed="false">
      <c r="A88" s="827"/>
      <c r="B88" s="830" t="s">
        <v>719</v>
      </c>
      <c r="C88" s="829"/>
      <c r="D88" s="655"/>
      <c r="E88" s="655"/>
      <c r="F88" s="655"/>
      <c r="G88" s="654" t="n">
        <v>0</v>
      </c>
      <c r="H88" s="656"/>
    </row>
    <row r="89" customFormat="false" ht="12.05" hidden="false" customHeight="true" outlineLevel="0" collapsed="false">
      <c r="A89" s="827"/>
      <c r="B89" s="830" t="s">
        <v>720</v>
      </c>
      <c r="C89" s="829"/>
      <c r="D89" s="655"/>
      <c r="E89" s="655"/>
      <c r="F89" s="655"/>
      <c r="G89" s="654" t="n">
        <v>0</v>
      </c>
      <c r="H89" s="656"/>
    </row>
    <row r="90" customFormat="false" ht="12.05" hidden="false" customHeight="true" outlineLevel="0" collapsed="false">
      <c r="A90" s="827"/>
      <c r="B90" s="830" t="s">
        <v>721</v>
      </c>
      <c r="C90" s="829"/>
      <c r="D90" s="655"/>
      <c r="E90" s="655"/>
      <c r="F90" s="655"/>
      <c r="G90" s="654" t="s">
        <v>106</v>
      </c>
      <c r="H90" s="656"/>
    </row>
    <row r="91" customFormat="false" ht="12.05" hidden="false" customHeight="true" outlineLevel="0" collapsed="false">
      <c r="A91" s="827"/>
      <c r="B91" s="828" t="s">
        <v>722</v>
      </c>
      <c r="C91" s="829"/>
      <c r="D91" s="655"/>
      <c r="E91" s="655"/>
      <c r="F91" s="655"/>
      <c r="G91" s="654" t="n">
        <v>0</v>
      </c>
      <c r="H91" s="656"/>
    </row>
    <row r="92" customFormat="false" ht="12.7" hidden="false" customHeight="true" outlineLevel="0" collapsed="false">
      <c r="A92" s="831"/>
      <c r="B92" s="832" t="s">
        <v>99</v>
      </c>
      <c r="C92" s="832"/>
      <c r="D92" s="655"/>
      <c r="E92" s="655"/>
      <c r="F92" s="655"/>
      <c r="G92" s="655"/>
      <c r="H92" s="656"/>
    </row>
    <row r="93" customFormat="false" ht="12.55" hidden="false" customHeight="true" outlineLevel="0" collapsed="false">
      <c r="A93" s="831"/>
      <c r="B93" s="833" t="s">
        <v>710</v>
      </c>
      <c r="C93" s="832"/>
      <c r="D93" s="655"/>
      <c r="E93" s="655"/>
      <c r="F93" s="655"/>
      <c r="G93" s="834" t="n">
        <v>0</v>
      </c>
      <c r="H93" s="655"/>
    </row>
    <row r="94" customFormat="false" ht="13.3" hidden="false" customHeight="true" outlineLevel="0" collapsed="false">
      <c r="A94" s="831"/>
      <c r="B94" s="835" t="s">
        <v>610</v>
      </c>
      <c r="C94" s="832"/>
      <c r="D94" s="655"/>
      <c r="E94" s="655"/>
      <c r="F94" s="655"/>
      <c r="G94" s="836" t="s">
        <v>106</v>
      </c>
      <c r="H94" s="655"/>
    </row>
    <row r="95" customFormat="false" ht="12.55" hidden="false" customHeight="true" outlineLevel="0" collapsed="false">
      <c r="A95" s="831"/>
      <c r="B95" s="835" t="s">
        <v>611</v>
      </c>
      <c r="C95" s="832"/>
      <c r="D95" s="655"/>
      <c r="E95" s="655"/>
      <c r="F95" s="655"/>
      <c r="G95" s="836" t="s">
        <v>106</v>
      </c>
      <c r="H95" s="655"/>
    </row>
    <row r="96" customFormat="false" ht="12.55" hidden="false" customHeight="true" outlineLevel="0" collapsed="false">
      <c r="A96" s="831"/>
      <c r="B96" s="835" t="s">
        <v>612</v>
      </c>
      <c r="C96" s="832"/>
      <c r="D96" s="655"/>
      <c r="E96" s="655"/>
      <c r="F96" s="655"/>
      <c r="G96" s="836" t="s">
        <v>106</v>
      </c>
      <c r="H96" s="655"/>
    </row>
    <row r="97" customFormat="false" ht="12.55" hidden="false" customHeight="true" outlineLevel="0" collapsed="false">
      <c r="A97" s="831"/>
      <c r="B97" s="835" t="s">
        <v>711</v>
      </c>
      <c r="C97" s="832"/>
      <c r="D97" s="655"/>
      <c r="E97" s="655"/>
      <c r="F97" s="655"/>
      <c r="G97" s="836" t="s">
        <v>106</v>
      </c>
      <c r="H97" s="655"/>
    </row>
    <row r="98" customFormat="false" ht="12.55" hidden="false" customHeight="true" outlineLevel="0" collapsed="false">
      <c r="A98" s="831"/>
      <c r="B98" s="835" t="s">
        <v>614</v>
      </c>
      <c r="C98" s="832"/>
      <c r="D98" s="655"/>
      <c r="E98" s="655"/>
      <c r="F98" s="655"/>
      <c r="G98" s="834" t="n">
        <v>0</v>
      </c>
      <c r="H98" s="655"/>
    </row>
    <row r="99" customFormat="false" ht="12.55" hidden="false" customHeight="true" outlineLevel="0" collapsed="false">
      <c r="A99" s="831"/>
      <c r="B99" s="835" t="s">
        <v>615</v>
      </c>
      <c r="C99" s="832"/>
      <c r="D99" s="655"/>
      <c r="E99" s="655"/>
      <c r="F99" s="655"/>
      <c r="G99" s="836" t="s">
        <v>106</v>
      </c>
      <c r="H99" s="655"/>
    </row>
    <row r="100" customFormat="false" ht="12.55" hidden="false" customHeight="true" outlineLevel="0" collapsed="false">
      <c r="A100" s="831"/>
      <c r="B100" s="835" t="s">
        <v>616</v>
      </c>
      <c r="C100" s="832"/>
      <c r="D100" s="655"/>
      <c r="E100" s="655"/>
      <c r="F100" s="655"/>
      <c r="G100" s="834" t="n">
        <v>0</v>
      </c>
      <c r="H100" s="655"/>
    </row>
    <row r="101" customFormat="false" ht="12.05" hidden="false" customHeight="true" outlineLevel="0" collapsed="false">
      <c r="A101" s="831"/>
      <c r="B101" s="835" t="s">
        <v>617</v>
      </c>
      <c r="C101" s="832"/>
      <c r="D101" s="655"/>
      <c r="E101" s="655"/>
      <c r="F101" s="655"/>
      <c r="G101" s="834" t="n">
        <v>0</v>
      </c>
      <c r="H101" s="655"/>
    </row>
    <row r="102" customFormat="false" ht="12.05" hidden="false" customHeight="true" outlineLevel="0" collapsed="false">
      <c r="A102" s="831"/>
      <c r="B102" s="835" t="s">
        <v>618</v>
      </c>
      <c r="C102" s="832"/>
      <c r="D102" s="655"/>
      <c r="E102" s="655"/>
      <c r="F102" s="655"/>
      <c r="G102" s="836" t="s">
        <v>106</v>
      </c>
      <c r="H102" s="655"/>
    </row>
    <row r="103" customFormat="false" ht="12.05" hidden="false" customHeight="true" outlineLevel="0" collapsed="false">
      <c r="A103" s="831"/>
      <c r="B103" s="835" t="s">
        <v>619</v>
      </c>
      <c r="C103" s="832"/>
      <c r="D103" s="655"/>
      <c r="E103" s="655"/>
      <c r="F103" s="655"/>
      <c r="G103" s="834" t="n">
        <v>0</v>
      </c>
      <c r="H103" s="655"/>
    </row>
    <row r="104" customFormat="false" ht="12.05" hidden="false" customHeight="true" outlineLevel="0" collapsed="false">
      <c r="A104" s="831"/>
      <c r="B104" s="835" t="s">
        <v>620</v>
      </c>
      <c r="C104" s="832"/>
      <c r="D104" s="655"/>
      <c r="E104" s="655"/>
      <c r="F104" s="655"/>
      <c r="G104" s="834" t="n">
        <v>0</v>
      </c>
      <c r="H104" s="655"/>
    </row>
    <row r="105" customFormat="false" ht="12.05" hidden="false" customHeight="true" outlineLevel="0" collapsed="false">
      <c r="A105" s="831"/>
      <c r="B105" s="835" t="s">
        <v>621</v>
      </c>
      <c r="C105" s="832"/>
      <c r="D105" s="655"/>
      <c r="E105" s="655"/>
      <c r="F105" s="655"/>
      <c r="G105" s="836" t="s">
        <v>106</v>
      </c>
      <c r="H105" s="655"/>
    </row>
    <row r="106" customFormat="false" ht="12.05" hidden="false" customHeight="true" outlineLevel="0" collapsed="false">
      <c r="A106" s="831"/>
      <c r="B106" s="835" t="s">
        <v>622</v>
      </c>
      <c r="C106" s="832"/>
      <c r="D106" s="655"/>
      <c r="E106" s="655"/>
      <c r="F106" s="655"/>
      <c r="G106" s="836" t="s">
        <v>106</v>
      </c>
      <c r="H106" s="655"/>
    </row>
    <row r="107" customFormat="false" ht="12.05" hidden="false" customHeight="true" outlineLevel="0" collapsed="false">
      <c r="A107" s="831"/>
      <c r="B107" s="835" t="s">
        <v>712</v>
      </c>
      <c r="C107" s="832"/>
      <c r="D107" s="655"/>
      <c r="E107" s="655"/>
      <c r="F107" s="655"/>
      <c r="G107" s="836" t="s">
        <v>106</v>
      </c>
      <c r="H107" s="655"/>
    </row>
    <row r="108" customFormat="false" ht="12.05" hidden="false" customHeight="true" outlineLevel="0" collapsed="false">
      <c r="A108" s="831"/>
      <c r="B108" s="833" t="s">
        <v>713</v>
      </c>
      <c r="C108" s="832"/>
      <c r="D108" s="655"/>
      <c r="E108" s="655"/>
      <c r="F108" s="655"/>
      <c r="G108" s="834" t="n">
        <v>0</v>
      </c>
      <c r="H108" s="655"/>
    </row>
    <row r="109" customFormat="false" ht="12.05" hidden="false" customHeight="true" outlineLevel="0" collapsed="false">
      <c r="A109" s="831"/>
      <c r="B109" s="835" t="s">
        <v>714</v>
      </c>
      <c r="C109" s="832"/>
      <c r="D109" s="655"/>
      <c r="E109" s="655"/>
      <c r="F109" s="655"/>
      <c r="G109" s="834" t="n">
        <v>0</v>
      </c>
      <c r="H109" s="655"/>
    </row>
    <row r="110" customFormat="false" ht="12.05" hidden="false" customHeight="true" outlineLevel="0" collapsed="false">
      <c r="A110" s="831"/>
      <c r="B110" s="835" t="s">
        <v>715</v>
      </c>
      <c r="C110" s="832"/>
      <c r="D110" s="655"/>
      <c r="E110" s="655"/>
      <c r="F110" s="655"/>
      <c r="G110" s="834" t="n">
        <v>0</v>
      </c>
      <c r="H110" s="655"/>
    </row>
    <row r="111" customFormat="false" ht="12.05" hidden="false" customHeight="true" outlineLevel="0" collapsed="false">
      <c r="A111" s="831"/>
      <c r="B111" s="835" t="s">
        <v>716</v>
      </c>
      <c r="C111" s="832"/>
      <c r="D111" s="655"/>
      <c r="E111" s="655"/>
      <c r="F111" s="655"/>
      <c r="G111" s="834" t="n">
        <v>0</v>
      </c>
      <c r="H111" s="655"/>
    </row>
    <row r="112" customFormat="false" ht="12.05" hidden="false" customHeight="true" outlineLevel="0" collapsed="false">
      <c r="A112" s="831"/>
      <c r="B112" s="835" t="s">
        <v>717</v>
      </c>
      <c r="C112" s="832"/>
      <c r="D112" s="655"/>
      <c r="E112" s="655"/>
      <c r="F112" s="655"/>
      <c r="G112" s="834" t="n">
        <v>0</v>
      </c>
      <c r="H112" s="655"/>
    </row>
    <row r="113" customFormat="false" ht="12.05" hidden="false" customHeight="true" outlineLevel="0" collapsed="false">
      <c r="A113" s="831"/>
      <c r="B113" s="835" t="s">
        <v>718</v>
      </c>
      <c r="C113" s="832"/>
      <c r="D113" s="655"/>
      <c r="E113" s="655"/>
      <c r="F113" s="655"/>
      <c r="G113" s="836" t="s">
        <v>106</v>
      </c>
      <c r="H113" s="655"/>
    </row>
    <row r="114" customFormat="false" ht="12.05" hidden="false" customHeight="true" outlineLevel="0" collapsed="false">
      <c r="A114" s="831"/>
      <c r="B114" s="835" t="s">
        <v>719</v>
      </c>
      <c r="C114" s="832"/>
      <c r="D114" s="655"/>
      <c r="E114" s="655"/>
      <c r="F114" s="655"/>
      <c r="G114" s="834" t="n">
        <v>0</v>
      </c>
      <c r="H114" s="655"/>
    </row>
    <row r="115" customFormat="false" ht="12.05" hidden="false" customHeight="true" outlineLevel="0" collapsed="false">
      <c r="A115" s="831"/>
      <c r="B115" s="835" t="s">
        <v>720</v>
      </c>
      <c r="C115" s="832"/>
      <c r="D115" s="655"/>
      <c r="E115" s="655"/>
      <c r="F115" s="655"/>
      <c r="G115" s="834" t="n">
        <v>0</v>
      </c>
      <c r="H115" s="655"/>
    </row>
    <row r="116" customFormat="false" ht="12.05" hidden="false" customHeight="true" outlineLevel="0" collapsed="false">
      <c r="A116" s="831"/>
      <c r="B116" s="835" t="s">
        <v>721</v>
      </c>
      <c r="C116" s="832"/>
      <c r="D116" s="655"/>
      <c r="E116" s="655"/>
      <c r="F116" s="655"/>
      <c r="G116" s="836" t="s">
        <v>106</v>
      </c>
      <c r="H116" s="655"/>
    </row>
    <row r="117" customFormat="false" ht="12.05" hidden="false" customHeight="true" outlineLevel="0" collapsed="false">
      <c r="A117" s="831"/>
      <c r="B117" s="833" t="s">
        <v>722</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4</v>
      </c>
    </row>
    <row r="120" customFormat="false" ht="12.55" hidden="false" customHeight="true" outlineLevel="0" collapsed="false">
      <c r="A120" s="277" t="s">
        <v>725</v>
      </c>
    </row>
    <row r="121" customFormat="false" ht="13.3" hidden="false" customHeight="true" outlineLevel="0" collapsed="false">
      <c r="A121" s="837" t="s">
        <v>726</v>
      </c>
    </row>
    <row r="122" customFormat="false" ht="12.55" hidden="false" customHeight="true" outlineLevel="0" collapsed="false">
      <c r="A122" s="183" t="s">
        <v>580</v>
      </c>
    </row>
    <row r="123" customFormat="false" ht="12.55" hidden="false" customHeight="true" outlineLevel="0" collapsed="false"/>
    <row r="124" customFormat="false" ht="12.55" hidden="false" customHeight="true" outlineLevel="0" collapsed="false">
      <c r="A124" s="118" t="s">
        <v>438</v>
      </c>
      <c r="B124" s="838"/>
      <c r="C124" s="838"/>
      <c r="D124" s="839"/>
      <c r="E124" s="839"/>
      <c r="F124" s="839"/>
      <c r="G124" s="839"/>
      <c r="H124" s="840"/>
    </row>
    <row r="125" customFormat="false" ht="12.55" hidden="false" customHeight="true" outlineLevel="0" collapsed="false">
      <c r="A125" s="188" t="s">
        <v>605</v>
      </c>
      <c r="B125" s="188"/>
      <c r="C125" s="188"/>
      <c r="D125" s="188"/>
      <c r="E125" s="188"/>
      <c r="F125" s="188"/>
      <c r="G125" s="188"/>
      <c r="H125" s="188"/>
    </row>
    <row r="126" customFormat="false" ht="12.55" hidden="false" customHeight="true" outlineLevel="0" collapsed="false">
      <c r="A126" s="390" t="s">
        <v>702</v>
      </c>
      <c r="B126" s="390"/>
      <c r="C126" s="390"/>
      <c r="D126" s="390"/>
      <c r="E126" s="390"/>
      <c r="F126" s="390"/>
      <c r="G126" s="390"/>
      <c r="H126" s="390"/>
    </row>
    <row r="127" customFormat="false" ht="12.55" hidden="false" customHeight="true" outlineLevel="0" collapsed="false">
      <c r="A127" s="390" t="s">
        <v>727</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4</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28</v>
      </c>
      <c r="J1" s="117" t="s">
        <v>72</v>
      </c>
    </row>
    <row r="2" customFormat="false" ht="15.85" hidden="false" customHeight="true" outlineLevel="0" collapsed="false">
      <c r="A2" s="661" t="s">
        <v>729</v>
      </c>
      <c r="J2" s="117" t="s">
        <v>74</v>
      </c>
    </row>
    <row r="3" customFormat="false" ht="15.85" hidden="false" customHeight="true" outlineLevel="0" collapsed="false">
      <c r="A3" s="661" t="s">
        <v>73</v>
      </c>
      <c r="J3" s="117" t="s">
        <v>75</v>
      </c>
    </row>
    <row r="4" customFormat="false" ht="12.7" hidden="false" customHeight="true" outlineLevel="0" collapsed="false">
      <c r="A4" s="623"/>
      <c r="J4" s="144"/>
    </row>
    <row r="5" customFormat="false" ht="12.05" hidden="false" customHeight="true" outlineLevel="0" collapsed="false">
      <c r="A5" s="153" t="s">
        <v>730</v>
      </c>
      <c r="B5" s="434" t="s">
        <v>447</v>
      </c>
      <c r="C5" s="434"/>
      <c r="D5" s="434"/>
      <c r="E5" s="625" t="s">
        <v>731</v>
      </c>
      <c r="F5" s="625"/>
      <c r="G5" s="625"/>
      <c r="H5" s="398" t="s">
        <v>148</v>
      </c>
      <c r="I5" s="398"/>
      <c r="J5" s="398"/>
    </row>
    <row r="6" customFormat="false" ht="12.05" hidden="false" customHeight="true" outlineLevel="0" collapsed="false">
      <c r="A6" s="283" t="s">
        <v>450</v>
      </c>
      <c r="B6" s="841" t="s">
        <v>732</v>
      </c>
      <c r="C6" s="841"/>
      <c r="D6" s="841"/>
      <c r="E6" s="399" t="s">
        <v>733</v>
      </c>
      <c r="F6" s="399" t="s">
        <v>734</v>
      </c>
      <c r="G6" s="842" t="s">
        <v>735</v>
      </c>
      <c r="H6" s="399" t="s">
        <v>736</v>
      </c>
      <c r="I6" s="399" t="s">
        <v>737</v>
      </c>
      <c r="J6" s="843" t="s">
        <v>738</v>
      </c>
    </row>
    <row r="7" customFormat="false" ht="39.8" hidden="false" customHeight="true" outlineLevel="0" collapsed="false">
      <c r="A7" s="283"/>
      <c r="B7" s="399" t="s">
        <v>739</v>
      </c>
      <c r="C7" s="399" t="s">
        <v>740</v>
      </c>
      <c r="D7" s="844" t="s">
        <v>741</v>
      </c>
      <c r="E7" s="399"/>
      <c r="F7" s="399"/>
      <c r="G7" s="842"/>
      <c r="H7" s="399"/>
      <c r="I7" s="399"/>
      <c r="J7" s="843"/>
    </row>
    <row r="8" customFormat="false" ht="12.7" hidden="false" customHeight="true" outlineLevel="0" collapsed="false">
      <c r="A8" s="845"/>
      <c r="B8" s="406" t="s">
        <v>688</v>
      </c>
      <c r="C8" s="406"/>
      <c r="D8" s="406"/>
      <c r="E8" s="76" t="s">
        <v>742</v>
      </c>
      <c r="F8" s="76"/>
      <c r="G8" s="76"/>
      <c r="H8" s="78" t="s">
        <v>690</v>
      </c>
      <c r="I8" s="78"/>
      <c r="J8" s="78"/>
    </row>
    <row r="9" customFormat="false" ht="15.05" hidden="false" customHeight="true" outlineLevel="0" collapsed="false">
      <c r="A9" s="846" t="s">
        <v>743</v>
      </c>
      <c r="B9" s="409"/>
      <c r="C9" s="409"/>
      <c r="D9" s="409"/>
      <c r="E9" s="409"/>
      <c r="F9" s="409"/>
      <c r="G9" s="409"/>
      <c r="H9" s="409"/>
      <c r="I9" s="82"/>
      <c r="J9" s="140"/>
    </row>
    <row r="10" customFormat="false" ht="12.05" hidden="false" customHeight="true" outlineLevel="0" collapsed="false">
      <c r="A10" s="847" t="s">
        <v>744</v>
      </c>
      <c r="B10" s="82"/>
      <c r="C10" s="82"/>
      <c r="D10" s="82"/>
      <c r="E10" s="82"/>
      <c r="F10" s="82"/>
      <c r="G10" s="82"/>
      <c r="H10" s="82"/>
      <c r="I10" s="82"/>
      <c r="J10" s="140"/>
    </row>
    <row r="11" customFormat="false" ht="25.05" hidden="false" customHeight="true" outlineLevel="0" collapsed="false">
      <c r="A11" s="848" t="s">
        <v>745</v>
      </c>
      <c r="B11" s="82"/>
      <c r="C11" s="82"/>
      <c r="D11" s="82"/>
      <c r="E11" s="82"/>
      <c r="F11" s="82"/>
      <c r="G11" s="82"/>
      <c r="H11" s="82"/>
      <c r="I11" s="82"/>
      <c r="J11" s="140"/>
    </row>
    <row r="12" customFormat="false" ht="12.05" hidden="false" customHeight="true" outlineLevel="0" collapsed="false">
      <c r="A12" s="849" t="s">
        <v>616</v>
      </c>
      <c r="B12" s="527" t="s">
        <v>106</v>
      </c>
      <c r="C12" s="527" t="s">
        <v>106</v>
      </c>
      <c r="D12" s="527" t="s">
        <v>106</v>
      </c>
      <c r="E12" s="527" t="s">
        <v>106</v>
      </c>
      <c r="F12" s="527" t="s">
        <v>106</v>
      </c>
      <c r="G12" s="527" t="s">
        <v>106</v>
      </c>
      <c r="H12" s="527" t="s">
        <v>106</v>
      </c>
      <c r="I12" s="527" t="s">
        <v>106</v>
      </c>
      <c r="J12" s="595" t="s">
        <v>106</v>
      </c>
    </row>
    <row r="13" customFormat="false" ht="12.05" hidden="false" customHeight="true" outlineLevel="0" collapsed="false">
      <c r="A13" s="795" t="s">
        <v>746</v>
      </c>
      <c r="B13" s="82"/>
      <c r="C13" s="82"/>
      <c r="D13" s="82"/>
      <c r="E13" s="82"/>
      <c r="F13" s="82"/>
      <c r="G13" s="82"/>
      <c r="H13" s="82"/>
      <c r="I13" s="82"/>
      <c r="J13" s="140"/>
    </row>
    <row r="14" customFormat="false" ht="12.05" hidden="false" customHeight="true" outlineLevel="0" collapsed="false">
      <c r="A14" s="795" t="s">
        <v>747</v>
      </c>
      <c r="B14" s="82"/>
      <c r="C14" s="82"/>
      <c r="D14" s="82"/>
      <c r="E14" s="82"/>
      <c r="F14" s="82"/>
      <c r="G14" s="82"/>
      <c r="H14" s="82"/>
      <c r="I14" s="82"/>
      <c r="J14" s="140"/>
    </row>
    <row r="15" customFormat="false" ht="12.05" hidden="false" customHeight="true" outlineLevel="0" collapsed="false">
      <c r="A15" s="795" t="s">
        <v>748</v>
      </c>
      <c r="B15" s="82"/>
      <c r="C15" s="82"/>
      <c r="D15" s="82"/>
      <c r="E15" s="82"/>
      <c r="F15" s="82"/>
      <c r="G15" s="82"/>
      <c r="H15" s="82"/>
      <c r="I15" s="82"/>
      <c r="J15" s="140"/>
    </row>
    <row r="16" customFormat="false" ht="12.05" hidden="false" customHeight="true" outlineLevel="0" collapsed="false">
      <c r="A16" s="795" t="s">
        <v>749</v>
      </c>
      <c r="B16" s="82"/>
      <c r="C16" s="82"/>
      <c r="D16" s="82"/>
      <c r="E16" s="82"/>
      <c r="F16" s="82"/>
      <c r="G16" s="82"/>
      <c r="H16" s="82"/>
      <c r="I16" s="82"/>
      <c r="J16" s="140"/>
    </row>
    <row r="17" customFormat="false" ht="12.05" hidden="false" customHeight="true" outlineLevel="0" collapsed="false">
      <c r="A17" s="795" t="s">
        <v>750</v>
      </c>
      <c r="B17" s="82"/>
      <c r="C17" s="82"/>
      <c r="D17" s="82"/>
      <c r="E17" s="82"/>
      <c r="F17" s="82"/>
      <c r="G17" s="82"/>
      <c r="H17" s="82"/>
      <c r="I17" s="82"/>
      <c r="J17" s="140"/>
    </row>
    <row r="18" customFormat="false" ht="12.7" hidden="false" customHeight="true" outlineLevel="0" collapsed="false">
      <c r="A18" s="138" t="s">
        <v>616</v>
      </c>
      <c r="B18" s="527" t="s">
        <v>106</v>
      </c>
      <c r="C18" s="527" t="s">
        <v>106</v>
      </c>
      <c r="D18" s="527" t="s">
        <v>106</v>
      </c>
      <c r="E18" s="492" t="n">
        <v>0</v>
      </c>
      <c r="F18" s="492" t="n">
        <v>0</v>
      </c>
      <c r="G18" s="492" t="n">
        <v>0</v>
      </c>
      <c r="H18" s="527" t="s">
        <v>106</v>
      </c>
      <c r="I18" s="527" t="s">
        <v>106</v>
      </c>
      <c r="J18" s="595" t="s">
        <v>106</v>
      </c>
    </row>
    <row r="19" customFormat="false" ht="14.25" hidden="false" customHeight="true" outlineLevel="0" collapsed="false">
      <c r="A19" s="850" t="s">
        <v>751</v>
      </c>
      <c r="B19" s="99"/>
      <c r="C19" s="99"/>
      <c r="D19" s="99"/>
      <c r="E19" s="99"/>
      <c r="F19" s="99"/>
      <c r="G19" s="99"/>
      <c r="H19" s="99"/>
      <c r="I19" s="99"/>
      <c r="J19" s="740"/>
    </row>
    <row r="20" customFormat="false" ht="12.05" hidden="false" customHeight="true" outlineLevel="0" collapsed="false">
      <c r="A20" s="795" t="s">
        <v>752</v>
      </c>
      <c r="B20" s="82"/>
      <c r="C20" s="82"/>
      <c r="D20" s="82"/>
      <c r="E20" s="82"/>
      <c r="F20" s="82"/>
      <c r="G20" s="82"/>
      <c r="H20" s="82"/>
      <c r="I20" s="82"/>
      <c r="J20" s="140"/>
    </row>
    <row r="21" customFormat="false" ht="12.05" hidden="false" customHeight="true" outlineLevel="0" collapsed="false">
      <c r="A21" s="851" t="s">
        <v>616</v>
      </c>
      <c r="B21" s="451" t="s">
        <v>106</v>
      </c>
      <c r="C21" s="451" t="s">
        <v>106</v>
      </c>
      <c r="D21" s="451" t="s">
        <v>106</v>
      </c>
      <c r="E21" s="451" t="n">
        <v>0</v>
      </c>
      <c r="F21" s="451" t="n">
        <v>0</v>
      </c>
      <c r="G21" s="451" t="n">
        <v>0</v>
      </c>
      <c r="H21" s="451" t="s">
        <v>106</v>
      </c>
      <c r="I21" s="451" t="s">
        <v>106</v>
      </c>
      <c r="J21" s="147" t="s">
        <v>106</v>
      </c>
    </row>
    <row r="22" customFormat="false" ht="12.05" hidden="false" customHeight="true" outlineLevel="0" collapsed="false">
      <c r="A22" s="851" t="s">
        <v>617</v>
      </c>
      <c r="B22" s="451"/>
      <c r="C22" s="451"/>
      <c r="D22" s="451"/>
      <c r="E22" s="451" t="n">
        <v>0</v>
      </c>
      <c r="F22" s="451" t="n">
        <v>0</v>
      </c>
      <c r="G22" s="451" t="n">
        <v>0</v>
      </c>
      <c r="H22" s="451"/>
      <c r="I22" s="451"/>
      <c r="J22" s="147"/>
    </row>
    <row r="23" customFormat="false" ht="12.05" hidden="false" customHeight="true" outlineLevel="0" collapsed="false">
      <c r="A23" s="795" t="s">
        <v>753</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4</v>
      </c>
      <c r="B25" s="728"/>
      <c r="C25" s="728"/>
      <c r="D25" s="728"/>
      <c r="E25" s="728"/>
      <c r="F25" s="728"/>
      <c r="G25" s="728"/>
      <c r="H25" s="728"/>
      <c r="I25" s="728"/>
      <c r="J25" s="728"/>
    </row>
    <row r="26" customFormat="false" ht="42.75" hidden="false" customHeight="true" outlineLevel="0" collapsed="false">
      <c r="A26" s="597" t="s">
        <v>755</v>
      </c>
      <c r="B26" s="597"/>
      <c r="C26" s="597"/>
      <c r="D26" s="597"/>
      <c r="E26" s="597"/>
      <c r="F26" s="597"/>
      <c r="G26" s="597"/>
      <c r="H26" s="597"/>
      <c r="I26" s="597"/>
      <c r="J26" s="597"/>
    </row>
    <row r="27" customFormat="false" ht="12.55" hidden="false" customHeight="true" outlineLevel="0" collapsed="false">
      <c r="A27" s="852" t="s">
        <v>756</v>
      </c>
      <c r="B27" s="728"/>
      <c r="C27" s="728"/>
      <c r="D27" s="728"/>
      <c r="E27" s="728"/>
      <c r="F27" s="728"/>
      <c r="G27" s="728"/>
      <c r="H27" s="728"/>
      <c r="I27" s="728"/>
      <c r="J27" s="728"/>
    </row>
    <row r="28" customFormat="false" ht="12.55" hidden="false" customHeight="true" outlineLevel="0" collapsed="false">
      <c r="A28" s="852" t="s">
        <v>757</v>
      </c>
      <c r="B28" s="728"/>
      <c r="C28" s="728"/>
      <c r="D28" s="728"/>
      <c r="E28" s="728"/>
      <c r="F28" s="728"/>
      <c r="G28" s="728"/>
      <c r="H28" s="728"/>
      <c r="I28" s="728"/>
      <c r="J28" s="728"/>
    </row>
    <row r="29" customFormat="false" ht="12.55" hidden="false" customHeight="true" outlineLevel="0" collapsed="false">
      <c r="A29" s="852" t="s">
        <v>758</v>
      </c>
      <c r="B29" s="728"/>
      <c r="C29" s="728"/>
      <c r="D29" s="728"/>
      <c r="E29" s="728"/>
      <c r="F29" s="728"/>
      <c r="G29" s="728"/>
      <c r="H29" s="728"/>
      <c r="I29" s="728"/>
      <c r="J29" s="728"/>
    </row>
    <row r="30" customFormat="false" ht="12.55" hidden="false" customHeight="true" outlineLevel="0" collapsed="false">
      <c r="A30" s="852" t="s">
        <v>759</v>
      </c>
      <c r="B30" s="728"/>
      <c r="C30" s="728"/>
      <c r="D30" s="728"/>
      <c r="E30" s="728"/>
      <c r="F30" s="728"/>
      <c r="G30" s="728"/>
      <c r="H30" s="728"/>
      <c r="I30" s="728"/>
      <c r="J30" s="728"/>
    </row>
    <row r="31" customFormat="false" ht="12.55" hidden="false" customHeight="true" outlineLevel="0" collapsed="false">
      <c r="A31" s="852" t="s">
        <v>760</v>
      </c>
      <c r="B31" s="728"/>
      <c r="C31" s="728"/>
      <c r="D31" s="728"/>
      <c r="E31" s="728"/>
      <c r="F31" s="728"/>
      <c r="G31" s="728"/>
      <c r="H31" s="728"/>
      <c r="I31" s="728"/>
      <c r="J31" s="728"/>
    </row>
    <row r="32" customFormat="false" ht="12.55" hidden="false" customHeight="true" outlineLevel="0" collapsed="false">
      <c r="A32" s="144" t="s">
        <v>761</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28</v>
      </c>
      <c r="J1" s="117" t="s">
        <v>72</v>
      </c>
    </row>
    <row r="2" customFormat="false" ht="16.45" hidden="false" customHeight="true" outlineLevel="0" collapsed="false">
      <c r="A2" s="661" t="s">
        <v>729</v>
      </c>
      <c r="J2" s="117" t="s">
        <v>74</v>
      </c>
    </row>
    <row r="3" customFormat="false" ht="16.45" hidden="false" customHeight="true" outlineLevel="0" collapsed="false">
      <c r="A3" s="661" t="s">
        <v>107</v>
      </c>
      <c r="J3" s="117" t="s">
        <v>75</v>
      </c>
    </row>
    <row r="4" customFormat="false" ht="12.7" hidden="false" customHeight="true" outlineLevel="0" collapsed="false">
      <c r="A4" s="623"/>
      <c r="J4" s="144"/>
    </row>
    <row r="5" customFormat="false" ht="12.05" hidden="false" customHeight="true" outlineLevel="0" collapsed="false">
      <c r="A5" s="153" t="s">
        <v>446</v>
      </c>
      <c r="B5" s="434" t="s">
        <v>447</v>
      </c>
      <c r="C5" s="434"/>
      <c r="D5" s="434"/>
      <c r="E5" s="625" t="s">
        <v>731</v>
      </c>
      <c r="F5" s="625"/>
      <c r="G5" s="625"/>
      <c r="H5" s="398" t="s">
        <v>148</v>
      </c>
      <c r="I5" s="398"/>
      <c r="J5" s="398"/>
    </row>
    <row r="6" customFormat="false" ht="12.05" hidden="false" customHeight="true" outlineLevel="0" collapsed="false">
      <c r="A6" s="283" t="s">
        <v>450</v>
      </c>
      <c r="B6" s="841" t="s">
        <v>732</v>
      </c>
      <c r="C6" s="841"/>
      <c r="D6" s="841"/>
      <c r="E6" s="399" t="s">
        <v>733</v>
      </c>
      <c r="F6" s="399" t="s">
        <v>734</v>
      </c>
      <c r="G6" s="842" t="s">
        <v>735</v>
      </c>
      <c r="H6" s="399" t="s">
        <v>736</v>
      </c>
      <c r="I6" s="399" t="s">
        <v>737</v>
      </c>
      <c r="J6" s="843" t="s">
        <v>738</v>
      </c>
    </row>
    <row r="7" customFormat="false" ht="39" hidden="false" customHeight="true" outlineLevel="0" collapsed="false">
      <c r="A7" s="283"/>
      <c r="B7" s="399" t="s">
        <v>739</v>
      </c>
      <c r="C7" s="399" t="s">
        <v>740</v>
      </c>
      <c r="D7" s="844" t="s">
        <v>741</v>
      </c>
      <c r="E7" s="399"/>
      <c r="F7" s="399"/>
      <c r="G7" s="842"/>
      <c r="H7" s="399"/>
      <c r="I7" s="399"/>
      <c r="J7" s="843"/>
    </row>
    <row r="8" customFormat="false" ht="12.7" hidden="false" customHeight="true" outlineLevel="0" collapsed="false">
      <c r="A8" s="845"/>
      <c r="B8" s="406" t="s">
        <v>688</v>
      </c>
      <c r="C8" s="406"/>
      <c r="D8" s="406"/>
      <c r="E8" s="76" t="s">
        <v>742</v>
      </c>
      <c r="F8" s="76"/>
      <c r="G8" s="76"/>
      <c r="H8" s="78" t="s">
        <v>690</v>
      </c>
      <c r="I8" s="78"/>
      <c r="J8" s="78"/>
    </row>
    <row r="9" customFormat="false" ht="25.7" hidden="false" customHeight="true" outlineLevel="0" collapsed="false">
      <c r="A9" s="853" t="s">
        <v>762</v>
      </c>
      <c r="B9" s="82"/>
      <c r="C9" s="82"/>
      <c r="D9" s="82"/>
      <c r="E9" s="82"/>
      <c r="F9" s="82"/>
      <c r="G9" s="82"/>
      <c r="H9" s="82"/>
      <c r="I9" s="82"/>
      <c r="J9" s="82"/>
    </row>
    <row r="10" customFormat="false" ht="12.7" hidden="false" customHeight="true" outlineLevel="0" collapsed="false">
      <c r="A10" s="138" t="s">
        <v>614</v>
      </c>
      <c r="B10" s="527"/>
      <c r="C10" s="527"/>
      <c r="D10" s="527"/>
      <c r="E10" s="492" t="n">
        <v>0</v>
      </c>
      <c r="F10" s="492" t="n">
        <v>0</v>
      </c>
      <c r="G10" s="492" t="n">
        <v>0</v>
      </c>
      <c r="H10" s="527"/>
      <c r="I10" s="527"/>
      <c r="J10" s="595"/>
    </row>
    <row r="11" customFormat="false" ht="12.7" hidden="false" customHeight="true" outlineLevel="0" collapsed="false">
      <c r="A11" s="138" t="s">
        <v>620</v>
      </c>
      <c r="B11" s="527" t="s">
        <v>106</v>
      </c>
      <c r="C11" s="527" t="s">
        <v>106</v>
      </c>
      <c r="D11" s="527" t="s">
        <v>106</v>
      </c>
      <c r="E11" s="492" t="n">
        <v>0</v>
      </c>
      <c r="F11" s="492" t="n">
        <v>0</v>
      </c>
      <c r="G11" s="492" t="n">
        <v>0</v>
      </c>
      <c r="H11" s="527" t="s">
        <v>106</v>
      </c>
      <c r="I11" s="527" t="s">
        <v>106</v>
      </c>
      <c r="J11" s="595" t="s">
        <v>106</v>
      </c>
    </row>
    <row r="12" customFormat="false" ht="14.25" hidden="false" customHeight="true" outlineLevel="0" collapsed="false">
      <c r="A12" s="854" t="s">
        <v>763</v>
      </c>
      <c r="B12" s="99"/>
      <c r="C12" s="99"/>
      <c r="D12" s="99"/>
      <c r="E12" s="99"/>
      <c r="F12" s="99"/>
      <c r="G12" s="99"/>
      <c r="H12" s="99"/>
      <c r="I12" s="99"/>
      <c r="J12" s="740"/>
    </row>
    <row r="13" customFormat="false" ht="12.05" hidden="false" customHeight="true" outlineLevel="0" collapsed="false">
      <c r="A13" s="795" t="s">
        <v>764</v>
      </c>
      <c r="B13" s="82"/>
      <c r="C13" s="82"/>
      <c r="D13" s="82"/>
      <c r="E13" s="82"/>
      <c r="F13" s="82"/>
      <c r="G13" s="82"/>
      <c r="H13" s="82"/>
      <c r="I13" s="82"/>
      <c r="J13" s="140"/>
    </row>
    <row r="14" customFormat="false" ht="12.05" hidden="false" customHeight="true" outlineLevel="0" collapsed="false">
      <c r="A14" s="138" t="s">
        <v>616</v>
      </c>
      <c r="B14" s="527" t="s">
        <v>106</v>
      </c>
      <c r="C14" s="527" t="s">
        <v>106</v>
      </c>
      <c r="D14" s="527" t="s">
        <v>106</v>
      </c>
      <c r="E14" s="492" t="n">
        <v>0</v>
      </c>
      <c r="F14" s="492" t="n">
        <v>0</v>
      </c>
      <c r="G14" s="492" t="n">
        <v>0</v>
      </c>
      <c r="H14" s="527" t="s">
        <v>106</v>
      </c>
      <c r="I14" s="527" t="s">
        <v>106</v>
      </c>
      <c r="J14" s="595" t="s">
        <v>106</v>
      </c>
    </row>
    <row r="15" customFormat="false" ht="12.05" hidden="false" customHeight="true" outlineLevel="0" collapsed="false">
      <c r="A15" s="795" t="s">
        <v>765</v>
      </c>
      <c r="B15" s="82"/>
      <c r="C15" s="82"/>
      <c r="D15" s="82"/>
      <c r="E15" s="82"/>
      <c r="F15" s="82"/>
      <c r="G15" s="82"/>
      <c r="H15" s="82"/>
      <c r="I15" s="82"/>
      <c r="J15" s="140"/>
    </row>
    <row r="16" customFormat="false" ht="14.25" hidden="false" customHeight="true" outlineLevel="0" collapsed="false">
      <c r="A16" s="854" t="s">
        <v>766</v>
      </c>
      <c r="B16" s="99"/>
      <c r="C16" s="99"/>
      <c r="D16" s="99"/>
      <c r="E16" s="99"/>
      <c r="F16" s="99"/>
      <c r="G16" s="99"/>
      <c r="H16" s="99"/>
      <c r="I16" s="99"/>
      <c r="J16" s="855"/>
    </row>
    <row r="17" customFormat="false" ht="13.3" hidden="false" customHeight="true" outlineLevel="0" collapsed="false">
      <c r="A17" s="856" t="s">
        <v>767</v>
      </c>
      <c r="B17" s="99"/>
      <c r="C17" s="99"/>
      <c r="D17" s="99"/>
      <c r="E17" s="99"/>
      <c r="F17" s="99"/>
      <c r="G17" s="99"/>
      <c r="H17" s="99"/>
      <c r="I17" s="99"/>
      <c r="J17" s="855"/>
    </row>
    <row r="18" customFormat="false" ht="13.3" hidden="false" customHeight="true" outlineLevel="0" collapsed="false">
      <c r="A18" s="854" t="s">
        <v>768</v>
      </c>
      <c r="B18" s="99"/>
      <c r="C18" s="99"/>
      <c r="D18" s="99"/>
      <c r="E18" s="99"/>
      <c r="F18" s="99"/>
      <c r="G18" s="99"/>
      <c r="H18" s="99"/>
      <c r="I18" s="99"/>
      <c r="J18" s="855"/>
    </row>
    <row r="19" customFormat="false" ht="14.25" hidden="false" customHeight="true" outlineLevel="0" collapsed="false">
      <c r="A19" s="854" t="s">
        <v>769</v>
      </c>
      <c r="B19" s="99"/>
      <c r="C19" s="99"/>
      <c r="D19" s="99"/>
      <c r="E19" s="99"/>
      <c r="F19" s="99"/>
      <c r="G19" s="99"/>
      <c r="H19" s="99"/>
      <c r="I19" s="99"/>
      <c r="J19" s="855"/>
    </row>
    <row r="20" customFormat="false" ht="12.7" hidden="false" customHeight="true" outlineLevel="0" collapsed="false">
      <c r="A20" s="138" t="s">
        <v>722</v>
      </c>
      <c r="B20" s="527"/>
      <c r="C20" s="527"/>
      <c r="D20" s="527"/>
      <c r="E20" s="492" t="n">
        <v>0</v>
      </c>
      <c r="F20" s="492" t="n">
        <v>0</v>
      </c>
      <c r="G20" s="492" t="n">
        <v>0</v>
      </c>
      <c r="H20" s="527"/>
      <c r="I20" s="527"/>
      <c r="J20" s="595"/>
    </row>
    <row r="21" customFormat="false" ht="13.5" hidden="false" customHeight="true" outlineLevel="0" collapsed="false">
      <c r="A21" s="854" t="s">
        <v>770</v>
      </c>
      <c r="B21" s="99"/>
      <c r="C21" s="99"/>
      <c r="D21" s="99"/>
      <c r="E21" s="99"/>
      <c r="F21" s="99"/>
      <c r="G21" s="99"/>
      <c r="H21" s="99"/>
      <c r="I21" s="99"/>
      <c r="J21" s="855"/>
    </row>
    <row r="22" customFormat="false" ht="12.7" hidden="false" customHeight="true" outlineLevel="0" collapsed="false">
      <c r="A22" s="138" t="s">
        <v>528</v>
      </c>
      <c r="B22" s="857"/>
      <c r="C22" s="857"/>
      <c r="D22" s="857"/>
      <c r="E22" s="857"/>
      <c r="F22" s="857"/>
      <c r="G22" s="857"/>
      <c r="H22" s="857"/>
      <c r="I22" s="857"/>
      <c r="J22" s="858"/>
    </row>
    <row r="23" customFormat="false" ht="12.7" hidden="false" customHeight="true" outlineLevel="0" collapsed="false">
      <c r="A23" s="138" t="s">
        <v>99</v>
      </c>
      <c r="B23" s="857"/>
      <c r="C23" s="857"/>
      <c r="D23" s="857"/>
      <c r="E23" s="857"/>
      <c r="F23" s="857"/>
      <c r="G23" s="857"/>
      <c r="H23" s="857"/>
      <c r="I23" s="857"/>
      <c r="J23" s="858"/>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1</v>
      </c>
      <c r="B25" s="617"/>
      <c r="C25" s="617"/>
      <c r="D25" s="617"/>
      <c r="E25" s="617"/>
      <c r="F25" s="617"/>
      <c r="G25" s="617"/>
      <c r="H25" s="617"/>
      <c r="I25" s="617"/>
      <c r="J25" s="617"/>
    </row>
    <row r="26" customFormat="false" ht="13.8" hidden="false" customHeight="true" outlineLevel="0" collapsed="false">
      <c r="A26" s="183" t="s">
        <v>772</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85</v>
      </c>
      <c r="B28" s="186"/>
      <c r="C28" s="186"/>
      <c r="D28" s="186"/>
      <c r="E28" s="186"/>
      <c r="F28" s="186"/>
      <c r="G28" s="186"/>
      <c r="H28" s="186"/>
      <c r="I28" s="186"/>
      <c r="J28" s="187"/>
    </row>
    <row r="29" customFormat="false" ht="12.05" hidden="false" customHeight="true" outlineLevel="0" collapsed="false">
      <c r="A29" s="859" t="s">
        <v>773</v>
      </c>
      <c r="B29" s="859"/>
      <c r="C29" s="859"/>
      <c r="D29" s="859"/>
      <c r="E29" s="859"/>
      <c r="F29" s="859"/>
      <c r="G29" s="859"/>
      <c r="H29" s="859"/>
      <c r="I29" s="859"/>
      <c r="J29" s="859"/>
    </row>
    <row r="30" customFormat="false" ht="12.05" hidden="false" customHeight="true" outlineLevel="0" collapsed="false">
      <c r="A30" s="859"/>
      <c r="B30" s="859"/>
      <c r="C30" s="859"/>
      <c r="D30" s="859"/>
      <c r="E30" s="859"/>
      <c r="F30" s="859"/>
      <c r="G30" s="859"/>
      <c r="H30" s="859"/>
      <c r="I30" s="859"/>
      <c r="J30" s="859"/>
    </row>
    <row r="31" customFormat="false" ht="12.55" hidden="false" customHeight="true" outlineLevel="0" collapsed="false">
      <c r="A31" s="860" t="s">
        <v>702</v>
      </c>
      <c r="B31" s="861"/>
      <c r="C31" s="861"/>
      <c r="D31" s="861"/>
      <c r="E31" s="861"/>
      <c r="F31" s="861"/>
      <c r="G31" s="861"/>
      <c r="H31" s="861"/>
      <c r="I31" s="861"/>
      <c r="J31" s="862"/>
    </row>
    <row r="32" customFormat="false" ht="27.1" hidden="false" customHeight="true" outlineLevel="0" collapsed="false">
      <c r="A32" s="863" t="s">
        <v>774</v>
      </c>
      <c r="B32" s="863"/>
      <c r="C32" s="863"/>
      <c r="D32" s="863"/>
      <c r="E32" s="863"/>
      <c r="F32" s="863"/>
      <c r="G32" s="863"/>
      <c r="H32" s="863"/>
      <c r="I32" s="863"/>
      <c r="J32" s="863"/>
    </row>
    <row r="33" customFormat="false" ht="12.05" hidden="false" customHeight="true" outlineLevel="0" collapsed="false">
      <c r="A33" s="864" t="s">
        <v>775</v>
      </c>
      <c r="B33" s="864"/>
      <c r="C33" s="864"/>
      <c r="D33" s="864"/>
      <c r="E33" s="864"/>
      <c r="F33" s="864"/>
      <c r="G33" s="864"/>
      <c r="H33" s="864"/>
      <c r="I33" s="864"/>
      <c r="J33" s="864"/>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76</v>
      </c>
      <c r="D1" s="117" t="s">
        <v>72</v>
      </c>
    </row>
    <row r="2" customFormat="false" ht="15.85" hidden="false" customHeight="true" outlineLevel="0" collapsed="false">
      <c r="A2" s="661" t="s">
        <v>211</v>
      </c>
      <c r="D2" s="117" t="s">
        <v>74</v>
      </c>
    </row>
    <row r="3" customFormat="false" ht="12.05" hidden="false" customHeight="true" outlineLevel="0" collapsed="false">
      <c r="A3" s="623"/>
      <c r="D3" s="117" t="s">
        <v>75</v>
      </c>
    </row>
    <row r="4" customFormat="false" ht="12.7" hidden="false" customHeight="true" outlineLevel="0" collapsed="false">
      <c r="A4" s="623"/>
      <c r="D4" s="865"/>
    </row>
    <row r="5" customFormat="false" ht="13.5" hidden="false" customHeight="true" outlineLevel="0" collapsed="false">
      <c r="A5" s="545" t="s">
        <v>76</v>
      </c>
      <c r="B5" s="546" t="s">
        <v>364</v>
      </c>
      <c r="C5" s="546" t="s">
        <v>398</v>
      </c>
      <c r="D5" s="866" t="s">
        <v>82</v>
      </c>
    </row>
    <row r="6" customFormat="false" ht="12.7" hidden="false" customHeight="true" outlineLevel="0" collapsed="false">
      <c r="A6" s="867"/>
      <c r="B6" s="868" t="s">
        <v>84</v>
      </c>
      <c r="C6" s="868"/>
      <c r="D6" s="868"/>
    </row>
    <row r="7" customFormat="false" ht="13.5" hidden="false" customHeight="true" outlineLevel="0" collapsed="false">
      <c r="A7" s="869" t="s">
        <v>777</v>
      </c>
      <c r="B7" s="557" t="s">
        <v>778</v>
      </c>
      <c r="C7" s="557" t="n">
        <v>0.7854329</v>
      </c>
      <c r="D7" s="870" t="n">
        <v>89.1660301115486</v>
      </c>
    </row>
    <row r="8" customFormat="false" ht="12.05" hidden="false" customHeight="true" outlineLevel="0" collapsed="false">
      <c r="A8" s="871" t="s">
        <v>779</v>
      </c>
      <c r="B8" s="453" t="s">
        <v>115</v>
      </c>
      <c r="C8" s="872"/>
      <c r="D8" s="572" t="n">
        <v>38.49465928</v>
      </c>
    </row>
    <row r="9" customFormat="false" ht="12.05" hidden="false" customHeight="true" outlineLevel="0" collapsed="false">
      <c r="A9" s="871" t="s">
        <v>780</v>
      </c>
      <c r="B9" s="453" t="s">
        <v>115</v>
      </c>
      <c r="C9" s="453" t="s">
        <v>115</v>
      </c>
      <c r="D9" s="572" t="n">
        <v>5.54689878111</v>
      </c>
    </row>
    <row r="10" customFormat="false" ht="12.05" hidden="false" customHeight="true" outlineLevel="0" collapsed="false">
      <c r="A10" s="871" t="s">
        <v>781</v>
      </c>
      <c r="B10" s="873" t="s">
        <v>115</v>
      </c>
      <c r="C10" s="585"/>
      <c r="D10" s="572" t="n">
        <v>5.7677</v>
      </c>
    </row>
    <row r="11" customFormat="false" ht="12.05" hidden="false" customHeight="true" outlineLevel="0" collapsed="false">
      <c r="A11" s="871" t="s">
        <v>782</v>
      </c>
      <c r="B11" s="603" t="s">
        <v>778</v>
      </c>
      <c r="C11" s="603" t="n">
        <v>0.7854329</v>
      </c>
      <c r="D11" s="576" t="n">
        <v>39.3567720504386</v>
      </c>
    </row>
    <row r="12" customFormat="false" ht="13.5" hidden="false" customHeight="true" outlineLevel="0" collapsed="false">
      <c r="A12" s="874" t="s">
        <v>783</v>
      </c>
      <c r="B12" s="872"/>
      <c r="C12" s="453" t="n">
        <v>0.7854329</v>
      </c>
      <c r="D12" s="875"/>
    </row>
    <row r="13" customFormat="false" ht="13.5" hidden="false" customHeight="true" outlineLevel="0" collapsed="false">
      <c r="A13" s="874" t="s">
        <v>784</v>
      </c>
      <c r="B13" s="872"/>
      <c r="C13" s="453" t="s">
        <v>106</v>
      </c>
      <c r="D13" s="875"/>
    </row>
    <row r="14" customFormat="false" ht="13.5" hidden="false" customHeight="true" outlineLevel="0" collapsed="false">
      <c r="A14" s="874" t="s">
        <v>785</v>
      </c>
      <c r="B14" s="872"/>
      <c r="C14" s="453" t="s">
        <v>106</v>
      </c>
      <c r="D14" s="875"/>
    </row>
    <row r="15" customFormat="false" ht="13.5" hidden="false" customHeight="true" outlineLevel="0" collapsed="false">
      <c r="A15" s="874" t="s">
        <v>786</v>
      </c>
      <c r="B15" s="872"/>
      <c r="C15" s="453" t="s">
        <v>106</v>
      </c>
      <c r="D15" s="875"/>
    </row>
    <row r="16" customFormat="false" ht="12.7" hidden="false" customHeight="true" outlineLevel="0" collapsed="false">
      <c r="A16" s="876" t="s">
        <v>787</v>
      </c>
      <c r="B16" s="877" t="s">
        <v>778</v>
      </c>
      <c r="C16" s="877" t="s">
        <v>115</v>
      </c>
      <c r="D16" s="878" t="n">
        <v>39.3567720504386</v>
      </c>
    </row>
    <row r="17" customFormat="false" ht="12.7" hidden="false" customHeight="true" outlineLevel="0" collapsed="false">
      <c r="A17" s="138" t="s">
        <v>99</v>
      </c>
      <c r="B17" s="527" t="s">
        <v>788</v>
      </c>
      <c r="C17" s="527" t="s">
        <v>115</v>
      </c>
      <c r="D17" s="596" t="n">
        <v>39.3567720504386</v>
      </c>
    </row>
    <row r="18" customFormat="false" ht="10.5" hidden="false" customHeight="true" outlineLevel="0" collapsed="false">
      <c r="A18" s="737"/>
      <c r="B18" s="31"/>
      <c r="C18" s="31"/>
      <c r="D18" s="31"/>
    </row>
    <row r="19" customFormat="false" ht="12.55" hidden="false" customHeight="true" outlineLevel="0" collapsed="false">
      <c r="A19" s="879" t="s">
        <v>789</v>
      </c>
      <c r="B19" s="880"/>
      <c r="C19" s="880"/>
      <c r="D19" s="880"/>
    </row>
    <row r="20" customFormat="false" ht="14.6" hidden="false" customHeight="true" outlineLevel="0" collapsed="false">
      <c r="A20" s="881" t="s">
        <v>790</v>
      </c>
      <c r="B20" s="880"/>
      <c r="C20" s="880"/>
      <c r="D20" s="880"/>
    </row>
    <row r="21" customFormat="false" ht="6.75" hidden="false" customHeight="true" outlineLevel="0" collapsed="false">
      <c r="A21" s="882"/>
      <c r="B21" s="883"/>
      <c r="C21" s="883"/>
      <c r="D21" s="883"/>
    </row>
    <row r="22" customFormat="false" ht="15.05" hidden="false" customHeight="true" outlineLevel="0" collapsed="false">
      <c r="A22" s="619" t="s">
        <v>791</v>
      </c>
      <c r="B22" s="620"/>
      <c r="C22" s="620"/>
      <c r="D22" s="621"/>
    </row>
    <row r="23" customFormat="false" ht="24.75" hidden="false" customHeight="true" outlineLevel="0" collapsed="false">
      <c r="A23" s="884" t="s">
        <v>792</v>
      </c>
      <c r="B23" s="884"/>
      <c r="C23" s="884"/>
      <c r="D23" s="884"/>
    </row>
    <row r="24" customFormat="false" ht="27.7" hidden="false" customHeight="true" outlineLevel="0" collapsed="false">
      <c r="A24" s="885" t="s">
        <v>793</v>
      </c>
      <c r="B24" s="885"/>
      <c r="C24" s="885"/>
      <c r="D24" s="885"/>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4</v>
      </c>
      <c r="E1" s="117" t="s">
        <v>72</v>
      </c>
    </row>
    <row r="2" customFormat="false" ht="15.65" hidden="false" customHeight="true" outlineLevel="0" collapsed="false">
      <c r="A2" s="661" t="s">
        <v>211</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7</v>
      </c>
      <c r="C5" s="396"/>
      <c r="D5" s="502" t="s">
        <v>795</v>
      </c>
      <c r="E5" s="502"/>
    </row>
    <row r="6" customFormat="false" ht="13.5" hidden="false" customHeight="true" outlineLevel="0" collapsed="false">
      <c r="A6" s="283"/>
      <c r="B6" s="886" t="s">
        <v>796</v>
      </c>
      <c r="C6" s="887" t="s">
        <v>542</v>
      </c>
      <c r="D6" s="286" t="s">
        <v>797</v>
      </c>
      <c r="E6" s="287" t="s">
        <v>798</v>
      </c>
    </row>
    <row r="7" customFormat="false" ht="12.7" hidden="false" customHeight="true" outlineLevel="0" collapsed="false">
      <c r="A7" s="509"/>
      <c r="B7" s="886"/>
      <c r="C7" s="887"/>
      <c r="D7" s="887" t="s">
        <v>543</v>
      </c>
      <c r="E7" s="294" t="s">
        <v>543</v>
      </c>
    </row>
    <row r="8" customFormat="false" ht="13.15" hidden="false" customHeight="true" outlineLevel="0" collapsed="false">
      <c r="A8" s="164" t="s">
        <v>779</v>
      </c>
      <c r="B8" s="660" t="s">
        <v>799</v>
      </c>
      <c r="C8" s="527" t="s">
        <v>106</v>
      </c>
      <c r="D8" s="159" t="s">
        <v>115</v>
      </c>
      <c r="E8" s="48"/>
    </row>
    <row r="9" customFormat="false" ht="22.55" hidden="false" customHeight="true" outlineLevel="0" collapsed="false">
      <c r="A9" s="79" t="s">
        <v>780</v>
      </c>
      <c r="B9" s="660" t="s">
        <v>800</v>
      </c>
      <c r="C9" s="527" t="s">
        <v>106</v>
      </c>
      <c r="D9" s="159" t="s">
        <v>115</v>
      </c>
      <c r="E9" s="171" t="s">
        <v>115</v>
      </c>
    </row>
    <row r="10" customFormat="false" ht="22.55" hidden="false" customHeight="true" outlineLevel="0" collapsed="false">
      <c r="A10" s="79" t="s">
        <v>781</v>
      </c>
      <c r="B10" s="660" t="s">
        <v>801</v>
      </c>
      <c r="C10" s="527" t="s">
        <v>106</v>
      </c>
      <c r="D10" s="159" t="s">
        <v>115</v>
      </c>
      <c r="E10" s="48"/>
    </row>
    <row r="11" customFormat="false" ht="12.05" hidden="false" customHeight="true" outlineLevel="0" collapsed="false">
      <c r="A11" s="79" t="s">
        <v>782</v>
      </c>
      <c r="B11" s="888"/>
      <c r="C11" s="82"/>
      <c r="D11" s="82"/>
      <c r="E11" s="48"/>
    </row>
    <row r="12" customFormat="false" ht="22.55" hidden="false" customHeight="true" outlineLevel="0" collapsed="false">
      <c r="A12" s="889" t="s">
        <v>783</v>
      </c>
      <c r="B12" s="660" t="s">
        <v>802</v>
      </c>
      <c r="C12" s="527" t="s">
        <v>106</v>
      </c>
      <c r="D12" s="173"/>
      <c r="E12" s="171" t="s">
        <v>106</v>
      </c>
    </row>
    <row r="13" customFormat="false" ht="12.55" hidden="false" customHeight="true" outlineLevel="0" collapsed="false">
      <c r="A13" s="889" t="s">
        <v>784</v>
      </c>
      <c r="B13" s="660" t="s">
        <v>803</v>
      </c>
      <c r="C13" s="527" t="s">
        <v>106</v>
      </c>
      <c r="D13" s="173"/>
      <c r="E13" s="171" t="s">
        <v>106</v>
      </c>
    </row>
    <row r="14" customFormat="false" ht="22.55" hidden="false" customHeight="true" outlineLevel="0" collapsed="false">
      <c r="A14" s="889" t="s">
        <v>785</v>
      </c>
      <c r="B14" s="660" t="s">
        <v>804</v>
      </c>
      <c r="C14" s="527" t="s">
        <v>106</v>
      </c>
      <c r="D14" s="173"/>
      <c r="E14" s="171" t="s">
        <v>106</v>
      </c>
    </row>
    <row r="15" customFormat="false" ht="12.55" hidden="false" customHeight="true" outlineLevel="0" collapsed="false">
      <c r="A15" s="889" t="s">
        <v>786</v>
      </c>
      <c r="B15" s="660" t="s">
        <v>805</v>
      </c>
      <c r="C15" s="527" t="s">
        <v>106</v>
      </c>
      <c r="D15" s="173"/>
      <c r="E15" s="171" t="s">
        <v>106</v>
      </c>
    </row>
    <row r="16" customFormat="false" ht="12.7" hidden="false" customHeight="true" outlineLevel="0" collapsed="false">
      <c r="A16" s="890" t="s">
        <v>806</v>
      </c>
      <c r="B16" s="891"/>
      <c r="C16" s="173"/>
      <c r="D16" s="173"/>
      <c r="E16" s="48"/>
    </row>
    <row r="17" customFormat="false" ht="13.15" hidden="false" customHeight="true" outlineLevel="0" collapsed="false">
      <c r="A17" s="138" t="s">
        <v>99</v>
      </c>
      <c r="B17" s="660" t="s">
        <v>807</v>
      </c>
      <c r="C17" s="527" t="s">
        <v>115</v>
      </c>
      <c r="D17" s="159" t="s">
        <v>788</v>
      </c>
      <c r="E17" s="171" t="s">
        <v>115</v>
      </c>
    </row>
    <row r="18" customFormat="false" ht="13.3" hidden="false" customHeight="true" outlineLevel="0" collapsed="false">
      <c r="A18" s="737"/>
      <c r="B18" s="31"/>
      <c r="C18" s="31"/>
      <c r="D18" s="31"/>
      <c r="E18" s="31"/>
    </row>
    <row r="19" customFormat="false" ht="12.55" hidden="false" customHeight="true" outlineLevel="0" collapsed="false">
      <c r="A19" s="892" t="s">
        <v>808</v>
      </c>
      <c r="B19" s="893"/>
      <c r="C19" s="893"/>
      <c r="D19" s="779"/>
      <c r="E19" s="779"/>
    </row>
    <row r="20" customFormat="false" ht="17.55" hidden="false" customHeight="true" outlineLevel="0" collapsed="false">
      <c r="A20" s="892" t="s">
        <v>809</v>
      </c>
      <c r="B20" s="893"/>
      <c r="C20" s="893"/>
      <c r="D20" s="893"/>
      <c r="E20" s="893"/>
    </row>
    <row r="21" customFormat="false" ht="17.55" hidden="false" customHeight="true" outlineLevel="0" collapsed="false">
      <c r="A21" s="728"/>
    </row>
    <row r="22" customFormat="false" ht="12.05" hidden="false" customHeight="true" outlineLevel="0" collapsed="false">
      <c r="A22" s="894" t="s">
        <v>791</v>
      </c>
      <c r="B22" s="186"/>
      <c r="C22" s="186"/>
      <c r="D22" s="186"/>
      <c r="E22" s="187"/>
    </row>
    <row r="23" customFormat="false" ht="26.3" hidden="false" customHeight="true" outlineLevel="0" collapsed="false">
      <c r="A23" s="189" t="s">
        <v>810</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1</v>
      </c>
      <c r="F1" s="117" t="s">
        <v>72</v>
      </c>
    </row>
    <row r="2" customFormat="false" ht="15.85" hidden="false" customHeight="true" outlineLevel="0" collapsed="false">
      <c r="A2" s="661" t="s">
        <v>73</v>
      </c>
      <c r="F2" s="117" t="s">
        <v>74</v>
      </c>
    </row>
    <row r="3" customFormat="false" ht="12.55" hidden="false" customHeight="true" outlineLevel="0" collapsed="false">
      <c r="F3" s="117" t="s">
        <v>75</v>
      </c>
    </row>
    <row r="4" customFormat="false" ht="13.15" hidden="false" customHeight="true" outlineLevel="0" collapsed="false">
      <c r="F4" s="895"/>
    </row>
    <row r="5" customFormat="false" ht="13.5" hidden="false" customHeight="true" outlineLevel="0" collapsed="false">
      <c r="A5" s="6" t="s">
        <v>358</v>
      </c>
      <c r="B5" s="547" t="s">
        <v>397</v>
      </c>
      <c r="C5" s="547" t="s">
        <v>398</v>
      </c>
      <c r="D5" s="547" t="s">
        <v>471</v>
      </c>
      <c r="E5" s="547" t="s">
        <v>81</v>
      </c>
      <c r="F5" s="866" t="s">
        <v>82</v>
      </c>
    </row>
    <row r="6" customFormat="false" ht="12.7" hidden="false" customHeight="true" outlineLevel="0" collapsed="false">
      <c r="A6" s="9" t="s">
        <v>361</v>
      </c>
      <c r="B6" s="868" t="s">
        <v>84</v>
      </c>
      <c r="C6" s="868"/>
      <c r="D6" s="868"/>
      <c r="E6" s="868"/>
      <c r="F6" s="868"/>
    </row>
    <row r="7" customFormat="false" ht="13.5" hidden="false" customHeight="true" outlineLevel="0" collapsed="false">
      <c r="A7" s="896" t="s">
        <v>812</v>
      </c>
      <c r="B7" s="897" t="n">
        <v>279.867852743731</v>
      </c>
      <c r="C7" s="557" t="n">
        <v>18.1448808791441</v>
      </c>
      <c r="D7" s="557" t="s">
        <v>121</v>
      </c>
      <c r="E7" s="557" t="s">
        <v>121</v>
      </c>
      <c r="F7" s="870" t="n">
        <v>1.030840119</v>
      </c>
    </row>
    <row r="8" customFormat="false" ht="12.05" hidden="false" customHeight="true" outlineLevel="0" collapsed="false">
      <c r="A8" s="55" t="s">
        <v>813</v>
      </c>
      <c r="B8" s="562" t="n">
        <v>194.319918555961</v>
      </c>
      <c r="C8" s="700"/>
      <c r="D8" s="700"/>
      <c r="E8" s="700"/>
      <c r="F8" s="48"/>
    </row>
    <row r="9" customFormat="false" ht="13.5" hidden="false" customHeight="true" outlineLevel="0" collapsed="false">
      <c r="A9" s="874" t="s">
        <v>814</v>
      </c>
      <c r="B9" s="568" t="n">
        <v>181.785004555961</v>
      </c>
      <c r="C9" s="704"/>
      <c r="D9" s="704"/>
      <c r="E9" s="704"/>
      <c r="F9" s="48"/>
    </row>
    <row r="10" customFormat="false" ht="12.05" hidden="false" customHeight="true" outlineLevel="0" collapsed="false">
      <c r="A10" s="898" t="s">
        <v>815</v>
      </c>
      <c r="B10" s="173"/>
      <c r="C10" s="704"/>
      <c r="D10" s="704"/>
      <c r="E10" s="704"/>
      <c r="F10" s="48"/>
    </row>
    <row r="11" customFormat="false" ht="12.05" hidden="false" customHeight="true" outlineLevel="0" collapsed="false">
      <c r="A11" s="612" t="s">
        <v>816</v>
      </c>
      <c r="B11" s="451" t="n">
        <v>70.8295184484927</v>
      </c>
      <c r="C11" s="704"/>
      <c r="D11" s="704"/>
      <c r="E11" s="704"/>
      <c r="F11" s="48"/>
    </row>
    <row r="12" customFormat="false" ht="12.05" hidden="false" customHeight="true" outlineLevel="0" collapsed="false">
      <c r="A12" s="612" t="s">
        <v>817</v>
      </c>
      <c r="B12" s="451" t="n">
        <v>110.955486107468</v>
      </c>
      <c r="C12" s="704"/>
      <c r="D12" s="704"/>
      <c r="E12" s="704"/>
      <c r="F12" s="48"/>
    </row>
    <row r="13" customFormat="false" ht="12.05" hidden="false" customHeight="true" outlineLevel="0" collapsed="false">
      <c r="A13" s="898" t="s">
        <v>818</v>
      </c>
      <c r="B13" s="173"/>
      <c r="C13" s="704"/>
      <c r="D13" s="704"/>
      <c r="E13" s="704"/>
      <c r="F13" s="48"/>
    </row>
    <row r="14" customFormat="false" ht="12.05" hidden="false" customHeight="true" outlineLevel="0" collapsed="false">
      <c r="A14" s="612" t="s">
        <v>819</v>
      </c>
      <c r="B14" s="451"/>
      <c r="C14" s="704"/>
      <c r="D14" s="704"/>
      <c r="E14" s="704"/>
      <c r="F14" s="48"/>
    </row>
    <row r="15" customFormat="false" ht="12.05" hidden="false" customHeight="true" outlineLevel="0" collapsed="false">
      <c r="A15" s="612" t="s">
        <v>820</v>
      </c>
      <c r="B15" s="451"/>
      <c r="C15" s="704"/>
      <c r="D15" s="704"/>
      <c r="E15" s="704"/>
      <c r="F15" s="48"/>
    </row>
    <row r="16" customFormat="false" ht="12.05" hidden="false" customHeight="true" outlineLevel="0" collapsed="false">
      <c r="A16" s="612" t="s">
        <v>821</v>
      </c>
      <c r="B16" s="451"/>
      <c r="C16" s="704"/>
      <c r="D16" s="704"/>
      <c r="E16" s="704"/>
      <c r="F16" s="48"/>
    </row>
    <row r="17" customFormat="false" ht="12.05" hidden="false" customHeight="true" outlineLevel="0" collapsed="false">
      <c r="A17" s="18" t="s">
        <v>822</v>
      </c>
      <c r="B17" s="451" t="s">
        <v>123</v>
      </c>
      <c r="C17" s="704"/>
      <c r="D17" s="704"/>
      <c r="E17" s="704"/>
      <c r="F17" s="48"/>
    </row>
    <row r="18" customFormat="false" ht="12.05" hidden="false" customHeight="true" outlineLevel="0" collapsed="false">
      <c r="A18" s="18" t="s">
        <v>823</v>
      </c>
      <c r="B18" s="451" t="n">
        <v>1.433488</v>
      </c>
      <c r="C18" s="704"/>
      <c r="D18" s="704"/>
      <c r="E18" s="704"/>
      <c r="F18" s="48"/>
    </row>
    <row r="19" customFormat="false" ht="12.05" hidden="false" customHeight="true" outlineLevel="0" collapsed="false">
      <c r="A19" s="18" t="s">
        <v>824</v>
      </c>
      <c r="B19" s="451" t="n">
        <v>0.04513</v>
      </c>
      <c r="C19" s="704"/>
      <c r="D19" s="704"/>
      <c r="E19" s="704"/>
      <c r="F19" s="48"/>
    </row>
    <row r="20" customFormat="false" ht="12.05" hidden="false" customHeight="true" outlineLevel="0" collapsed="false">
      <c r="A20" s="18" t="s">
        <v>825</v>
      </c>
      <c r="B20" s="451" t="s">
        <v>123</v>
      </c>
      <c r="C20" s="704"/>
      <c r="D20" s="704"/>
      <c r="E20" s="704"/>
      <c r="F20" s="48"/>
    </row>
    <row r="21" customFormat="false" ht="12.05" hidden="false" customHeight="true" outlineLevel="0" collapsed="false">
      <c r="A21" s="18" t="s">
        <v>826</v>
      </c>
      <c r="B21" s="451" t="n">
        <v>0.420228</v>
      </c>
      <c r="C21" s="704"/>
      <c r="D21" s="704"/>
      <c r="E21" s="704"/>
      <c r="F21" s="48"/>
    </row>
    <row r="22" customFormat="false" ht="12.05" hidden="false" customHeight="true" outlineLevel="0" collapsed="false">
      <c r="A22" s="18" t="s">
        <v>827</v>
      </c>
      <c r="B22" s="451" t="n">
        <v>0.00225</v>
      </c>
      <c r="C22" s="704"/>
      <c r="D22" s="704"/>
      <c r="E22" s="704"/>
      <c r="F22" s="48"/>
    </row>
    <row r="23" customFormat="false" ht="12.05" hidden="false" customHeight="true" outlineLevel="0" collapsed="false">
      <c r="A23" s="18" t="s">
        <v>828</v>
      </c>
      <c r="B23" s="451" t="n">
        <v>10.633818</v>
      </c>
      <c r="C23" s="704"/>
      <c r="D23" s="704"/>
      <c r="E23" s="704"/>
      <c r="F23" s="48"/>
    </row>
    <row r="24" customFormat="false" ht="12.05" hidden="false" customHeight="true" outlineLevel="0" collapsed="false">
      <c r="A24" s="18" t="s">
        <v>829</v>
      </c>
      <c r="B24" s="451" t="s">
        <v>123</v>
      </c>
      <c r="C24" s="704"/>
      <c r="D24" s="704"/>
      <c r="E24" s="704"/>
      <c r="F24" s="48"/>
    </row>
    <row r="25" customFormat="false" ht="12.7" hidden="false" customHeight="true" outlineLevel="0" collapsed="false">
      <c r="A25" s="18" t="s">
        <v>830</v>
      </c>
      <c r="B25" s="603" t="s">
        <v>123</v>
      </c>
      <c r="C25" s="704"/>
      <c r="D25" s="704"/>
      <c r="E25" s="704"/>
      <c r="F25" s="48"/>
    </row>
    <row r="26" customFormat="false" ht="12.7" hidden="false" customHeight="true" outlineLevel="0" collapsed="false">
      <c r="A26" s="138" t="s">
        <v>99</v>
      </c>
      <c r="B26" s="527" t="s">
        <v>123</v>
      </c>
      <c r="C26" s="899"/>
      <c r="D26" s="899"/>
      <c r="E26" s="899"/>
      <c r="F26" s="48"/>
    </row>
    <row r="27" customFormat="false" ht="12.05" hidden="false" customHeight="true" outlineLevel="0" collapsed="false">
      <c r="A27" s="26" t="s">
        <v>831</v>
      </c>
      <c r="B27" s="562" t="n">
        <v>85.5479341877695</v>
      </c>
      <c r="C27" s="562" t="n">
        <v>3.14679963121085</v>
      </c>
      <c r="D27" s="425"/>
      <c r="E27" s="425"/>
      <c r="F27" s="566" t="s">
        <v>127</v>
      </c>
    </row>
    <row r="28" customFormat="false" ht="13.5" hidden="false" customHeight="true" outlineLevel="0" collapsed="false">
      <c r="A28" s="874" t="s">
        <v>814</v>
      </c>
      <c r="B28" s="568" t="n">
        <v>15.2170008742029</v>
      </c>
      <c r="C28" s="681"/>
      <c r="D28" s="681"/>
      <c r="E28" s="681"/>
      <c r="F28" s="48"/>
    </row>
    <row r="29" customFormat="false" ht="12.05" hidden="false" customHeight="true" outlineLevel="0" collapsed="false">
      <c r="A29" s="900" t="s">
        <v>815</v>
      </c>
      <c r="B29" s="173"/>
      <c r="C29" s="681"/>
      <c r="D29" s="681"/>
      <c r="E29" s="681"/>
      <c r="F29" s="48"/>
    </row>
    <row r="30" customFormat="false" ht="12.05" hidden="false" customHeight="true" outlineLevel="0" collapsed="false">
      <c r="A30" s="612" t="s">
        <v>816</v>
      </c>
      <c r="B30" s="451" t="n">
        <v>8.88669688837398</v>
      </c>
      <c r="C30" s="681"/>
      <c r="D30" s="681"/>
      <c r="E30" s="681"/>
      <c r="F30" s="48"/>
    </row>
    <row r="31" customFormat="false" ht="12.05" hidden="false" customHeight="true" outlineLevel="0" collapsed="false">
      <c r="A31" s="612" t="s">
        <v>817</v>
      </c>
      <c r="B31" s="451" t="n">
        <v>6.33030398582892</v>
      </c>
      <c r="C31" s="681"/>
      <c r="D31" s="681"/>
      <c r="E31" s="681"/>
      <c r="F31" s="48"/>
    </row>
    <row r="32" customFormat="false" ht="12.05" hidden="false" customHeight="true" outlineLevel="0" collapsed="false">
      <c r="A32" s="900" t="s">
        <v>818</v>
      </c>
      <c r="B32" s="173"/>
      <c r="C32" s="681"/>
      <c r="D32" s="681"/>
      <c r="E32" s="681"/>
      <c r="F32" s="48"/>
    </row>
    <row r="33" customFormat="false" ht="12.05" hidden="false" customHeight="true" outlineLevel="0" collapsed="false">
      <c r="A33" s="612" t="s">
        <v>819</v>
      </c>
      <c r="B33" s="451"/>
      <c r="C33" s="681"/>
      <c r="D33" s="681"/>
      <c r="E33" s="681"/>
      <c r="F33" s="48"/>
    </row>
    <row r="34" customFormat="false" ht="12.05" hidden="false" customHeight="true" outlineLevel="0" collapsed="false">
      <c r="A34" s="612" t="s">
        <v>820</v>
      </c>
      <c r="B34" s="451"/>
      <c r="C34" s="681"/>
      <c r="D34" s="681"/>
      <c r="E34" s="681"/>
      <c r="F34" s="48"/>
    </row>
    <row r="35" customFormat="false" ht="12.05" hidden="false" customHeight="true" outlineLevel="0" collapsed="false">
      <c r="A35" s="612" t="s">
        <v>821</v>
      </c>
      <c r="B35" s="451"/>
      <c r="C35" s="681"/>
      <c r="D35" s="681"/>
      <c r="E35" s="681"/>
      <c r="F35" s="48"/>
    </row>
    <row r="36" customFormat="false" ht="12.05" hidden="false" customHeight="true" outlineLevel="0" collapsed="false">
      <c r="A36" s="18" t="s">
        <v>822</v>
      </c>
      <c r="B36" s="451" t="s">
        <v>123</v>
      </c>
      <c r="C36" s="681"/>
      <c r="D36" s="681"/>
      <c r="E36" s="681"/>
      <c r="F36" s="48"/>
    </row>
    <row r="37" customFormat="false" ht="12.05" hidden="false" customHeight="true" outlineLevel="0" collapsed="false">
      <c r="A37" s="18" t="s">
        <v>823</v>
      </c>
      <c r="B37" s="451" t="n">
        <v>0.124664507157173</v>
      </c>
      <c r="C37" s="681"/>
      <c r="D37" s="681"/>
      <c r="E37" s="681"/>
      <c r="F37" s="48"/>
    </row>
    <row r="38" customFormat="false" ht="12.05" hidden="false" customHeight="true" outlineLevel="0" collapsed="false">
      <c r="A38" s="18" t="s">
        <v>824</v>
      </c>
      <c r="B38" s="451" t="n">
        <v>0.00571386134276867</v>
      </c>
      <c r="C38" s="681"/>
      <c r="D38" s="681"/>
      <c r="E38" s="681"/>
      <c r="F38" s="48"/>
    </row>
    <row r="39" customFormat="false" ht="12.05" hidden="false" customHeight="true" outlineLevel="0" collapsed="false">
      <c r="A39" s="18" t="s">
        <v>825</v>
      </c>
      <c r="B39" s="451" t="s">
        <v>123</v>
      </c>
      <c r="C39" s="681"/>
      <c r="D39" s="681"/>
      <c r="E39" s="681"/>
      <c r="F39" s="48"/>
    </row>
    <row r="40" customFormat="false" ht="12.05" hidden="false" customHeight="true" outlineLevel="0" collapsed="false">
      <c r="A40" s="18" t="s">
        <v>826</v>
      </c>
      <c r="B40" s="451" t="n">
        <v>0.0774888957780345</v>
      </c>
      <c r="C40" s="681"/>
      <c r="D40" s="681"/>
      <c r="E40" s="681"/>
      <c r="F40" s="48"/>
    </row>
    <row r="41" customFormat="false" ht="12.05" hidden="false" customHeight="true" outlineLevel="0" collapsed="false">
      <c r="A41" s="18" t="s">
        <v>832</v>
      </c>
      <c r="B41" s="451" t="n">
        <v>0.000453764359125</v>
      </c>
      <c r="C41" s="681"/>
      <c r="D41" s="681"/>
      <c r="E41" s="681"/>
      <c r="F41" s="48"/>
    </row>
    <row r="42" customFormat="false" ht="12.05" hidden="false" customHeight="true" outlineLevel="0" collapsed="false">
      <c r="A42" s="18" t="s">
        <v>828</v>
      </c>
      <c r="B42" s="451" t="n">
        <v>69.145797303083</v>
      </c>
      <c r="C42" s="681"/>
      <c r="D42" s="681"/>
      <c r="E42" s="681"/>
      <c r="F42" s="48"/>
    </row>
    <row r="43" customFormat="false" ht="12.05" hidden="false" customHeight="true" outlineLevel="0" collapsed="false">
      <c r="A43" s="18" t="s">
        <v>833</v>
      </c>
      <c r="B43" s="451" t="n">
        <v>0.976814981846471</v>
      </c>
      <c r="C43" s="681"/>
      <c r="D43" s="681"/>
      <c r="E43" s="681"/>
      <c r="F43" s="48"/>
    </row>
    <row r="44" customFormat="false" ht="12.7" hidden="false" customHeight="true" outlineLevel="0" collapsed="false">
      <c r="A44" s="901" t="s">
        <v>834</v>
      </c>
      <c r="B44" s="902" t="s">
        <v>106</v>
      </c>
      <c r="C44" s="681"/>
      <c r="D44" s="681"/>
      <c r="E44" s="681"/>
      <c r="F44" s="48"/>
    </row>
    <row r="45" customFormat="false" ht="12.7" hidden="false" customHeight="true" outlineLevel="0" collapsed="false">
      <c r="A45" s="138" t="s">
        <v>99</v>
      </c>
      <c r="B45" s="527" t="s">
        <v>106</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5</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1</v>
      </c>
      <c r="F1" s="117" t="s">
        <v>72</v>
      </c>
    </row>
    <row r="2" customFormat="false" ht="15.85" hidden="false" customHeight="true" outlineLevel="0" collapsed="false">
      <c r="A2" s="661" t="s">
        <v>107</v>
      </c>
      <c r="F2" s="117" t="s">
        <v>74</v>
      </c>
    </row>
    <row r="3" customFormat="false" ht="12.55" hidden="false" customHeight="true" outlineLevel="0" collapsed="false">
      <c r="F3" s="117" t="s">
        <v>75</v>
      </c>
    </row>
    <row r="4" customFormat="false" ht="8.3" hidden="false" customHeight="true" outlineLevel="0" collapsed="false">
      <c r="F4" s="544"/>
    </row>
    <row r="5" customFormat="false" ht="13.5" hidden="false" customHeight="true" outlineLevel="0" collapsed="false">
      <c r="A5" s="903" t="s">
        <v>358</v>
      </c>
      <c r="B5" s="904" t="s">
        <v>397</v>
      </c>
      <c r="C5" s="904" t="s">
        <v>398</v>
      </c>
      <c r="D5" s="904" t="s">
        <v>471</v>
      </c>
      <c r="E5" s="904" t="s">
        <v>81</v>
      </c>
      <c r="F5" s="905" t="s">
        <v>82</v>
      </c>
    </row>
    <row r="6" customFormat="false" ht="12.7" hidden="false" customHeight="true" outlineLevel="0" collapsed="false">
      <c r="A6" s="906" t="s">
        <v>361</v>
      </c>
      <c r="B6" s="868" t="s">
        <v>84</v>
      </c>
      <c r="C6" s="868"/>
      <c r="D6" s="868"/>
      <c r="E6" s="868"/>
      <c r="F6" s="868"/>
    </row>
    <row r="7" customFormat="false" ht="12.7" hidden="false" customHeight="true" outlineLevel="0" collapsed="false">
      <c r="A7" s="907" t="s">
        <v>836</v>
      </c>
      <c r="B7" s="908"/>
      <c r="C7" s="908"/>
      <c r="D7" s="908"/>
      <c r="E7" s="908"/>
      <c r="F7" s="909"/>
    </row>
    <row r="8" customFormat="false" ht="12.05" hidden="false" customHeight="true" outlineLevel="0" collapsed="false">
      <c r="A8" s="18" t="s">
        <v>837</v>
      </c>
      <c r="B8" s="704"/>
      <c r="C8" s="451" t="s">
        <v>123</v>
      </c>
      <c r="D8" s="704"/>
      <c r="E8" s="704"/>
      <c r="F8" s="595" t="s">
        <v>123</v>
      </c>
    </row>
    <row r="9" customFormat="false" ht="12.05" hidden="false" customHeight="true" outlineLevel="0" collapsed="false">
      <c r="A9" s="18" t="s">
        <v>838</v>
      </c>
      <c r="B9" s="704"/>
      <c r="C9" s="451" t="n">
        <v>0.0291877652805726</v>
      </c>
      <c r="D9" s="704"/>
      <c r="E9" s="704"/>
      <c r="F9" s="595" t="s">
        <v>106</v>
      </c>
    </row>
    <row r="10" customFormat="false" ht="12.05" hidden="false" customHeight="true" outlineLevel="0" collapsed="false">
      <c r="A10" s="18" t="s">
        <v>839</v>
      </c>
      <c r="B10" s="704"/>
      <c r="C10" s="451" t="n">
        <v>2.92662652018489</v>
      </c>
      <c r="D10" s="704"/>
      <c r="E10" s="704"/>
      <c r="F10" s="595" t="s">
        <v>106</v>
      </c>
    </row>
    <row r="11" customFormat="false" ht="12.05" hidden="false" customHeight="true" outlineLevel="0" collapsed="false">
      <c r="A11" s="910" t="s">
        <v>840</v>
      </c>
      <c r="B11" s="82"/>
      <c r="C11" s="911" t="n">
        <v>0.190985345745386</v>
      </c>
      <c r="D11" s="704"/>
      <c r="E11" s="704"/>
      <c r="F11" s="912" t="s">
        <v>106</v>
      </c>
    </row>
    <row r="12" customFormat="false" ht="12.05" hidden="false" customHeight="true" outlineLevel="0" collapsed="false">
      <c r="A12" s="913" t="s">
        <v>841</v>
      </c>
      <c r="B12" s="562" t="s">
        <v>121</v>
      </c>
      <c r="C12" s="914"/>
      <c r="D12" s="914"/>
      <c r="E12" s="914"/>
      <c r="F12" s="915" t="s">
        <v>477</v>
      </c>
    </row>
    <row r="13" customFormat="false" ht="12.05" hidden="false" customHeight="true" outlineLevel="0" collapsed="false">
      <c r="A13" s="18" t="s">
        <v>842</v>
      </c>
      <c r="B13" s="568" t="s">
        <v>123</v>
      </c>
      <c r="C13" s="704"/>
      <c r="D13" s="704"/>
      <c r="E13" s="704"/>
      <c r="F13" s="595" t="s">
        <v>123</v>
      </c>
    </row>
    <row r="14" customFormat="false" ht="12.05" hidden="false" customHeight="true" outlineLevel="0" collapsed="false">
      <c r="A14" s="18" t="s">
        <v>843</v>
      </c>
      <c r="B14" s="573" t="s">
        <v>123</v>
      </c>
      <c r="C14" s="704"/>
      <c r="D14" s="704"/>
      <c r="E14" s="704"/>
      <c r="F14" s="595" t="s">
        <v>123</v>
      </c>
    </row>
    <row r="15" customFormat="false" ht="12.05" hidden="false" customHeight="true" outlineLevel="0" collapsed="false">
      <c r="A15" s="18" t="s">
        <v>844</v>
      </c>
      <c r="B15" s="573" t="s">
        <v>123</v>
      </c>
      <c r="C15" s="704"/>
      <c r="D15" s="704"/>
      <c r="E15" s="704"/>
      <c r="F15" s="595" t="s">
        <v>123</v>
      </c>
    </row>
    <row r="16" customFormat="false" ht="12.7" hidden="false" customHeight="true" outlineLevel="0" collapsed="false">
      <c r="A16" s="18" t="s">
        <v>845</v>
      </c>
      <c r="B16" s="573" t="s">
        <v>115</v>
      </c>
      <c r="C16" s="704"/>
      <c r="D16" s="704"/>
      <c r="E16" s="704"/>
      <c r="F16" s="576" t="s">
        <v>271</v>
      </c>
    </row>
    <row r="17" customFormat="false" ht="14.25" hidden="false" customHeight="true" outlineLevel="0" collapsed="false">
      <c r="A17" s="916" t="s">
        <v>846</v>
      </c>
      <c r="B17" s="562" t="s">
        <v>544</v>
      </c>
      <c r="C17" s="562" t="n">
        <v>14.9980812479333</v>
      </c>
      <c r="D17" s="917"/>
      <c r="E17" s="917"/>
      <c r="F17" s="566" t="s">
        <v>106</v>
      </c>
    </row>
    <row r="18" customFormat="false" ht="12.05" hidden="false" customHeight="true" outlineLevel="0" collapsed="false">
      <c r="A18" s="18" t="s">
        <v>847</v>
      </c>
      <c r="B18" s="451" t="s">
        <v>848</v>
      </c>
      <c r="C18" s="573" t="n">
        <v>7.87015201583446</v>
      </c>
      <c r="D18" s="908"/>
      <c r="E18" s="908"/>
      <c r="F18" s="595" t="s">
        <v>106</v>
      </c>
    </row>
    <row r="19" customFormat="false" ht="13.5" hidden="false" customHeight="true" outlineLevel="0" collapsed="false">
      <c r="A19" s="18" t="s">
        <v>849</v>
      </c>
      <c r="B19" s="82" t="s">
        <v>115</v>
      </c>
      <c r="C19" s="573" t="n">
        <v>3.16734968905669</v>
      </c>
      <c r="D19" s="908"/>
      <c r="E19" s="908"/>
      <c r="F19" s="595" t="s">
        <v>106</v>
      </c>
    </row>
    <row r="20" customFormat="false" ht="12.05" hidden="false" customHeight="true" outlineLevel="0" collapsed="false">
      <c r="A20" s="18" t="s">
        <v>850</v>
      </c>
      <c r="B20" s="451" t="s">
        <v>166</v>
      </c>
      <c r="C20" s="573" t="n">
        <v>3.95910927591176</v>
      </c>
      <c r="D20" s="908"/>
      <c r="E20" s="908"/>
      <c r="F20" s="595" t="s">
        <v>106</v>
      </c>
    </row>
    <row r="21" customFormat="false" ht="12.7" hidden="false" customHeight="true" outlineLevel="0" collapsed="false">
      <c r="A21" s="18" t="s">
        <v>851</v>
      </c>
      <c r="B21" s="573" t="s">
        <v>115</v>
      </c>
      <c r="C21" s="573" t="n">
        <v>0.00147026713035714</v>
      </c>
      <c r="D21" s="908"/>
      <c r="E21" s="908"/>
      <c r="F21" s="576" t="s">
        <v>106</v>
      </c>
    </row>
    <row r="22" customFormat="false" ht="12.7" hidden="false" customHeight="true" outlineLevel="0" collapsed="false">
      <c r="A22" s="138" t="s">
        <v>99</v>
      </c>
      <c r="B22" s="527" t="s">
        <v>115</v>
      </c>
      <c r="C22" s="527" t="s">
        <v>115</v>
      </c>
      <c r="D22" s="918"/>
      <c r="E22" s="918"/>
      <c r="F22" s="919" t="s">
        <v>106</v>
      </c>
    </row>
    <row r="23" customFormat="false" ht="12.7" hidden="false" customHeight="true" outlineLevel="0" collapsed="false">
      <c r="A23" s="138" t="s">
        <v>852</v>
      </c>
      <c r="B23" s="527" t="s">
        <v>115</v>
      </c>
      <c r="C23" s="492" t="n">
        <v>0.00147026713035714</v>
      </c>
      <c r="D23" s="918"/>
      <c r="E23" s="918"/>
      <c r="F23" s="919" t="s">
        <v>106</v>
      </c>
    </row>
    <row r="24" customFormat="false" ht="12.7" hidden="false" customHeight="true" outlineLevel="0" collapsed="false">
      <c r="A24" s="920" t="s">
        <v>853</v>
      </c>
      <c r="B24" s="921" t="s">
        <v>123</v>
      </c>
      <c r="C24" s="921" t="s">
        <v>123</v>
      </c>
      <c r="D24" s="532" t="s">
        <v>123</v>
      </c>
      <c r="E24" s="532" t="s">
        <v>123</v>
      </c>
      <c r="F24" s="536" t="s">
        <v>123</v>
      </c>
    </row>
    <row r="25" customFormat="false" ht="12.05" hidden="false" customHeight="true" outlineLevel="0" collapsed="false">
      <c r="A25" s="907" t="s">
        <v>854</v>
      </c>
      <c r="B25" s="562" t="s">
        <v>123</v>
      </c>
      <c r="C25" s="562" t="s">
        <v>123</v>
      </c>
      <c r="D25" s="562" t="s">
        <v>123</v>
      </c>
      <c r="E25" s="562" t="s">
        <v>123</v>
      </c>
      <c r="F25" s="566" t="s">
        <v>123</v>
      </c>
    </row>
    <row r="26" customFormat="false" ht="12.05" hidden="false" customHeight="true" outlineLevel="0" collapsed="false">
      <c r="A26" s="18" t="s">
        <v>855</v>
      </c>
      <c r="B26" s="568" t="s">
        <v>123</v>
      </c>
      <c r="C26" s="568" t="s">
        <v>123</v>
      </c>
      <c r="D26" s="237" t="s">
        <v>123</v>
      </c>
      <c r="E26" s="237" t="s">
        <v>123</v>
      </c>
      <c r="F26" s="595" t="s">
        <v>123</v>
      </c>
    </row>
    <row r="27" customFormat="false" ht="12.05" hidden="false" customHeight="true" outlineLevel="0" collapsed="false">
      <c r="A27" s="18" t="s">
        <v>856</v>
      </c>
      <c r="B27" s="573" t="s">
        <v>123</v>
      </c>
      <c r="C27" s="573" t="s">
        <v>123</v>
      </c>
      <c r="D27" s="451" t="s">
        <v>123</v>
      </c>
      <c r="E27" s="451" t="s">
        <v>123</v>
      </c>
      <c r="F27" s="595" t="s">
        <v>123</v>
      </c>
    </row>
    <row r="28" customFormat="false" ht="12.55" hidden="false" customHeight="true" outlineLevel="0" collapsed="false">
      <c r="A28" s="18" t="s">
        <v>857</v>
      </c>
      <c r="B28" s="573" t="s">
        <v>123</v>
      </c>
      <c r="C28" s="573" t="s">
        <v>123</v>
      </c>
      <c r="D28" s="451" t="s">
        <v>123</v>
      </c>
      <c r="E28" s="451" t="s">
        <v>123</v>
      </c>
      <c r="F28" s="595" t="s">
        <v>123</v>
      </c>
    </row>
    <row r="29" customFormat="false" ht="12.05" hidden="false" customHeight="true" outlineLevel="0" collapsed="false">
      <c r="A29" s="18" t="s">
        <v>858</v>
      </c>
      <c r="B29" s="573" t="s">
        <v>123</v>
      </c>
      <c r="C29" s="573" t="s">
        <v>123</v>
      </c>
      <c r="D29" s="451" t="s">
        <v>123</v>
      </c>
      <c r="E29" s="451" t="s">
        <v>123</v>
      </c>
      <c r="F29" s="595" t="s">
        <v>123</v>
      </c>
    </row>
    <row r="30" customFormat="false" ht="12.7" hidden="false" customHeight="true" outlineLevel="0" collapsed="false">
      <c r="A30" s="18" t="s">
        <v>859</v>
      </c>
      <c r="B30" s="573" t="s">
        <v>123</v>
      </c>
      <c r="C30" s="573" t="s">
        <v>123</v>
      </c>
      <c r="D30" s="573" t="s">
        <v>123</v>
      </c>
      <c r="E30" s="573" t="s">
        <v>123</v>
      </c>
      <c r="F30" s="576" t="s">
        <v>123</v>
      </c>
    </row>
    <row r="31" customFormat="false" ht="12.7" hidden="false" customHeight="true" outlineLevel="0" collapsed="false">
      <c r="A31" s="138" t="s">
        <v>99</v>
      </c>
      <c r="B31" s="527" t="s">
        <v>123</v>
      </c>
      <c r="C31" s="527" t="s">
        <v>123</v>
      </c>
      <c r="D31" s="527" t="s">
        <v>123</v>
      </c>
      <c r="E31" s="527" t="s">
        <v>123</v>
      </c>
      <c r="F31" s="595" t="s">
        <v>123</v>
      </c>
    </row>
    <row r="32" customFormat="false" ht="12.05" hidden="false" customHeight="true" outlineLevel="0" collapsed="false">
      <c r="A32" s="922" t="s">
        <v>860</v>
      </c>
      <c r="B32" s="923" t="s">
        <v>115</v>
      </c>
      <c r="C32" s="923" t="s">
        <v>271</v>
      </c>
      <c r="D32" s="923" t="s">
        <v>121</v>
      </c>
      <c r="E32" s="923" t="s">
        <v>121</v>
      </c>
      <c r="F32" s="924" t="n">
        <v>1.030840119</v>
      </c>
    </row>
    <row r="33" customFormat="false" ht="12.7" hidden="false" customHeight="true" outlineLevel="0" collapsed="false">
      <c r="A33" s="138" t="s">
        <v>861</v>
      </c>
      <c r="B33" s="527" t="s">
        <v>115</v>
      </c>
      <c r="C33" s="527" t="s">
        <v>106</v>
      </c>
      <c r="D33" s="527" t="s">
        <v>115</v>
      </c>
      <c r="E33" s="527" t="s">
        <v>115</v>
      </c>
      <c r="F33" s="595" t="s">
        <v>115</v>
      </c>
    </row>
    <row r="34" customFormat="false" ht="12.7" hidden="false" customHeight="true" outlineLevel="0" collapsed="false">
      <c r="A34" s="138" t="s">
        <v>99</v>
      </c>
      <c r="B34" s="527" t="s">
        <v>115</v>
      </c>
      <c r="C34" s="527" t="s">
        <v>115</v>
      </c>
      <c r="D34" s="527" t="s">
        <v>123</v>
      </c>
      <c r="E34" s="527" t="s">
        <v>123</v>
      </c>
      <c r="F34" s="596" t="n">
        <v>1.030840119</v>
      </c>
    </row>
    <row r="35" customFormat="false" ht="8.3" hidden="false" customHeight="true" outlineLevel="0" collapsed="false">
      <c r="A35" s="31"/>
      <c r="B35" s="31"/>
      <c r="C35" s="31"/>
      <c r="D35" s="31"/>
      <c r="E35" s="31"/>
      <c r="F35" s="31"/>
    </row>
    <row r="36" customFormat="false" ht="15.85" hidden="false" customHeight="true" outlineLevel="0" collapsed="false">
      <c r="A36" s="925" t="s">
        <v>862</v>
      </c>
      <c r="B36" s="926"/>
      <c r="C36" s="926"/>
      <c r="D36" s="926"/>
      <c r="E36" s="926"/>
      <c r="F36" s="926"/>
    </row>
    <row r="37" customFormat="false" ht="41.95" hidden="false" customHeight="true" outlineLevel="0" collapsed="false">
      <c r="A37" s="927" t="s">
        <v>863</v>
      </c>
      <c r="B37" s="927"/>
      <c r="C37" s="927"/>
      <c r="D37" s="927"/>
      <c r="E37" s="927"/>
      <c r="F37" s="927"/>
    </row>
    <row r="38" customFormat="false" ht="29.3" hidden="false" customHeight="true" outlineLevel="0" collapsed="false">
      <c r="A38" s="928" t="s">
        <v>864</v>
      </c>
      <c r="B38" s="928"/>
      <c r="C38" s="928"/>
      <c r="D38" s="928"/>
      <c r="E38" s="928"/>
      <c r="F38" s="928"/>
    </row>
    <row r="39" customFormat="false" ht="5.95" hidden="false" customHeight="true" outlineLevel="0" collapsed="false">
      <c r="A39" s="929"/>
      <c r="B39" s="930"/>
      <c r="C39" s="930"/>
      <c r="D39" s="930"/>
      <c r="E39" s="930"/>
      <c r="F39" s="930"/>
    </row>
    <row r="40" customFormat="false" ht="39.8" hidden="false" customHeight="true" outlineLevel="0" collapsed="false">
      <c r="A40" s="931" t="s">
        <v>865</v>
      </c>
      <c r="B40" s="931"/>
      <c r="C40" s="931"/>
      <c r="D40" s="931"/>
      <c r="E40" s="931"/>
      <c r="F40" s="931"/>
    </row>
    <row r="41" customFormat="false" ht="5.95" hidden="false" customHeight="true" outlineLevel="0" collapsed="false">
      <c r="A41" s="932"/>
      <c r="B41" s="932"/>
      <c r="C41" s="932"/>
      <c r="D41" s="932"/>
      <c r="E41" s="932"/>
      <c r="F41" s="932"/>
    </row>
    <row r="42" customFormat="false" ht="15.85" hidden="false" customHeight="true" outlineLevel="0" collapsed="false">
      <c r="A42" s="933" t="s">
        <v>385</v>
      </c>
      <c r="B42" s="934"/>
      <c r="C42" s="934"/>
      <c r="D42" s="934"/>
      <c r="E42" s="934"/>
      <c r="F42" s="935"/>
    </row>
    <row r="43" customFormat="false" ht="27.1" hidden="false" customHeight="true" outlineLevel="0" collapsed="false">
      <c r="A43" s="936" t="s">
        <v>866</v>
      </c>
      <c r="B43" s="936"/>
      <c r="C43" s="936"/>
      <c r="D43" s="936"/>
      <c r="E43" s="936"/>
      <c r="F43" s="936"/>
    </row>
    <row r="44" customFormat="false" ht="13.3" hidden="false" customHeight="true" outlineLevel="0" collapsed="false">
      <c r="A44" s="937" t="s">
        <v>867</v>
      </c>
      <c r="B44" s="937"/>
      <c r="C44" s="937"/>
      <c r="D44" s="937"/>
      <c r="E44" s="937"/>
      <c r="F44" s="937"/>
    </row>
    <row r="45" customFormat="false" ht="12.55" hidden="false" customHeight="true" outlineLevel="0" collapsed="false">
      <c r="A45" s="190" t="s">
        <v>868</v>
      </c>
      <c r="B45" s="190"/>
      <c r="C45" s="190"/>
      <c r="D45" s="190"/>
      <c r="E45" s="190"/>
      <c r="F45" s="190"/>
      <c r="G45" s="64"/>
    </row>
    <row r="46" customFormat="false" ht="12.55" hidden="false" customHeight="true" outlineLevel="0" collapsed="false">
      <c r="A46" s="190" t="s">
        <v>869</v>
      </c>
      <c r="B46" s="190"/>
      <c r="C46" s="190"/>
      <c r="D46" s="190"/>
      <c r="E46" s="190"/>
      <c r="F46" s="190"/>
      <c r="G46" s="64"/>
    </row>
    <row r="47" customFormat="false" ht="12.55" hidden="false" customHeight="true" outlineLevel="0" collapsed="false">
      <c r="A47" s="190" t="s">
        <v>870</v>
      </c>
      <c r="B47" s="190"/>
      <c r="C47" s="190"/>
      <c r="D47" s="190"/>
      <c r="E47" s="190"/>
      <c r="F47" s="190"/>
      <c r="G47" s="64"/>
    </row>
    <row r="48" customFormat="false" ht="12.55" hidden="false" customHeight="true" outlineLevel="0" collapsed="false">
      <c r="A48" s="190" t="s">
        <v>871</v>
      </c>
      <c r="B48" s="190"/>
      <c r="C48" s="190"/>
      <c r="D48" s="190"/>
      <c r="E48" s="190"/>
      <c r="F48" s="190"/>
      <c r="G48" s="64"/>
    </row>
    <row r="49" customFormat="false" ht="12.55" hidden="false" customHeight="true" outlineLevel="0" collapsed="false">
      <c r="A49" s="190" t="s">
        <v>872</v>
      </c>
      <c r="B49" s="190"/>
      <c r="C49" s="190"/>
      <c r="D49" s="190"/>
      <c r="E49" s="190"/>
      <c r="F49" s="190"/>
      <c r="G49" s="64"/>
    </row>
    <row r="50" customFormat="false" ht="12.55" hidden="false" customHeight="true" outlineLevel="0" collapsed="false">
      <c r="A50" s="190" t="s">
        <v>873</v>
      </c>
      <c r="B50" s="190"/>
      <c r="C50" s="190"/>
      <c r="D50" s="190"/>
      <c r="E50" s="190"/>
      <c r="F50" s="190"/>
      <c r="G50" s="64"/>
    </row>
    <row r="51" customFormat="false" ht="12.55" hidden="false" customHeight="true" outlineLevel="0" collapsed="false">
      <c r="A51" s="190" t="s">
        <v>874</v>
      </c>
      <c r="B51" s="190"/>
      <c r="C51" s="190"/>
      <c r="D51" s="190"/>
      <c r="E51" s="190"/>
      <c r="F51" s="190"/>
      <c r="G51" s="64"/>
    </row>
    <row r="52" customFormat="false" ht="12.55" hidden="false" customHeight="true" outlineLevel="0" collapsed="false">
      <c r="A52" s="190" t="s">
        <v>875</v>
      </c>
      <c r="B52" s="190"/>
      <c r="C52" s="190"/>
      <c r="D52" s="190"/>
      <c r="E52" s="190"/>
      <c r="F52" s="190"/>
      <c r="G52" s="64"/>
    </row>
    <row r="53" customFormat="false" ht="12.55" hidden="false" customHeight="true" outlineLevel="0" collapsed="false">
      <c r="A53" s="190" t="s">
        <v>876</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7</v>
      </c>
      <c r="B55" s="190"/>
      <c r="C55" s="190"/>
      <c r="D55" s="190"/>
      <c r="E55" s="190"/>
      <c r="F55" s="190"/>
      <c r="G55" s="64"/>
    </row>
    <row r="56" customFormat="false" ht="12.05" hidden="false" customHeight="true" outlineLevel="0" collapsed="false">
      <c r="A56" s="938"/>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78</v>
      </c>
      <c r="W1" s="117" t="s">
        <v>72</v>
      </c>
    </row>
    <row r="2" customFormat="false" ht="15.85" hidden="false" customHeight="true" outlineLevel="0" collapsed="false">
      <c r="A2" s="661" t="s">
        <v>879</v>
      </c>
      <c r="W2" s="117" t="s">
        <v>74</v>
      </c>
    </row>
    <row r="3" customFormat="false" ht="15.85" hidden="false" customHeight="true" outlineLevel="0" collapsed="false">
      <c r="A3" s="661" t="s">
        <v>211</v>
      </c>
      <c r="W3" s="117" t="s">
        <v>75</v>
      </c>
    </row>
    <row r="4" customFormat="false" ht="12.5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15" hidden="false" customHeight="true" outlineLevel="0" collapsed="false">
      <c r="A5" s="623"/>
      <c r="B5" s="624"/>
      <c r="C5" s="624"/>
      <c r="D5" s="624"/>
      <c r="E5" s="624"/>
      <c r="F5" s="728"/>
      <c r="G5" s="941" t="s">
        <v>880</v>
      </c>
      <c r="H5" s="941"/>
      <c r="I5" s="941"/>
      <c r="J5" s="941"/>
      <c r="K5" s="941"/>
      <c r="L5" s="941"/>
      <c r="M5" s="941"/>
      <c r="N5" s="941"/>
      <c r="O5" s="941"/>
      <c r="P5" s="941"/>
      <c r="Q5" s="941"/>
      <c r="R5" s="941"/>
      <c r="S5" s="941"/>
      <c r="T5" s="941"/>
      <c r="U5" s="941"/>
      <c r="V5" s="941"/>
      <c r="W5" s="941"/>
    </row>
    <row r="6" customFormat="false" ht="40.55" hidden="false" customHeight="true" outlineLevel="0" collapsed="false">
      <c r="A6" s="757" t="s">
        <v>76</v>
      </c>
      <c r="B6" s="397" t="s">
        <v>881</v>
      </c>
      <c r="C6" s="397"/>
      <c r="D6" s="397"/>
      <c r="E6" s="942" t="s">
        <v>882</v>
      </c>
      <c r="G6" s="757" t="s">
        <v>883</v>
      </c>
      <c r="H6" s="757"/>
      <c r="I6" s="943" t="s">
        <v>816</v>
      </c>
      <c r="J6" s="943" t="s">
        <v>817</v>
      </c>
      <c r="K6" s="943" t="s">
        <v>819</v>
      </c>
      <c r="L6" s="943" t="s">
        <v>820</v>
      </c>
      <c r="M6" s="943" t="s">
        <v>821</v>
      </c>
      <c r="N6" s="943" t="s">
        <v>884</v>
      </c>
      <c r="O6" s="943" t="s">
        <v>885</v>
      </c>
      <c r="P6" s="943" t="s">
        <v>886</v>
      </c>
      <c r="Q6" s="943" t="s">
        <v>887</v>
      </c>
      <c r="R6" s="943" t="s">
        <v>888</v>
      </c>
      <c r="S6" s="943" t="s">
        <v>889</v>
      </c>
      <c r="T6" s="943" t="s">
        <v>890</v>
      </c>
      <c r="U6" s="943" t="s">
        <v>891</v>
      </c>
      <c r="V6" s="944" t="s">
        <v>892</v>
      </c>
      <c r="W6" s="945" t="s">
        <v>99</v>
      </c>
    </row>
    <row r="7" customFormat="false" ht="13.8" hidden="false" customHeight="true" outlineLevel="0" collapsed="false">
      <c r="A7" s="283"/>
      <c r="B7" s="507" t="s">
        <v>893</v>
      </c>
      <c r="C7" s="404" t="s">
        <v>894</v>
      </c>
      <c r="D7" s="946" t="s">
        <v>895</v>
      </c>
      <c r="E7" s="291" t="s">
        <v>397</v>
      </c>
      <c r="G7" s="757"/>
      <c r="H7" s="757"/>
      <c r="I7" s="943"/>
      <c r="J7" s="943"/>
      <c r="K7" s="943"/>
      <c r="L7" s="943"/>
      <c r="M7" s="943"/>
      <c r="N7" s="943"/>
      <c r="O7" s="943"/>
      <c r="P7" s="943"/>
      <c r="Q7" s="943"/>
      <c r="R7" s="943"/>
      <c r="S7" s="943"/>
      <c r="T7" s="943"/>
      <c r="U7" s="943"/>
      <c r="V7" s="946"/>
      <c r="W7" s="947"/>
    </row>
    <row r="8" customFormat="false" ht="13.15" hidden="false" customHeight="true" outlineLevel="0" collapsed="false">
      <c r="A8" s="948"/>
      <c r="B8" s="631" t="s">
        <v>896</v>
      </c>
      <c r="C8" s="292" t="s">
        <v>897</v>
      </c>
      <c r="D8" s="293" t="s">
        <v>305</v>
      </c>
      <c r="E8" s="294" t="s">
        <v>898</v>
      </c>
      <c r="G8" s="949" t="s">
        <v>899</v>
      </c>
      <c r="H8" s="950"/>
      <c r="I8" s="943"/>
      <c r="J8" s="943"/>
      <c r="K8" s="943"/>
      <c r="L8" s="943"/>
      <c r="M8" s="943"/>
      <c r="N8" s="943"/>
      <c r="O8" s="943"/>
      <c r="P8" s="943"/>
      <c r="Q8" s="943"/>
      <c r="R8" s="943"/>
      <c r="S8" s="943"/>
      <c r="T8" s="943"/>
      <c r="U8" s="943"/>
      <c r="V8" s="951"/>
      <c r="W8" s="952"/>
    </row>
    <row r="9" customFormat="false" ht="12.7" hidden="false" customHeight="true" outlineLevel="0" collapsed="false">
      <c r="A9" s="953" t="s">
        <v>900</v>
      </c>
      <c r="B9" s="156" t="n">
        <v>3251.319</v>
      </c>
      <c r="C9" s="954"/>
      <c r="D9" s="954"/>
      <c r="E9" s="158" t="n">
        <v>55.9111562279681</v>
      </c>
      <c r="G9" s="955" t="s">
        <v>901</v>
      </c>
      <c r="H9" s="956" t="s">
        <v>902</v>
      </c>
      <c r="I9" s="135" t="n">
        <v>600</v>
      </c>
      <c r="J9" s="135" t="n">
        <v>387.788744177717</v>
      </c>
      <c r="K9" s="135"/>
      <c r="L9" s="135"/>
      <c r="M9" s="135"/>
      <c r="N9" s="135" t="s">
        <v>123</v>
      </c>
      <c r="O9" s="135" t="n">
        <v>50</v>
      </c>
      <c r="P9" s="135" t="n">
        <v>50</v>
      </c>
      <c r="Q9" s="135" t="s">
        <v>123</v>
      </c>
      <c r="R9" s="135" t="n">
        <v>500</v>
      </c>
      <c r="S9" s="135" t="n">
        <v>250</v>
      </c>
      <c r="T9" s="135" t="n">
        <v>66.9964865945391</v>
      </c>
      <c r="U9" s="135" t="n">
        <v>1.58326829621897</v>
      </c>
      <c r="V9" s="135"/>
      <c r="W9" s="517" t="s">
        <v>106</v>
      </c>
    </row>
    <row r="10" customFormat="false" ht="13.5" hidden="false" customHeight="true" outlineLevel="0" collapsed="false">
      <c r="A10" s="957" t="s">
        <v>815</v>
      </c>
      <c r="B10" s="954"/>
      <c r="C10" s="958"/>
      <c r="D10" s="872"/>
      <c r="E10" s="48"/>
      <c r="G10" s="955" t="s">
        <v>903</v>
      </c>
      <c r="H10" s="959"/>
      <c r="I10" s="960" t="s">
        <v>106</v>
      </c>
      <c r="J10" s="960" t="s">
        <v>106</v>
      </c>
      <c r="K10" s="960"/>
      <c r="L10" s="960"/>
      <c r="M10" s="960"/>
      <c r="N10" s="960" t="s">
        <v>123</v>
      </c>
      <c r="O10" s="960" t="s">
        <v>106</v>
      </c>
      <c r="P10" s="960" t="s">
        <v>106</v>
      </c>
      <c r="Q10" s="960" t="s">
        <v>123</v>
      </c>
      <c r="R10" s="960" t="s">
        <v>106</v>
      </c>
      <c r="S10" s="960" t="s">
        <v>106</v>
      </c>
      <c r="T10" s="960" t="s">
        <v>106</v>
      </c>
      <c r="U10" s="960" t="s">
        <v>106</v>
      </c>
      <c r="V10" s="960"/>
      <c r="W10" s="961" t="s">
        <v>106</v>
      </c>
    </row>
    <row r="11" customFormat="false" ht="13.5" hidden="false" customHeight="true" outlineLevel="0" collapsed="false">
      <c r="A11" s="674" t="s">
        <v>904</v>
      </c>
      <c r="B11" s="492" t="n">
        <v>688.321</v>
      </c>
      <c r="C11" s="492" t="n">
        <v>261.483520405816</v>
      </c>
      <c r="D11" s="492" t="n">
        <v>6</v>
      </c>
      <c r="E11" s="158" t="n">
        <v>102.901870564014</v>
      </c>
      <c r="G11" s="955" t="s">
        <v>905</v>
      </c>
      <c r="H11" s="956" t="s">
        <v>906</v>
      </c>
      <c r="I11" s="135" t="n">
        <v>12.383481541296</v>
      </c>
      <c r="J11" s="135" t="s">
        <v>115</v>
      </c>
      <c r="K11" s="135"/>
      <c r="L11" s="135"/>
      <c r="M11" s="135"/>
      <c r="N11" s="135" t="s">
        <v>123</v>
      </c>
      <c r="O11" s="135" t="s">
        <v>106</v>
      </c>
      <c r="P11" s="135" t="s">
        <v>106</v>
      </c>
      <c r="Q11" s="135" t="s">
        <v>123</v>
      </c>
      <c r="R11" s="135" t="s">
        <v>106</v>
      </c>
      <c r="S11" s="135" t="s">
        <v>106</v>
      </c>
      <c r="T11" s="135" t="s">
        <v>106</v>
      </c>
      <c r="U11" s="135" t="s">
        <v>106</v>
      </c>
      <c r="V11" s="135"/>
      <c r="W11" s="517" t="s">
        <v>106</v>
      </c>
    </row>
    <row r="12" customFormat="false" ht="12.05" hidden="false" customHeight="true" outlineLevel="0" collapsed="false">
      <c r="A12" s="85" t="s">
        <v>817</v>
      </c>
      <c r="B12" s="492" t="n">
        <v>2562.998</v>
      </c>
      <c r="C12" s="492" t="n">
        <v>107.2023076712</v>
      </c>
      <c r="D12" s="492" t="n">
        <v>6</v>
      </c>
      <c r="E12" s="158" t="n">
        <v>43.2912886032171</v>
      </c>
      <c r="G12" s="955" t="s">
        <v>907</v>
      </c>
      <c r="H12" s="956" t="s">
        <v>908</v>
      </c>
      <c r="I12" s="135" t="s">
        <v>123</v>
      </c>
      <c r="J12" s="135" t="s">
        <v>123</v>
      </c>
      <c r="K12" s="135"/>
      <c r="L12" s="135"/>
      <c r="M12" s="135"/>
      <c r="N12" s="135" t="s">
        <v>123</v>
      </c>
      <c r="O12" s="135" t="s">
        <v>106</v>
      </c>
      <c r="P12" s="135" t="s">
        <v>106</v>
      </c>
      <c r="Q12" s="135" t="s">
        <v>123</v>
      </c>
      <c r="R12" s="135" t="s">
        <v>106</v>
      </c>
      <c r="S12" s="135" t="s">
        <v>106</v>
      </c>
      <c r="T12" s="135" t="s">
        <v>106</v>
      </c>
      <c r="U12" s="135" t="s">
        <v>106</v>
      </c>
      <c r="V12" s="135"/>
      <c r="W12" s="517" t="s">
        <v>106</v>
      </c>
    </row>
    <row r="13" customFormat="false" ht="12.05" hidden="false" customHeight="true" outlineLevel="0" collapsed="false">
      <c r="A13" s="957" t="s">
        <v>818</v>
      </c>
      <c r="B13" s="962"/>
      <c r="C13" s="963"/>
      <c r="D13" s="964"/>
      <c r="E13" s="48"/>
      <c r="G13" s="955" t="s">
        <v>909</v>
      </c>
      <c r="H13" s="956" t="s">
        <v>305</v>
      </c>
      <c r="I13" s="135" t="s">
        <v>115</v>
      </c>
      <c r="J13" s="135" t="n">
        <v>80</v>
      </c>
      <c r="K13" s="135" t="n">
        <v>0</v>
      </c>
      <c r="L13" s="135" t="n">
        <v>0</v>
      </c>
      <c r="M13" s="135" t="n">
        <v>0</v>
      </c>
      <c r="N13" s="135" t="s">
        <v>123</v>
      </c>
      <c r="O13" s="135" t="s">
        <v>106</v>
      </c>
      <c r="P13" s="135" t="s">
        <v>106</v>
      </c>
      <c r="Q13" s="135" t="s">
        <v>123</v>
      </c>
      <c r="R13" s="135" t="s">
        <v>106</v>
      </c>
      <c r="S13" s="135" t="s">
        <v>106</v>
      </c>
      <c r="T13" s="135" t="s">
        <v>106</v>
      </c>
      <c r="U13" s="135" t="s">
        <v>106</v>
      </c>
      <c r="V13" s="135"/>
      <c r="W13" s="517" t="s">
        <v>106</v>
      </c>
    </row>
    <row r="14" customFormat="false" ht="12.05" hidden="false" customHeight="true" outlineLevel="0" collapsed="false">
      <c r="A14" s="85" t="s">
        <v>819</v>
      </c>
      <c r="B14" s="527"/>
      <c r="C14" s="527"/>
      <c r="D14" s="527"/>
      <c r="E14" s="171"/>
      <c r="G14" s="965" t="s">
        <v>910</v>
      </c>
      <c r="H14" s="966"/>
      <c r="I14" s="276" t="n">
        <v>75.4983256358589</v>
      </c>
      <c r="J14" s="276" t="n">
        <v>75.973830256598</v>
      </c>
      <c r="K14" s="967" t="n">
        <v>0</v>
      </c>
      <c r="L14" s="967" t="n">
        <v>0</v>
      </c>
      <c r="M14" s="967" t="n">
        <v>0</v>
      </c>
      <c r="N14" s="967" t="s">
        <v>123</v>
      </c>
      <c r="O14" s="967" t="s">
        <v>106</v>
      </c>
      <c r="P14" s="967" t="s">
        <v>106</v>
      </c>
      <c r="Q14" s="967" t="s">
        <v>123</v>
      </c>
      <c r="R14" s="967" t="s">
        <v>106</v>
      </c>
      <c r="S14" s="967" t="s">
        <v>106</v>
      </c>
      <c r="T14" s="967" t="s">
        <v>106</v>
      </c>
      <c r="U14" s="967" t="s">
        <v>106</v>
      </c>
      <c r="V14" s="276"/>
      <c r="W14" s="519" t="s">
        <v>106</v>
      </c>
    </row>
    <row r="15" customFormat="false" ht="12.7" hidden="false" customHeight="true" outlineLevel="0" collapsed="false">
      <c r="A15" s="85" t="s">
        <v>820</v>
      </c>
      <c r="B15" s="527"/>
      <c r="C15" s="527"/>
      <c r="D15" s="527"/>
      <c r="E15" s="171"/>
      <c r="G15" s="968" t="s">
        <v>911</v>
      </c>
      <c r="H15" s="969" t="s">
        <v>305</v>
      </c>
      <c r="I15" s="276"/>
      <c r="J15" s="276"/>
      <c r="K15" s="967"/>
      <c r="L15" s="967"/>
      <c r="M15" s="967"/>
      <c r="N15" s="967"/>
      <c r="O15" s="967"/>
      <c r="P15" s="967"/>
      <c r="Q15" s="967"/>
      <c r="R15" s="967"/>
      <c r="S15" s="967"/>
      <c r="T15" s="967"/>
      <c r="U15" s="967"/>
      <c r="V15" s="276"/>
      <c r="W15" s="519"/>
    </row>
    <row r="16" customFormat="false" ht="13.5" hidden="false" customHeight="true" outlineLevel="0" collapsed="false">
      <c r="A16" s="85" t="s">
        <v>821</v>
      </c>
      <c r="B16" s="527"/>
      <c r="C16" s="527"/>
      <c r="D16" s="527"/>
      <c r="E16" s="171"/>
    </row>
    <row r="17" customFormat="false" ht="13.5" hidden="false" customHeight="true" outlineLevel="0" collapsed="false">
      <c r="A17" s="970" t="s">
        <v>822</v>
      </c>
      <c r="B17" s="527" t="s">
        <v>123</v>
      </c>
      <c r="C17" s="527" t="s">
        <v>123</v>
      </c>
      <c r="D17" s="527" t="s">
        <v>123</v>
      </c>
      <c r="E17" s="171" t="s">
        <v>123</v>
      </c>
      <c r="G17" s="179" t="s">
        <v>912</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70" t="s">
        <v>823</v>
      </c>
      <c r="B18" s="492" t="n">
        <v>179.18551</v>
      </c>
      <c r="C18" s="527" t="s">
        <v>115</v>
      </c>
      <c r="D18" s="527" t="s">
        <v>106</v>
      </c>
      <c r="E18" s="158" t="n">
        <v>8.00002187676894</v>
      </c>
      <c r="G18" s="179" t="s">
        <v>913</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70" t="s">
        <v>824</v>
      </c>
      <c r="B19" s="492" t="n">
        <v>9.026</v>
      </c>
      <c r="C19" s="527" t="s">
        <v>106</v>
      </c>
      <c r="D19" s="527" t="s">
        <v>106</v>
      </c>
      <c r="E19" s="158" t="n">
        <v>5</v>
      </c>
      <c r="G19" s="179" t="s">
        <v>914</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70" t="s">
        <v>825</v>
      </c>
      <c r="B20" s="527" t="s">
        <v>123</v>
      </c>
      <c r="C20" s="527" t="s">
        <v>115</v>
      </c>
      <c r="D20" s="527" t="s">
        <v>115</v>
      </c>
      <c r="E20" s="171" t="s">
        <v>123</v>
      </c>
    </row>
    <row r="21" customFormat="false" ht="13.5" hidden="false" customHeight="true" outlineLevel="0" collapsed="false">
      <c r="A21" s="970" t="s">
        <v>826</v>
      </c>
      <c r="B21" s="492" t="n">
        <v>23.346</v>
      </c>
      <c r="C21" s="527" t="s">
        <v>106</v>
      </c>
      <c r="D21" s="527" t="s">
        <v>106</v>
      </c>
      <c r="E21" s="158" t="n">
        <v>18</v>
      </c>
    </row>
    <row r="22" customFormat="false" ht="12.05" hidden="false" customHeight="true" outlineLevel="0" collapsed="false">
      <c r="A22" s="970" t="s">
        <v>827</v>
      </c>
      <c r="B22" s="492" t="n">
        <v>0.225</v>
      </c>
      <c r="C22" s="527" t="s">
        <v>106</v>
      </c>
      <c r="D22" s="527" t="s">
        <v>106</v>
      </c>
      <c r="E22" s="158" t="n">
        <v>10</v>
      </c>
    </row>
    <row r="23" customFormat="false" ht="12.05" hidden="false" customHeight="true" outlineLevel="0" collapsed="false">
      <c r="A23" s="970" t="s">
        <v>828</v>
      </c>
      <c r="B23" s="492" t="n">
        <v>7089.212</v>
      </c>
      <c r="C23" s="527" t="s">
        <v>106</v>
      </c>
      <c r="D23" s="527" t="s">
        <v>106</v>
      </c>
      <c r="E23" s="158" t="n">
        <v>1.5</v>
      </c>
    </row>
    <row r="24" customFormat="false" ht="14.25" hidden="false" customHeight="true" outlineLevel="0" collapsed="false">
      <c r="A24" s="970" t="s">
        <v>829</v>
      </c>
      <c r="B24" s="492" t="n">
        <v>31258.764</v>
      </c>
      <c r="C24" s="527" t="s">
        <v>106</v>
      </c>
      <c r="D24" s="527" t="s">
        <v>106</v>
      </c>
      <c r="E24" s="171" t="s">
        <v>123</v>
      </c>
    </row>
    <row r="25" customFormat="false" ht="12.05" hidden="false" customHeight="true" outlineLevel="0" collapsed="false">
      <c r="A25" s="970" t="s">
        <v>915</v>
      </c>
      <c r="B25" s="589"/>
      <c r="C25" s="589"/>
      <c r="D25" s="589"/>
      <c r="E25" s="48"/>
    </row>
    <row r="26" customFormat="false" ht="12.7" hidden="false" customHeight="true" outlineLevel="0" collapsed="false">
      <c r="A26" s="644" t="s">
        <v>99</v>
      </c>
      <c r="B26" s="492" t="n">
        <v>31.997</v>
      </c>
      <c r="C26" s="527" t="s">
        <v>106</v>
      </c>
      <c r="D26" s="527" t="s">
        <v>115</v>
      </c>
      <c r="E26" s="171" t="s">
        <v>123</v>
      </c>
    </row>
    <row r="27" customFormat="false" ht="5.95" hidden="false" customHeight="true" outlineLevel="0" collapsed="false">
      <c r="A27" s="31"/>
      <c r="B27" s="31"/>
      <c r="C27" s="31"/>
      <c r="D27" s="31"/>
      <c r="E27" s="31"/>
    </row>
    <row r="28" customFormat="false" ht="45.1" hidden="false" customHeight="true" outlineLevel="0" collapsed="false">
      <c r="A28" s="971" t="s">
        <v>916</v>
      </c>
      <c r="B28" s="971"/>
      <c r="C28" s="971"/>
      <c r="D28" s="971"/>
      <c r="E28" s="971"/>
    </row>
    <row r="29" customFormat="false" ht="13.8" hidden="false" customHeight="true" outlineLevel="0" collapsed="false">
      <c r="A29" s="183" t="s">
        <v>917</v>
      </c>
      <c r="B29" s="728"/>
      <c r="C29" s="144"/>
      <c r="D29" s="144"/>
      <c r="E29" s="144"/>
    </row>
    <row r="30" customFormat="false" ht="13.8" hidden="false" customHeight="true" outlineLevel="0" collapsed="false">
      <c r="A30" s="277" t="s">
        <v>918</v>
      </c>
      <c r="B30" s="144"/>
      <c r="C30" s="144"/>
      <c r="D30" s="144"/>
      <c r="E30" s="144"/>
    </row>
    <row r="31" customFormat="false" ht="13.8" hidden="false" customHeight="true" outlineLevel="0" collapsed="false">
      <c r="A31" s="277" t="s">
        <v>919</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8</v>
      </c>
      <c r="B33" s="186"/>
      <c r="C33" s="186"/>
      <c r="D33" s="186"/>
      <c r="E33" s="187"/>
    </row>
    <row r="34" customFormat="false" ht="26.3" hidden="false" customHeight="true" outlineLevel="0" collapsed="false">
      <c r="A34" s="188" t="s">
        <v>920</v>
      </c>
      <c r="B34" s="188"/>
      <c r="C34" s="188"/>
      <c r="D34" s="188"/>
      <c r="E34" s="188"/>
    </row>
    <row r="35" customFormat="false" ht="12.7" hidden="false" customHeight="true" outlineLevel="0" collapsed="false">
      <c r="A35" s="188" t="s">
        <v>921</v>
      </c>
      <c r="B35" s="188"/>
      <c r="C35" s="188"/>
      <c r="D35" s="188"/>
      <c r="E35" s="188"/>
    </row>
    <row r="36" customFormat="false" ht="12.05" hidden="false" customHeight="true" outlineLevel="0" collapsed="false">
      <c r="A36" s="972" t="s">
        <v>922</v>
      </c>
      <c r="B36" s="973"/>
      <c r="C36" s="973"/>
      <c r="D36" s="973"/>
      <c r="E36" s="974"/>
    </row>
    <row r="37" customFormat="false" ht="12.05" hidden="false" customHeight="true" outlineLevel="0" collapsed="false">
      <c r="A37" s="975" t="s">
        <v>923</v>
      </c>
      <c r="B37" s="975"/>
      <c r="C37" s="975"/>
      <c r="D37" s="975"/>
      <c r="E37" s="975"/>
    </row>
    <row r="38" customFormat="false" ht="12.05" hidden="false" customHeight="true" outlineLevel="0" collapsed="false">
      <c r="A38" s="976" t="s">
        <v>924</v>
      </c>
      <c r="B38" s="977"/>
      <c r="C38" s="977"/>
      <c r="D38" s="977"/>
      <c r="E38" s="978"/>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25</v>
      </c>
      <c r="I1" s="117" t="s">
        <v>72</v>
      </c>
    </row>
    <row r="2" customFormat="false" ht="17.25" hidden="false" customHeight="true" outlineLevel="0" collapsed="false">
      <c r="A2" s="661" t="s">
        <v>926</v>
      </c>
      <c r="I2" s="117" t="s">
        <v>74</v>
      </c>
    </row>
    <row r="3" customFormat="false" ht="15.85" hidden="false" customHeight="true" outlineLevel="0" collapsed="false">
      <c r="A3" s="661" t="s">
        <v>73</v>
      </c>
      <c r="I3" s="117" t="s">
        <v>75</v>
      </c>
    </row>
    <row r="4" customFormat="false" ht="13.15" hidden="false" customHeight="false" outlineLevel="0" collapsed="false">
      <c r="I4" s="623"/>
    </row>
    <row r="5" customFormat="false" ht="15.65" hidden="false" customHeight="true" outlineLevel="0" collapsed="false">
      <c r="A5" s="979" t="s">
        <v>730</v>
      </c>
      <c r="B5" s="980" t="s">
        <v>881</v>
      </c>
      <c r="C5" s="980"/>
      <c r="D5" s="980"/>
      <c r="E5" s="980"/>
      <c r="F5" s="980"/>
      <c r="G5" s="980"/>
      <c r="H5" s="980"/>
      <c r="I5" s="981" t="s">
        <v>927</v>
      </c>
    </row>
    <row r="6" customFormat="false" ht="15.65" hidden="false" customHeight="true" outlineLevel="0" collapsed="false">
      <c r="A6" s="982" t="s">
        <v>450</v>
      </c>
      <c r="B6" s="983" t="s">
        <v>928</v>
      </c>
      <c r="C6" s="984" t="s">
        <v>929</v>
      </c>
      <c r="D6" s="984"/>
      <c r="E6" s="984"/>
      <c r="F6" s="983" t="s">
        <v>930</v>
      </c>
      <c r="G6" s="983" t="s">
        <v>931</v>
      </c>
      <c r="H6" s="983" t="s">
        <v>932</v>
      </c>
      <c r="I6" s="981"/>
    </row>
    <row r="7" customFormat="false" ht="16.9" hidden="false" customHeight="false" outlineLevel="0" collapsed="false">
      <c r="A7" s="985"/>
      <c r="B7" s="983"/>
      <c r="C7" s="986" t="s">
        <v>933</v>
      </c>
      <c r="D7" s="986" t="s">
        <v>934</v>
      </c>
      <c r="E7" s="986" t="s">
        <v>935</v>
      </c>
      <c r="F7" s="983"/>
      <c r="G7" s="983"/>
      <c r="H7" s="983"/>
      <c r="I7" s="987" t="s">
        <v>936</v>
      </c>
    </row>
    <row r="8" customFormat="false" ht="19.45" hidden="false" customHeight="true" outlineLevel="0" collapsed="false">
      <c r="A8" s="988"/>
      <c r="B8" s="989" t="s">
        <v>896</v>
      </c>
      <c r="C8" s="990" t="s">
        <v>937</v>
      </c>
      <c r="D8" s="990"/>
      <c r="E8" s="990"/>
      <c r="F8" s="991" t="s">
        <v>902</v>
      </c>
      <c r="G8" s="991" t="s">
        <v>938</v>
      </c>
      <c r="H8" s="991" t="s">
        <v>939</v>
      </c>
      <c r="I8" s="992" t="s">
        <v>940</v>
      </c>
    </row>
    <row r="9" customFormat="false" ht="16.45" hidden="false" customHeight="true" outlineLevel="0" collapsed="false">
      <c r="A9" s="993" t="s">
        <v>900</v>
      </c>
      <c r="B9" s="156" t="n">
        <v>3251.319</v>
      </c>
      <c r="C9" s="681"/>
      <c r="D9" s="681"/>
      <c r="E9" s="681"/>
      <c r="F9" s="681"/>
      <c r="G9" s="681"/>
      <c r="H9" s="681"/>
      <c r="I9" s="158" t="n">
        <v>4.6802546517899</v>
      </c>
    </row>
    <row r="10" customFormat="false" ht="15.85" hidden="false" customHeight="true" outlineLevel="0" collapsed="false">
      <c r="A10" s="994" t="s">
        <v>815</v>
      </c>
      <c r="B10" s="681"/>
      <c r="C10" s="681"/>
      <c r="D10" s="681"/>
      <c r="E10" s="681"/>
      <c r="F10" s="681"/>
      <c r="G10" s="681"/>
      <c r="H10" s="681"/>
      <c r="I10" s="48"/>
    </row>
    <row r="11" customFormat="false" ht="18" hidden="false" customHeight="true" outlineLevel="0" collapsed="false">
      <c r="A11" s="995" t="s">
        <v>941</v>
      </c>
      <c r="B11" s="996" t="n">
        <v>688.321</v>
      </c>
      <c r="C11" s="996" t="n">
        <v>100</v>
      </c>
      <c r="D11" s="996" t="s">
        <v>123</v>
      </c>
      <c r="E11" s="996" t="s">
        <v>123</v>
      </c>
      <c r="F11" s="347" t="n">
        <v>600</v>
      </c>
      <c r="G11" s="346" t="n">
        <v>3.23002580780372</v>
      </c>
      <c r="H11" s="347" t="n">
        <v>0.24</v>
      </c>
      <c r="I11" s="158" t="n">
        <v>12.9106868574023</v>
      </c>
    </row>
    <row r="12" customFormat="false" ht="15.85" hidden="false" customHeight="true" outlineLevel="0" collapsed="false">
      <c r="A12" s="995" t="s">
        <v>817</v>
      </c>
      <c r="B12" s="996" t="n">
        <v>2562.998</v>
      </c>
      <c r="C12" s="996" t="n">
        <v>100</v>
      </c>
      <c r="D12" s="996" t="s">
        <v>123</v>
      </c>
      <c r="E12" s="996" t="s">
        <v>123</v>
      </c>
      <c r="F12" s="347" t="n">
        <v>386.874296039821</v>
      </c>
      <c r="G12" s="346" t="n">
        <v>1.28523053002175</v>
      </c>
      <c r="H12" s="347" t="n">
        <v>0.17</v>
      </c>
      <c r="I12" s="158" t="n">
        <v>2.46988253046975</v>
      </c>
    </row>
    <row r="13" customFormat="false" ht="13.5" hidden="false" customHeight="true" outlineLevel="0" collapsed="false">
      <c r="A13" s="994" t="s">
        <v>818</v>
      </c>
      <c r="B13" s="997"/>
      <c r="C13" s="998"/>
      <c r="D13" s="998"/>
      <c r="E13" s="998"/>
      <c r="F13" s="999"/>
      <c r="G13" s="1000"/>
      <c r="H13" s="999"/>
      <c r="I13" s="48"/>
    </row>
    <row r="14" customFormat="false" ht="15.85" hidden="false" customHeight="true" outlineLevel="0" collapsed="false">
      <c r="A14" s="995" t="s">
        <v>819</v>
      </c>
      <c r="B14" s="1001"/>
      <c r="C14" s="1001" t="n">
        <v>0</v>
      </c>
      <c r="D14" s="1001" t="n">
        <v>0</v>
      </c>
      <c r="E14" s="1001" t="n">
        <v>0</v>
      </c>
      <c r="F14" s="1002"/>
      <c r="G14" s="20"/>
      <c r="H14" s="1002"/>
      <c r="I14" s="171"/>
    </row>
    <row r="15" customFormat="false" ht="15.85" hidden="false" customHeight="true" outlineLevel="0" collapsed="false">
      <c r="A15" s="995" t="s">
        <v>820</v>
      </c>
      <c r="B15" s="1001"/>
      <c r="C15" s="1001" t="n">
        <v>0</v>
      </c>
      <c r="D15" s="1001" t="n">
        <v>0</v>
      </c>
      <c r="E15" s="1001" t="n">
        <v>0</v>
      </c>
      <c r="F15" s="1002"/>
      <c r="G15" s="20"/>
      <c r="H15" s="1002"/>
      <c r="I15" s="171"/>
    </row>
    <row r="16" customFormat="false" ht="15.85" hidden="false" customHeight="true" outlineLevel="0" collapsed="false">
      <c r="A16" s="995" t="s">
        <v>821</v>
      </c>
      <c r="B16" s="1001"/>
      <c r="C16" s="1001" t="n">
        <v>0</v>
      </c>
      <c r="D16" s="1001" t="n">
        <v>0</v>
      </c>
      <c r="E16" s="1001" t="n">
        <v>0</v>
      </c>
      <c r="F16" s="1002"/>
      <c r="G16" s="20"/>
      <c r="H16" s="1002"/>
      <c r="I16" s="171"/>
    </row>
    <row r="17" customFormat="false" ht="15.85" hidden="false" customHeight="true" outlineLevel="0" collapsed="false">
      <c r="A17" s="1003" t="s">
        <v>822</v>
      </c>
      <c r="B17" s="1001" t="s">
        <v>123</v>
      </c>
      <c r="C17" s="1001" t="s">
        <v>123</v>
      </c>
      <c r="D17" s="1001" t="s">
        <v>123</v>
      </c>
      <c r="E17" s="1001" t="s">
        <v>123</v>
      </c>
      <c r="F17" s="1002" t="s">
        <v>123</v>
      </c>
      <c r="G17" s="20" t="s">
        <v>123</v>
      </c>
      <c r="H17" s="1002" t="s">
        <v>123</v>
      </c>
      <c r="I17" s="171" t="s">
        <v>123</v>
      </c>
    </row>
    <row r="18" customFormat="false" ht="15.85" hidden="false" customHeight="true" outlineLevel="0" collapsed="false">
      <c r="A18" s="1003" t="s">
        <v>823</v>
      </c>
      <c r="B18" s="1001" t="n">
        <v>179.18551</v>
      </c>
      <c r="C18" s="1001" t="n">
        <v>100</v>
      </c>
      <c r="D18" s="1001" t="s">
        <v>123</v>
      </c>
      <c r="E18" s="1001" t="s">
        <v>123</v>
      </c>
      <c r="F18" s="1002" t="n">
        <v>50</v>
      </c>
      <c r="G18" s="20" t="n">
        <v>0.46</v>
      </c>
      <c r="H18" s="1002" t="n">
        <v>0.19</v>
      </c>
      <c r="I18" s="158" t="n">
        <v>0.695728729165503</v>
      </c>
    </row>
    <row r="19" customFormat="false" ht="15.85" hidden="false" customHeight="true" outlineLevel="0" collapsed="false">
      <c r="A19" s="1003" t="s">
        <v>824</v>
      </c>
      <c r="B19" s="1001" t="n">
        <v>9.026</v>
      </c>
      <c r="C19" s="1001" t="n">
        <v>100</v>
      </c>
      <c r="D19" s="1001" t="s">
        <v>123</v>
      </c>
      <c r="E19" s="1001" t="s">
        <v>123</v>
      </c>
      <c r="F19" s="1002" t="n">
        <v>50</v>
      </c>
      <c r="G19" s="20" t="n">
        <v>0.5453</v>
      </c>
      <c r="H19" s="1002" t="n">
        <v>0.17</v>
      </c>
      <c r="I19" s="158" t="n">
        <v>0.633044686768078</v>
      </c>
    </row>
    <row r="20" customFormat="false" ht="17.25" hidden="false" customHeight="true" outlineLevel="0" collapsed="false">
      <c r="A20" s="1003" t="s">
        <v>825</v>
      </c>
      <c r="B20" s="1001" t="s">
        <v>123</v>
      </c>
      <c r="C20" s="1001" t="s">
        <v>123</v>
      </c>
      <c r="D20" s="1001" t="s">
        <v>123</v>
      </c>
      <c r="E20" s="1001" t="s">
        <v>123</v>
      </c>
      <c r="F20" s="1002" t="s">
        <v>123</v>
      </c>
      <c r="G20" s="20" t="s">
        <v>123</v>
      </c>
      <c r="H20" s="1002" t="s">
        <v>123</v>
      </c>
      <c r="I20" s="171" t="s">
        <v>123</v>
      </c>
    </row>
    <row r="21" customFormat="false" ht="15.85" hidden="false" customHeight="true" outlineLevel="0" collapsed="false">
      <c r="A21" s="1003" t="s">
        <v>826</v>
      </c>
      <c r="B21" s="1001" t="n">
        <v>23.346</v>
      </c>
      <c r="C21" s="1001" t="n">
        <v>100</v>
      </c>
      <c r="D21" s="1001" t="s">
        <v>123</v>
      </c>
      <c r="E21" s="1001" t="s">
        <v>123</v>
      </c>
      <c r="F21" s="1002" t="n">
        <v>500</v>
      </c>
      <c r="G21" s="20" t="n">
        <v>4.998</v>
      </c>
      <c r="H21" s="1002" t="n">
        <v>0.33</v>
      </c>
      <c r="I21" s="158" t="n">
        <v>3.31915085145355</v>
      </c>
    </row>
    <row r="22" customFormat="false" ht="15.85" hidden="false" customHeight="true" outlineLevel="0" collapsed="false">
      <c r="A22" s="1003" t="s">
        <v>827</v>
      </c>
      <c r="B22" s="1001" t="n">
        <v>0.225</v>
      </c>
      <c r="C22" s="1001" t="n">
        <v>100</v>
      </c>
      <c r="D22" s="1001" t="s">
        <v>123</v>
      </c>
      <c r="E22" s="1001" t="s">
        <v>123</v>
      </c>
      <c r="F22" s="1002" t="n">
        <v>250</v>
      </c>
      <c r="G22" s="20" t="n">
        <v>2.499</v>
      </c>
      <c r="H22" s="1002" t="n">
        <v>0.33</v>
      </c>
      <c r="I22" s="158" t="n">
        <v>2.016730485</v>
      </c>
    </row>
    <row r="23" customFormat="false" ht="16.45" hidden="false" customHeight="true" outlineLevel="0" collapsed="false">
      <c r="A23" s="1003" t="s">
        <v>828</v>
      </c>
      <c r="B23" s="1001" t="n">
        <v>7089.212</v>
      </c>
      <c r="C23" s="1001" t="n">
        <v>100</v>
      </c>
      <c r="D23" s="1001" t="s">
        <v>123</v>
      </c>
      <c r="E23" s="1001" t="s">
        <v>123</v>
      </c>
      <c r="F23" s="1002" t="n">
        <v>66.9964865945391</v>
      </c>
      <c r="G23" s="20" t="n">
        <v>0.49903808796984</v>
      </c>
      <c r="H23" s="1002" t="n">
        <v>0.45</v>
      </c>
      <c r="I23" s="158" t="n">
        <v>9.75366476599699</v>
      </c>
    </row>
    <row r="24" customFormat="false" ht="15.85" hidden="false" customHeight="true" outlineLevel="0" collapsed="false">
      <c r="A24" s="1003" t="s">
        <v>829</v>
      </c>
      <c r="B24" s="1001" t="n">
        <v>31258.764</v>
      </c>
      <c r="C24" s="1001" t="n">
        <v>100</v>
      </c>
      <c r="D24" s="1001" t="s">
        <v>123</v>
      </c>
      <c r="E24" s="1001" t="s">
        <v>123</v>
      </c>
      <c r="F24" s="1002" t="n">
        <v>1.58326829621897</v>
      </c>
      <c r="G24" s="20" t="n">
        <v>0.0257791095449708</v>
      </c>
      <c r="H24" s="1002" t="n">
        <v>0.32</v>
      </c>
      <c r="I24" s="158" t="n">
        <v>0.0312493156110226</v>
      </c>
    </row>
    <row r="25" customFormat="false" ht="15.85" hidden="false" customHeight="true" outlineLevel="0" collapsed="false">
      <c r="A25" s="1004" t="s">
        <v>942</v>
      </c>
      <c r="B25" s="1005"/>
      <c r="C25" s="1005"/>
      <c r="D25" s="1005"/>
      <c r="E25" s="1005"/>
      <c r="F25" s="1005"/>
      <c r="G25" s="1005"/>
      <c r="H25" s="1005"/>
      <c r="I25" s="1006"/>
    </row>
    <row r="26" customFormat="false" ht="13.5" hidden="false" customHeight="true" outlineLevel="0" collapsed="false">
      <c r="A26" s="644" t="s">
        <v>99</v>
      </c>
      <c r="B26" s="492" t="n">
        <v>31.997</v>
      </c>
      <c r="C26" s="527" t="s">
        <v>106</v>
      </c>
      <c r="D26" s="527" t="s">
        <v>106</v>
      </c>
      <c r="E26" s="527" t="s">
        <v>106</v>
      </c>
      <c r="F26" s="527" t="s">
        <v>106</v>
      </c>
      <c r="G26" s="527" t="s">
        <v>106</v>
      </c>
      <c r="H26" s="527"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7" t="s">
        <v>943</v>
      </c>
      <c r="B28" s="1007"/>
      <c r="C28" s="1007"/>
      <c r="D28" s="1007"/>
      <c r="E28" s="1007"/>
      <c r="F28" s="1007"/>
      <c r="G28" s="1007"/>
      <c r="H28" s="1007"/>
      <c r="I28" s="1007"/>
    </row>
    <row r="29" customFormat="false" ht="12.55" hidden="false" customHeight="true" outlineLevel="0" collapsed="false">
      <c r="A29" s="1007"/>
      <c r="B29" s="1007"/>
      <c r="C29" s="1007"/>
      <c r="D29" s="1007"/>
      <c r="E29" s="1007"/>
      <c r="F29" s="1007"/>
      <c r="G29" s="1007"/>
      <c r="H29" s="1007"/>
      <c r="I29" s="1007"/>
    </row>
    <row r="30" customFormat="false" ht="12.7" hidden="false" customHeight="true" outlineLevel="0" collapsed="false">
      <c r="A30" s="1008" t="s">
        <v>944</v>
      </c>
      <c r="B30" s="1008"/>
      <c r="C30" s="1008"/>
      <c r="D30" s="1008"/>
      <c r="E30" s="1008"/>
      <c r="F30" s="1008"/>
      <c r="G30" s="1008"/>
      <c r="H30" s="1008"/>
      <c r="I30" s="1008"/>
    </row>
    <row r="31" customFormat="false" ht="15.05" hidden="false" customHeight="true" outlineLevel="0" collapsed="false">
      <c r="A31" s="1008"/>
      <c r="B31" s="1008"/>
      <c r="C31" s="1008"/>
      <c r="D31" s="1008"/>
      <c r="E31" s="1008"/>
      <c r="F31" s="1008"/>
      <c r="G31" s="1008"/>
      <c r="H31" s="1008"/>
      <c r="I31" s="1008"/>
    </row>
    <row r="32" customFormat="false" ht="12.55" hidden="false" customHeight="true" outlineLevel="0" collapsed="false">
      <c r="A32" s="1009" t="s">
        <v>945</v>
      </c>
      <c r="B32" s="1009"/>
      <c r="C32" s="1009"/>
      <c r="D32" s="1009"/>
      <c r="E32" s="1009"/>
      <c r="F32" s="1009"/>
      <c r="G32" s="1009"/>
      <c r="H32" s="1009"/>
      <c r="I32" s="1009"/>
    </row>
    <row r="33" customFormat="false" ht="13.8" hidden="false" customHeight="true" outlineLevel="0" collapsed="false">
      <c r="A33" s="1010" t="s">
        <v>946</v>
      </c>
      <c r="B33" s="1011"/>
      <c r="C33" s="1011"/>
      <c r="D33" s="1011"/>
      <c r="E33" s="1011"/>
      <c r="F33" s="1011"/>
      <c r="G33" s="1011"/>
      <c r="H33" s="1011"/>
      <c r="I33" s="1012"/>
    </row>
    <row r="34" customFormat="false" ht="5.95"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8" t="s">
        <v>385</v>
      </c>
      <c r="B35" s="186"/>
      <c r="C35" s="186"/>
      <c r="D35" s="186"/>
      <c r="E35" s="186"/>
      <c r="F35" s="186"/>
      <c r="G35" s="186"/>
      <c r="H35" s="186"/>
      <c r="I35" s="187"/>
    </row>
    <row r="36" customFormat="false" ht="26.3" hidden="false" customHeight="true" outlineLevel="0" collapsed="false">
      <c r="A36" s="188" t="s">
        <v>947</v>
      </c>
      <c r="B36" s="188"/>
      <c r="C36" s="188"/>
      <c r="D36" s="188"/>
      <c r="E36" s="188"/>
      <c r="F36" s="188"/>
      <c r="G36" s="188"/>
      <c r="H36" s="188"/>
      <c r="I36" s="188"/>
    </row>
    <row r="37" customFormat="false" ht="12.7" hidden="false" customHeight="true" outlineLevel="0" collapsed="false">
      <c r="A37" s="188" t="s">
        <v>948</v>
      </c>
      <c r="B37" s="188"/>
      <c r="C37" s="188"/>
      <c r="D37" s="188"/>
      <c r="E37" s="188"/>
      <c r="F37" s="188"/>
      <c r="G37" s="188"/>
      <c r="H37" s="188"/>
      <c r="I37" s="188"/>
    </row>
    <row r="38" customFormat="false" ht="13.5" hidden="false" customHeight="true" outlineLevel="0" collapsed="false">
      <c r="A38" s="496" t="s">
        <v>922</v>
      </c>
      <c r="B38" s="782"/>
      <c r="C38" s="782"/>
      <c r="D38" s="782"/>
      <c r="E38" s="782"/>
      <c r="F38" s="782"/>
      <c r="G38" s="782"/>
      <c r="H38" s="782"/>
      <c r="I38" s="783"/>
    </row>
    <row r="39" customFormat="false" ht="12.05" hidden="false" customHeight="true" outlineLevel="0" collapsed="false">
      <c r="A39" s="1016" t="s">
        <v>949</v>
      </c>
      <c r="B39" s="782"/>
      <c r="C39" s="782"/>
      <c r="D39" s="782"/>
      <c r="E39" s="782"/>
      <c r="F39" s="782"/>
      <c r="G39" s="782"/>
      <c r="H39" s="782"/>
      <c r="I39" s="783"/>
    </row>
    <row r="40" customFormat="false" ht="12.05" hidden="false" customHeight="true" outlineLevel="0" collapsed="false">
      <c r="A40" s="1017" t="s">
        <v>950</v>
      </c>
      <c r="B40" s="782"/>
      <c r="C40" s="782"/>
      <c r="D40" s="782"/>
      <c r="E40" s="782"/>
      <c r="F40" s="782"/>
      <c r="G40" s="782"/>
      <c r="H40" s="782"/>
      <c r="I40" s="783"/>
    </row>
    <row r="41" customFormat="false" ht="12.55" hidden="false" customHeight="true" outlineLevel="0" collapsed="false">
      <c r="A41" s="976" t="s">
        <v>951</v>
      </c>
      <c r="B41" s="1018"/>
      <c r="C41" s="1018"/>
      <c r="D41" s="1018"/>
      <c r="E41" s="1018"/>
      <c r="F41" s="1018"/>
      <c r="G41" s="1018"/>
      <c r="H41" s="1018"/>
      <c r="I41" s="1019"/>
    </row>
    <row r="42" customFormat="false" ht="12.55" hidden="false" customHeight="true" outlineLevel="0" collapsed="false">
      <c r="A42" s="190" t="s">
        <v>868</v>
      </c>
      <c r="B42" s="190"/>
      <c r="C42" s="190"/>
      <c r="D42" s="190"/>
      <c r="E42" s="190"/>
      <c r="F42" s="190"/>
      <c r="G42" s="190"/>
      <c r="H42" s="190"/>
      <c r="I42" s="190"/>
      <c r="J42" s="64"/>
      <c r="K42" s="64"/>
    </row>
    <row r="43" customFormat="false" ht="12.55" hidden="false" customHeight="true" outlineLevel="0" collapsed="false">
      <c r="A43" s="190" t="s">
        <v>869</v>
      </c>
      <c r="B43" s="190"/>
      <c r="C43" s="190"/>
      <c r="D43" s="190"/>
      <c r="E43" s="190"/>
      <c r="F43" s="190"/>
      <c r="G43" s="190"/>
      <c r="H43" s="190"/>
      <c r="I43" s="190"/>
      <c r="J43" s="64"/>
      <c r="K43" s="64"/>
    </row>
    <row r="44" customFormat="false" ht="12.55" hidden="false" customHeight="true" outlineLevel="0" collapsed="false">
      <c r="A44" s="190" t="s">
        <v>870</v>
      </c>
      <c r="B44" s="190"/>
      <c r="C44" s="190"/>
      <c r="D44" s="190"/>
      <c r="E44" s="190"/>
      <c r="F44" s="190"/>
      <c r="G44" s="190"/>
      <c r="H44" s="190"/>
      <c r="I44" s="190"/>
      <c r="J44" s="64"/>
      <c r="K44" s="64"/>
    </row>
    <row r="45" customFormat="false" ht="12.55" hidden="false" customHeight="true" outlineLevel="0" collapsed="false">
      <c r="A45" s="190" t="s">
        <v>871</v>
      </c>
      <c r="B45" s="190"/>
      <c r="C45" s="190"/>
      <c r="D45" s="190"/>
      <c r="E45" s="190"/>
      <c r="F45" s="190"/>
      <c r="G45" s="190"/>
      <c r="H45" s="190"/>
      <c r="I45" s="190"/>
      <c r="J45" s="64"/>
      <c r="K45" s="64"/>
    </row>
    <row r="46" customFormat="false" ht="12.55" hidden="false" customHeight="true" outlineLevel="0" collapsed="false">
      <c r="A46" s="190" t="s">
        <v>872</v>
      </c>
      <c r="B46" s="190"/>
      <c r="C46" s="190"/>
      <c r="D46" s="190"/>
      <c r="E46" s="190"/>
      <c r="F46" s="190"/>
      <c r="G46" s="190"/>
      <c r="H46" s="190"/>
      <c r="I46" s="190"/>
      <c r="J46" s="64"/>
      <c r="K46" s="64"/>
    </row>
    <row r="47" customFormat="false" ht="12.55" hidden="false" customHeight="true" outlineLevel="0" collapsed="false">
      <c r="A47" s="190" t="s">
        <v>873</v>
      </c>
      <c r="B47" s="190"/>
      <c r="C47" s="190"/>
      <c r="D47" s="190"/>
      <c r="E47" s="190"/>
      <c r="F47" s="190"/>
      <c r="G47" s="190"/>
      <c r="H47" s="190"/>
      <c r="I47" s="190"/>
      <c r="J47" s="64"/>
      <c r="K47" s="64"/>
    </row>
    <row r="48" customFormat="false" ht="12.55" hidden="false" customHeight="true" outlineLevel="0" collapsed="false">
      <c r="A48" s="190" t="s">
        <v>874</v>
      </c>
      <c r="B48" s="190"/>
      <c r="C48" s="190"/>
      <c r="D48" s="190"/>
      <c r="E48" s="190"/>
      <c r="F48" s="190"/>
      <c r="G48" s="190"/>
      <c r="H48" s="190"/>
      <c r="I48" s="190"/>
      <c r="J48" s="64"/>
      <c r="K48" s="64"/>
    </row>
    <row r="49" customFormat="false" ht="12.55" hidden="false" customHeight="true" outlineLevel="0" collapsed="false">
      <c r="A49" s="190" t="s">
        <v>875</v>
      </c>
      <c r="B49" s="190"/>
      <c r="C49" s="190"/>
      <c r="D49" s="190"/>
      <c r="E49" s="190"/>
      <c r="F49" s="190"/>
      <c r="G49" s="190"/>
      <c r="H49" s="190"/>
      <c r="I49" s="190"/>
      <c r="J49" s="64"/>
      <c r="K49" s="64"/>
    </row>
    <row r="50" customFormat="false" ht="12.55" hidden="false" customHeight="true" outlineLevel="0" collapsed="false">
      <c r="A50" s="190" t="s">
        <v>876</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7</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29683.5741083527</v>
      </c>
      <c r="C7" s="37" t="n">
        <v>10.1630027329002</v>
      </c>
      <c r="D7" s="37" t="n">
        <v>0.337746778791884</v>
      </c>
      <c r="E7" s="37" t="n">
        <v>32.4502412204776</v>
      </c>
      <c r="F7" s="37" t="n">
        <v>90.9844287489605</v>
      </c>
      <c r="G7" s="37" t="n">
        <v>10.9047908421375</v>
      </c>
      <c r="H7" s="38" t="n">
        <v>55.0059735054115</v>
      </c>
    </row>
    <row r="8" customFormat="false" ht="12.05" hidden="false" customHeight="true" outlineLevel="0" collapsed="false">
      <c r="A8" s="18" t="s">
        <v>110</v>
      </c>
      <c r="B8" s="19" t="n">
        <v>5945.59405699562</v>
      </c>
      <c r="C8" s="19" t="n">
        <v>0.978264270476714</v>
      </c>
      <c r="D8" s="19" t="n">
        <v>0.0365467900376737</v>
      </c>
      <c r="E8" s="20" t="n">
        <v>4.72140923796156</v>
      </c>
      <c r="F8" s="20" t="n">
        <v>1.94121283760199</v>
      </c>
      <c r="G8" s="20" t="n">
        <v>0.401780605953408</v>
      </c>
      <c r="H8" s="21" t="n">
        <v>4.58133994782035</v>
      </c>
    </row>
    <row r="9" customFormat="false" ht="12.05" hidden="false" customHeight="true" outlineLevel="0" collapsed="false">
      <c r="A9" s="18" t="s">
        <v>111</v>
      </c>
      <c r="B9" s="19" t="n">
        <v>20868.7521632847</v>
      </c>
      <c r="C9" s="19" t="n">
        <v>8.55803592422351</v>
      </c>
      <c r="D9" s="19" t="n">
        <v>0.16819848791421</v>
      </c>
      <c r="E9" s="20" t="n">
        <v>17.086791982516</v>
      </c>
      <c r="F9" s="20" t="n">
        <v>85.6867959113585</v>
      </c>
      <c r="G9" s="20" t="n">
        <v>8.85235779638413</v>
      </c>
      <c r="H9" s="21" t="n">
        <v>23.1875035575912</v>
      </c>
    </row>
    <row r="10" customFormat="false" ht="12.7" hidden="false" customHeight="true" outlineLevel="0" collapsed="false">
      <c r="A10" s="39" t="s">
        <v>112</v>
      </c>
      <c r="B10" s="40" t="n">
        <v>2869.22788807232</v>
      </c>
      <c r="C10" s="40" t="n">
        <v>0.6267025382</v>
      </c>
      <c r="D10" s="40" t="n">
        <v>0.13300150084</v>
      </c>
      <c r="E10" s="41" t="n">
        <v>10.64204</v>
      </c>
      <c r="F10" s="41" t="n">
        <v>3.35642</v>
      </c>
      <c r="G10" s="41" t="n">
        <v>1.6506524398</v>
      </c>
      <c r="H10" s="42" t="n">
        <v>27.23713</v>
      </c>
    </row>
    <row r="11" customFormat="false" ht="12.05" hidden="false" customHeight="true" outlineLevel="0" collapsed="false">
      <c r="A11" s="43" t="s">
        <v>113</v>
      </c>
      <c r="B11" s="15" t="n">
        <v>160.156592336999</v>
      </c>
      <c r="C11" s="15" t="n">
        <v>0.00357878393852052</v>
      </c>
      <c r="D11" s="15" t="n">
        <v>0.00550225239960282</v>
      </c>
      <c r="E11" s="15" t="n">
        <v>0.93539</v>
      </c>
      <c r="F11" s="15" t="n">
        <v>6.83251</v>
      </c>
      <c r="G11" s="15" t="n">
        <v>0.22677647386</v>
      </c>
      <c r="H11" s="15" t="n">
        <v>0.0203</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160.156592336999</v>
      </c>
      <c r="C13" s="19" t="n">
        <v>0.00357878393852052</v>
      </c>
      <c r="D13" s="19" t="n">
        <v>0.00550225239960282</v>
      </c>
      <c r="E13" s="44" t="n">
        <v>0.93539</v>
      </c>
      <c r="F13" s="44" t="n">
        <v>6.83251</v>
      </c>
      <c r="G13" s="44" t="n">
        <v>0.22677647386</v>
      </c>
      <c r="H13" s="45" t="n">
        <v>0.0203</v>
      </c>
    </row>
    <row r="14" customFormat="false" ht="12.7" hidden="false" customHeight="true" outlineLevel="0" collapsed="false">
      <c r="A14" s="46" t="s">
        <v>117</v>
      </c>
      <c r="B14" s="19" t="n">
        <v>160.156592336999</v>
      </c>
      <c r="C14" s="19" t="n">
        <v>0.00357878393852052</v>
      </c>
      <c r="D14" s="19" t="n">
        <v>0.00550225239960282</v>
      </c>
      <c r="E14" s="20" t="n">
        <v>0.93539</v>
      </c>
      <c r="F14" s="20" t="n">
        <v>6.83251</v>
      </c>
      <c r="G14" s="20" t="n">
        <v>0.22677647386</v>
      </c>
      <c r="H14" s="21" t="n">
        <v>0.0203</v>
      </c>
    </row>
    <row r="15" customFormat="false" ht="12.7" hidden="false" customHeight="true" outlineLevel="0" collapsed="false">
      <c r="A15" s="14" t="s">
        <v>118</v>
      </c>
      <c r="B15" s="15" t="n">
        <v>83.875</v>
      </c>
      <c r="C15" s="15" t="n">
        <v>25.286773</v>
      </c>
      <c r="D15" s="47" t="s">
        <v>119</v>
      </c>
      <c r="E15" s="15" t="n">
        <v>1.11752</v>
      </c>
      <c r="F15" s="15" t="n">
        <v>1.98052</v>
      </c>
      <c r="G15" s="15" t="n">
        <v>20.35453</v>
      </c>
      <c r="H15" s="15" t="n">
        <v>0.41058</v>
      </c>
    </row>
    <row r="16" customFormat="false" ht="12.05" hidden="false" customHeight="true" outlineLevel="0" collapsed="false">
      <c r="A16" s="43" t="s">
        <v>120</v>
      </c>
      <c r="B16" s="47" t="s">
        <v>121</v>
      </c>
      <c r="C16" s="15" t="n">
        <v>0.83284</v>
      </c>
      <c r="D16" s="47" t="s">
        <v>121</v>
      </c>
      <c r="E16" s="15" t="n">
        <v>1.11752</v>
      </c>
      <c r="F16" s="15" t="n">
        <v>1.98052</v>
      </c>
      <c r="G16" s="15" t="n">
        <v>2.49437</v>
      </c>
      <c r="H16" s="15" t="n">
        <v>0.41058</v>
      </c>
      <c r="I16" s="16"/>
    </row>
    <row r="17" customFormat="false" ht="12.05" hidden="false" customHeight="true" outlineLevel="0" collapsed="false">
      <c r="A17" s="18" t="s">
        <v>122</v>
      </c>
      <c r="B17" s="19" t="s">
        <v>123</v>
      </c>
      <c r="C17" s="19" t="s">
        <v>123</v>
      </c>
      <c r="D17" s="20" t="s">
        <v>123</v>
      </c>
      <c r="E17" s="20" t="s">
        <v>115</v>
      </c>
      <c r="F17" s="20" t="s">
        <v>115</v>
      </c>
      <c r="G17" s="20" t="s">
        <v>123</v>
      </c>
      <c r="H17" s="48"/>
      <c r="I17" s="16"/>
    </row>
    <row r="18" customFormat="false" ht="12.05" hidden="false" customHeight="true" outlineLevel="0" collapsed="false">
      <c r="A18" s="18" t="s">
        <v>124</v>
      </c>
      <c r="B18" s="19" t="s">
        <v>123</v>
      </c>
      <c r="C18" s="19" t="n">
        <v>0.83284</v>
      </c>
      <c r="D18" s="20" t="s">
        <v>123</v>
      </c>
      <c r="E18" s="20" t="n">
        <v>1.11752</v>
      </c>
      <c r="F18" s="20" t="n">
        <v>1.98052</v>
      </c>
      <c r="G18" s="20" t="n">
        <v>2.49437</v>
      </c>
      <c r="H18" s="21" t="n">
        <v>0.41058</v>
      </c>
    </row>
    <row r="19" customFormat="false" ht="12.7" hidden="false" customHeight="true" outlineLevel="0" collapsed="false">
      <c r="A19" s="22" t="s">
        <v>125</v>
      </c>
      <c r="B19" s="19" t="s">
        <v>121</v>
      </c>
      <c r="C19" s="19" t="s">
        <v>121</v>
      </c>
      <c r="D19" s="19" t="s">
        <v>121</v>
      </c>
      <c r="E19" s="19" t="s">
        <v>121</v>
      </c>
      <c r="F19" s="19" t="s">
        <v>121</v>
      </c>
      <c r="G19" s="19" t="s">
        <v>121</v>
      </c>
      <c r="H19" s="27" t="s">
        <v>121</v>
      </c>
    </row>
    <row r="20" customFormat="false" ht="12.7" hidden="false" customHeight="true" outlineLevel="0" collapsed="false">
      <c r="A20" s="49" t="s">
        <v>126</v>
      </c>
      <c r="B20" s="15" t="n">
        <v>83.875</v>
      </c>
      <c r="C20" s="15" t="n">
        <v>24.453933</v>
      </c>
      <c r="D20" s="47" t="s">
        <v>119</v>
      </c>
      <c r="E20" s="47" t="s">
        <v>127</v>
      </c>
      <c r="F20" s="47" t="s">
        <v>127</v>
      </c>
      <c r="G20" s="15" t="n">
        <v>17.86016</v>
      </c>
      <c r="H20" s="47" t="s">
        <v>127</v>
      </c>
    </row>
    <row r="21" customFormat="false" ht="12.05" hidden="false" customHeight="true" outlineLevel="0" collapsed="false">
      <c r="A21" s="18" t="s">
        <v>128</v>
      </c>
      <c r="B21" s="19" t="s">
        <v>121</v>
      </c>
      <c r="C21" s="19" t="n">
        <v>0.325533</v>
      </c>
      <c r="D21" s="19" t="s">
        <v>121</v>
      </c>
      <c r="E21" s="20" t="s">
        <v>106</v>
      </c>
      <c r="F21" s="20" t="s">
        <v>106</v>
      </c>
      <c r="G21" s="20" t="n">
        <v>14.253</v>
      </c>
      <c r="H21" s="21" t="s">
        <v>106</v>
      </c>
    </row>
    <row r="22" customFormat="false" ht="12.05" hidden="false" customHeight="true" outlineLevel="0" collapsed="false">
      <c r="A22" s="18" t="s">
        <v>129</v>
      </c>
      <c r="B22" s="19" t="n">
        <v>0.54</v>
      </c>
      <c r="C22" s="19" t="n">
        <v>24.1284</v>
      </c>
      <c r="D22" s="50"/>
      <c r="E22" s="50"/>
      <c r="F22" s="50"/>
      <c r="G22" s="20" t="n">
        <v>3.60716</v>
      </c>
      <c r="H22" s="21" t="s">
        <v>106</v>
      </c>
      <c r="I22" s="16"/>
    </row>
    <row r="23" customFormat="false" ht="12.05" hidden="false" customHeight="true" outlineLevel="0" collapsed="false">
      <c r="A23" s="18" t="s">
        <v>130</v>
      </c>
      <c r="B23" s="19" t="n">
        <v>83.335</v>
      </c>
      <c r="C23" s="19" t="s">
        <v>90</v>
      </c>
      <c r="D23" s="19" t="s">
        <v>90</v>
      </c>
      <c r="E23" s="19" t="s">
        <v>106</v>
      </c>
      <c r="F23" s="19" t="s">
        <v>106</v>
      </c>
      <c r="G23" s="19" t="s">
        <v>127</v>
      </c>
      <c r="H23" s="27" t="s">
        <v>127</v>
      </c>
    </row>
    <row r="24" customFormat="false" ht="12.05" hidden="false" customHeight="true" outlineLevel="0" collapsed="false">
      <c r="A24" s="51" t="s">
        <v>131</v>
      </c>
      <c r="B24" s="19" t="s">
        <v>123</v>
      </c>
      <c r="C24" s="19" t="s">
        <v>123</v>
      </c>
      <c r="D24" s="50"/>
      <c r="E24" s="50"/>
      <c r="F24" s="50"/>
      <c r="G24" s="20" t="s">
        <v>123</v>
      </c>
      <c r="H24" s="21" t="s">
        <v>123</v>
      </c>
    </row>
    <row r="25" customFormat="false" ht="12.05" hidden="false" customHeight="true" outlineLevel="0" collapsed="false">
      <c r="A25" s="51" t="s">
        <v>132</v>
      </c>
      <c r="B25" s="19" t="n">
        <v>83.335</v>
      </c>
      <c r="C25" s="19" t="s">
        <v>90</v>
      </c>
      <c r="D25" s="19" t="s">
        <v>90</v>
      </c>
      <c r="E25" s="20" t="s">
        <v>106</v>
      </c>
      <c r="F25" s="20" t="s">
        <v>106</v>
      </c>
      <c r="G25" s="20" t="s">
        <v>106</v>
      </c>
      <c r="H25" s="21" t="s">
        <v>106</v>
      </c>
    </row>
    <row r="26" customFormat="false" ht="12.7" hidden="false" customHeight="true" outlineLevel="0" collapsed="false">
      <c r="A26" s="18" t="s">
        <v>133</v>
      </c>
      <c r="B26" s="19" t="s">
        <v>123</v>
      </c>
      <c r="C26" s="19" t="s">
        <v>123</v>
      </c>
      <c r="D26" s="19" t="s">
        <v>123</v>
      </c>
      <c r="E26" s="19" t="s">
        <v>123</v>
      </c>
      <c r="F26" s="19" t="s">
        <v>123</v>
      </c>
      <c r="G26" s="19" t="s">
        <v>123</v>
      </c>
      <c r="H26" s="27" t="s">
        <v>123</v>
      </c>
    </row>
    <row r="27" customFormat="false" ht="12.7" hidden="false" customHeight="true" outlineLevel="0" collapsed="false">
      <c r="A27" s="52" t="s">
        <v>99</v>
      </c>
      <c r="B27" s="19" t="s">
        <v>123</v>
      </c>
      <c r="C27" s="19" t="s">
        <v>123</v>
      </c>
      <c r="D27" s="19" t="s">
        <v>123</v>
      </c>
      <c r="E27" s="19" t="s">
        <v>123</v>
      </c>
      <c r="F27" s="19" t="s">
        <v>123</v>
      </c>
      <c r="G27" s="19" t="s">
        <v>123</v>
      </c>
      <c r="H27" s="27" t="s">
        <v>123</v>
      </c>
    </row>
    <row r="28" customFormat="false" ht="14.25" hidden="false" customHeight="true" outlineLevel="0" collapsed="false">
      <c r="A28" s="26" t="s">
        <v>134</v>
      </c>
      <c r="B28" s="53"/>
      <c r="C28" s="53"/>
      <c r="D28" s="53"/>
      <c r="E28" s="53"/>
      <c r="F28" s="53"/>
      <c r="G28" s="53"/>
      <c r="H28" s="54"/>
    </row>
    <row r="29" customFormat="false" ht="12.05" hidden="false" customHeight="true" outlineLevel="0" collapsed="false">
      <c r="A29" s="55" t="s">
        <v>135</v>
      </c>
      <c r="B29" s="19" t="n">
        <v>16735.5655023839</v>
      </c>
      <c r="C29" s="19" t="n">
        <v>0.109146862113301</v>
      </c>
      <c r="D29" s="19" t="n">
        <v>0.0314155612877618</v>
      </c>
      <c r="E29" s="19" t="n">
        <v>23.07705</v>
      </c>
      <c r="F29" s="19" t="n">
        <v>8.30594</v>
      </c>
      <c r="G29" s="19" t="n">
        <v>1.8446131758</v>
      </c>
      <c r="H29" s="27" t="n">
        <v>13.18524</v>
      </c>
    </row>
    <row r="30" customFormat="false" ht="12.05" hidden="false" customHeight="true" outlineLevel="0" collapsed="false">
      <c r="A30" s="51" t="s">
        <v>136</v>
      </c>
      <c r="B30" s="19" t="n">
        <v>2519.77203220781</v>
      </c>
      <c r="C30" s="19" t="n">
        <v>0.0628628671056689</v>
      </c>
      <c r="D30" s="19" t="n">
        <v>0.00884796182352173</v>
      </c>
      <c r="E30" s="20" t="n">
        <v>1.19805</v>
      </c>
      <c r="F30" s="20" t="n">
        <v>1.96394</v>
      </c>
      <c r="G30" s="20" t="n">
        <v>0.606177254</v>
      </c>
      <c r="H30" s="21" t="n">
        <v>0.09324</v>
      </c>
    </row>
    <row r="31" customFormat="false" ht="12.05" hidden="false" customHeight="true" outlineLevel="0" collapsed="false">
      <c r="A31" s="51" t="s">
        <v>137</v>
      </c>
      <c r="B31" s="19" t="n">
        <v>14215.7934701761</v>
      </c>
      <c r="C31" s="19" t="n">
        <v>0.046283995007632</v>
      </c>
      <c r="D31" s="19" t="n">
        <v>0.0225675994642401</v>
      </c>
      <c r="E31" s="20" t="n">
        <v>21.879</v>
      </c>
      <c r="F31" s="20" t="n">
        <v>6.342</v>
      </c>
      <c r="G31" s="20" t="n">
        <v>1.2384359218</v>
      </c>
      <c r="H31" s="21" t="n">
        <v>13.092</v>
      </c>
    </row>
    <row r="32" customFormat="false" ht="12.05" hidden="false" customHeight="true" outlineLevel="0" collapsed="false">
      <c r="A32" s="55" t="s">
        <v>138</v>
      </c>
      <c r="B32" s="19" t="s">
        <v>123</v>
      </c>
      <c r="C32" s="19" t="s">
        <v>123</v>
      </c>
      <c r="D32" s="19" t="s">
        <v>123</v>
      </c>
      <c r="E32" s="20" t="s">
        <v>123</v>
      </c>
      <c r="F32" s="20" t="s">
        <v>123</v>
      </c>
      <c r="G32" s="20" t="s">
        <v>123</v>
      </c>
      <c r="H32" s="21" t="s">
        <v>123</v>
      </c>
    </row>
    <row r="33" customFormat="false" ht="14.25" hidden="false" customHeight="true" outlineLevel="0" collapsed="false">
      <c r="A33" s="56" t="s">
        <v>139</v>
      </c>
      <c r="B33" s="40" t="n">
        <v>2154.80264178373</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0</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1</v>
      </c>
      <c r="B37" s="61"/>
      <c r="C37" s="61"/>
      <c r="D37" s="61"/>
      <c r="E37" s="61"/>
      <c r="F37" s="61"/>
      <c r="G37" s="61"/>
      <c r="H37" s="62"/>
    </row>
    <row r="38" customFormat="false" ht="26.3" hidden="false" customHeight="true" outlineLevel="0" collapsed="false">
      <c r="A38" s="63" t="s">
        <v>142</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5" min="5" style="3" width="18.33"/>
    <col collapsed="false" customWidth="true" hidden="false" outlineLevel="0" max="6" min="6" style="3" width="17.55"/>
    <col collapsed="false" customWidth="true" hidden="false" outlineLevel="0" max="7" min="7"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25</v>
      </c>
      <c r="J1" s="117" t="s">
        <v>72</v>
      </c>
    </row>
    <row r="2" customFormat="false" ht="17.25" hidden="false" customHeight="true" outlineLevel="0" collapsed="false">
      <c r="A2" s="661" t="s">
        <v>926</v>
      </c>
      <c r="J2" s="117" t="s">
        <v>74</v>
      </c>
    </row>
    <row r="3" customFormat="false" ht="15.85" hidden="false" customHeight="true" outlineLevel="0" collapsed="false">
      <c r="A3" s="661" t="s">
        <v>107</v>
      </c>
      <c r="J3" s="117" t="s">
        <v>75</v>
      </c>
    </row>
    <row r="4" customFormat="false" ht="12.05" hidden="false" customHeight="true" outlineLevel="0" collapsed="false">
      <c r="J4" s="387"/>
    </row>
    <row r="5" customFormat="false" ht="15.05" hidden="false" customHeight="true" outlineLevel="0" collapsed="false">
      <c r="A5" s="1020" t="s">
        <v>952</v>
      </c>
      <c r="B5" s="1020"/>
      <c r="C5" s="1020"/>
      <c r="D5" s="1020"/>
      <c r="E5" s="1020"/>
      <c r="F5" s="1020"/>
      <c r="G5" s="1020"/>
      <c r="H5" s="1020"/>
      <c r="I5" s="1020"/>
      <c r="J5" s="1020"/>
    </row>
    <row r="6" customFormat="false" ht="12.05" hidden="false" customHeight="true" outlineLevel="0" collapsed="false">
      <c r="A6" s="1021" t="s">
        <v>953</v>
      </c>
      <c r="B6" s="1022" t="s">
        <v>954</v>
      </c>
      <c r="C6" s="1023" t="s">
        <v>955</v>
      </c>
      <c r="D6" s="1024" t="s">
        <v>956</v>
      </c>
      <c r="E6" s="1024"/>
      <c r="F6" s="1024"/>
      <c r="G6" s="1024"/>
      <c r="H6" s="1024"/>
      <c r="I6" s="1024"/>
      <c r="J6" s="1024"/>
    </row>
    <row r="7" customFormat="false" ht="12.55" hidden="false" customHeight="true" outlineLevel="0" collapsed="false">
      <c r="A7" s="1021"/>
      <c r="B7" s="1022"/>
      <c r="C7" s="1023"/>
      <c r="D7" s="1025" t="s">
        <v>957</v>
      </c>
      <c r="E7" s="1026" t="s">
        <v>958</v>
      </c>
      <c r="F7" s="1026" t="s">
        <v>959</v>
      </c>
      <c r="G7" s="1026" t="s">
        <v>960</v>
      </c>
      <c r="H7" s="1027" t="s">
        <v>961</v>
      </c>
      <c r="I7" s="1028" t="s">
        <v>962</v>
      </c>
      <c r="J7" s="1029" t="s">
        <v>765</v>
      </c>
    </row>
    <row r="8" customFormat="false" ht="12.55" hidden="false" customHeight="false" outlineLevel="0" collapsed="false">
      <c r="A8" s="1021"/>
      <c r="B8" s="1022"/>
      <c r="C8" s="1023"/>
      <c r="D8" s="1025"/>
      <c r="E8" s="1026"/>
      <c r="F8" s="1026"/>
      <c r="G8" s="1026"/>
      <c r="H8" s="1027"/>
      <c r="I8" s="1028"/>
      <c r="J8" s="1029"/>
    </row>
    <row r="9" customFormat="false" ht="13.15" hidden="false" customHeight="false" outlineLevel="0" collapsed="false">
      <c r="A9" s="1021"/>
      <c r="B9" s="1022"/>
      <c r="C9" s="1023"/>
      <c r="D9" s="1025"/>
      <c r="E9" s="1026"/>
      <c r="F9" s="1026"/>
      <c r="G9" s="1026"/>
      <c r="H9" s="1027"/>
      <c r="I9" s="1028"/>
      <c r="J9" s="1029"/>
    </row>
    <row r="10" customFormat="false" ht="13.15" hidden="false" customHeight="true" outlineLevel="0" collapsed="false">
      <c r="A10" s="1030" t="s">
        <v>816</v>
      </c>
      <c r="B10" s="1031" t="s">
        <v>963</v>
      </c>
      <c r="C10" s="1032" t="s">
        <v>933</v>
      </c>
      <c r="D10" s="1033" t="s">
        <v>123</v>
      </c>
      <c r="E10" s="1034" t="n">
        <v>85811626595363400</v>
      </c>
      <c r="F10" s="1034" t="s">
        <v>123</v>
      </c>
      <c r="G10" s="1035" t="n">
        <v>27908150713094300</v>
      </c>
      <c r="H10" s="1036" t="s">
        <v>123</v>
      </c>
      <c r="I10" s="1037" t="n">
        <v>42863828968644400</v>
      </c>
      <c r="J10" s="1038" t="n">
        <v>20646857658724700</v>
      </c>
    </row>
    <row r="11" customFormat="false" ht="13.15" hidden="false" customHeight="false" outlineLevel="0" collapsed="false">
      <c r="A11" s="1030"/>
      <c r="B11" s="1031"/>
      <c r="C11" s="1039" t="s">
        <v>934</v>
      </c>
      <c r="D11" s="1040" t="s">
        <v>123</v>
      </c>
      <c r="E11" s="1041" t="s">
        <v>123</v>
      </c>
      <c r="F11" s="1041" t="s">
        <v>123</v>
      </c>
      <c r="G11" s="451" t="s">
        <v>123</v>
      </c>
      <c r="H11" s="459" t="s">
        <v>123</v>
      </c>
      <c r="I11" s="1042" t="s">
        <v>123</v>
      </c>
      <c r="J11" s="1043" t="s">
        <v>123</v>
      </c>
    </row>
    <row r="12" customFormat="false" ht="13.8" hidden="false" customHeight="false" outlineLevel="0" collapsed="false">
      <c r="A12" s="1030"/>
      <c r="B12" s="1031"/>
      <c r="C12" s="1039" t="s">
        <v>935</v>
      </c>
      <c r="D12" s="1040" t="s">
        <v>123</v>
      </c>
      <c r="E12" s="1041" t="s">
        <v>123</v>
      </c>
      <c r="F12" s="1041" t="s">
        <v>123</v>
      </c>
      <c r="G12" s="451" t="s">
        <v>123</v>
      </c>
      <c r="H12" s="459" t="s">
        <v>123</v>
      </c>
      <c r="I12" s="1042" t="s">
        <v>123</v>
      </c>
      <c r="J12" s="1043" t="s">
        <v>123</v>
      </c>
    </row>
    <row r="13" customFormat="false" ht="13.15" hidden="false" customHeight="false" outlineLevel="0" collapsed="false">
      <c r="A13" s="1030"/>
      <c r="B13" s="1044" t="s">
        <v>964</v>
      </c>
      <c r="C13" s="1032" t="s">
        <v>933</v>
      </c>
      <c r="D13" s="1040" t="s">
        <v>123</v>
      </c>
      <c r="E13" s="1041" t="n">
        <v>19</v>
      </c>
      <c r="F13" s="1041" t="s">
        <v>965</v>
      </c>
      <c r="G13" s="451" t="n">
        <v>2</v>
      </c>
      <c r="H13" s="459" t="s">
        <v>123</v>
      </c>
      <c r="I13" s="1042" t="n">
        <v>1</v>
      </c>
      <c r="J13" s="1043" t="s">
        <v>123</v>
      </c>
    </row>
    <row r="14" customFormat="false" ht="13.15" hidden="false" customHeight="false" outlineLevel="0" collapsed="false">
      <c r="A14" s="1030"/>
      <c r="B14" s="1044"/>
      <c r="C14" s="1039" t="s">
        <v>934</v>
      </c>
      <c r="D14" s="1040" t="s">
        <v>123</v>
      </c>
      <c r="E14" s="1041" t="s">
        <v>123</v>
      </c>
      <c r="F14" s="1041" t="s">
        <v>123</v>
      </c>
      <c r="G14" s="451" t="s">
        <v>123</v>
      </c>
      <c r="H14" s="459" t="s">
        <v>123</v>
      </c>
      <c r="I14" s="1042" t="s">
        <v>123</v>
      </c>
      <c r="J14" s="1043" t="s">
        <v>123</v>
      </c>
    </row>
    <row r="15" customFormat="false" ht="13.8" hidden="false" customHeight="false" outlineLevel="0" collapsed="false">
      <c r="A15" s="1030"/>
      <c r="B15" s="1044"/>
      <c r="C15" s="1039" t="s">
        <v>935</v>
      </c>
      <c r="D15" s="1045" t="s">
        <v>123</v>
      </c>
      <c r="E15" s="276" t="s">
        <v>123</v>
      </c>
      <c r="F15" s="276" t="s">
        <v>123</v>
      </c>
      <c r="G15" s="467" t="s">
        <v>123</v>
      </c>
      <c r="H15" s="469" t="s">
        <v>123</v>
      </c>
      <c r="I15" s="518" t="s">
        <v>123</v>
      </c>
      <c r="J15" s="519" t="s">
        <v>123</v>
      </c>
    </row>
    <row r="16" customFormat="false" ht="13.15" hidden="false" customHeight="true" outlineLevel="0" collapsed="false">
      <c r="A16" s="1030" t="s">
        <v>817</v>
      </c>
      <c r="B16" s="1031" t="s">
        <v>963</v>
      </c>
      <c r="C16" s="1032" t="s">
        <v>933</v>
      </c>
      <c r="D16" s="1033" t="s">
        <v>123</v>
      </c>
      <c r="E16" s="1034" t="n">
        <v>35479442902769600</v>
      </c>
      <c r="F16" s="1034" t="s">
        <v>123</v>
      </c>
      <c r="G16" s="1035" t="n">
        <v>36560675831999000</v>
      </c>
      <c r="H16" s="1036" t="s">
        <v>123</v>
      </c>
      <c r="I16" s="1037" t="n">
        <v>4480788777659230</v>
      </c>
      <c r="J16" s="1038" t="n">
        <v>15083492101131600</v>
      </c>
    </row>
    <row r="17" customFormat="false" ht="13.15" hidden="false" customHeight="false" outlineLevel="0" collapsed="false">
      <c r="A17" s="1030"/>
      <c r="B17" s="1031"/>
      <c r="C17" s="1039" t="s">
        <v>934</v>
      </c>
      <c r="D17" s="1040" t="s">
        <v>123</v>
      </c>
      <c r="E17" s="1041" t="s">
        <v>123</v>
      </c>
      <c r="F17" s="1041" t="s">
        <v>123</v>
      </c>
      <c r="G17" s="451" t="s">
        <v>123</v>
      </c>
      <c r="H17" s="459" t="s">
        <v>123</v>
      </c>
      <c r="I17" s="1042" t="s">
        <v>123</v>
      </c>
      <c r="J17" s="1043" t="n">
        <v>0</v>
      </c>
    </row>
    <row r="18" customFormat="false" ht="13.8" hidden="false" customHeight="false" outlineLevel="0" collapsed="false">
      <c r="A18" s="1030"/>
      <c r="B18" s="1031"/>
      <c r="C18" s="1039" t="s">
        <v>935</v>
      </c>
      <c r="D18" s="1040" t="s">
        <v>123</v>
      </c>
      <c r="E18" s="1041" t="s">
        <v>123</v>
      </c>
      <c r="F18" s="1041" t="s">
        <v>123</v>
      </c>
      <c r="G18" s="451" t="s">
        <v>123</v>
      </c>
      <c r="H18" s="459" t="s">
        <v>123</v>
      </c>
      <c r="I18" s="1042" t="s">
        <v>123</v>
      </c>
      <c r="J18" s="1043" t="n">
        <v>0</v>
      </c>
    </row>
    <row r="19" customFormat="false" ht="13.15" hidden="false" customHeight="false" outlineLevel="0" collapsed="false">
      <c r="A19" s="1030"/>
      <c r="B19" s="1044" t="s">
        <v>964</v>
      </c>
      <c r="C19" s="1032" t="s">
        <v>933</v>
      </c>
      <c r="D19" s="1040" t="s">
        <v>123</v>
      </c>
      <c r="E19" s="1041" t="n">
        <v>19</v>
      </c>
      <c r="F19" s="1041" t="s">
        <v>123</v>
      </c>
      <c r="G19" s="451" t="n">
        <v>2</v>
      </c>
      <c r="H19" s="459" t="s">
        <v>965</v>
      </c>
      <c r="I19" s="1042" t="n">
        <v>1</v>
      </c>
      <c r="J19" s="1043" t="s">
        <v>123</v>
      </c>
    </row>
    <row r="20" customFormat="false" ht="13.15" hidden="false" customHeight="false" outlineLevel="0" collapsed="false">
      <c r="A20" s="1030"/>
      <c r="B20" s="1044"/>
      <c r="C20" s="1039" t="s">
        <v>934</v>
      </c>
      <c r="D20" s="1040" t="s">
        <v>123</v>
      </c>
      <c r="E20" s="1041" t="s">
        <v>123</v>
      </c>
      <c r="F20" s="1041" t="s">
        <v>123</v>
      </c>
      <c r="G20" s="451" t="s">
        <v>123</v>
      </c>
      <c r="H20" s="459" t="s">
        <v>123</v>
      </c>
      <c r="I20" s="1042" t="s">
        <v>123</v>
      </c>
      <c r="J20" s="1043" t="s">
        <v>123</v>
      </c>
    </row>
    <row r="21" customFormat="false" ht="13.8" hidden="false" customHeight="false" outlineLevel="0" collapsed="false">
      <c r="A21" s="1030"/>
      <c r="B21" s="1044"/>
      <c r="C21" s="1039" t="s">
        <v>935</v>
      </c>
      <c r="D21" s="1045" t="s">
        <v>123</v>
      </c>
      <c r="E21" s="276" t="s">
        <v>123</v>
      </c>
      <c r="F21" s="276" t="s">
        <v>123</v>
      </c>
      <c r="G21" s="467" t="s">
        <v>123</v>
      </c>
      <c r="H21" s="469" t="s">
        <v>123</v>
      </c>
      <c r="I21" s="518" t="s">
        <v>123</v>
      </c>
      <c r="J21" s="519" t="s">
        <v>123</v>
      </c>
    </row>
    <row r="22" customFormat="false" ht="13.15" hidden="false" customHeight="true" outlineLevel="0" collapsed="false">
      <c r="A22" s="1030" t="s">
        <v>966</v>
      </c>
      <c r="B22" s="1031" t="s">
        <v>963</v>
      </c>
      <c r="C22" s="1032" t="s">
        <v>933</v>
      </c>
      <c r="D22" s="1033"/>
      <c r="E22" s="1034"/>
      <c r="F22" s="1034"/>
      <c r="G22" s="1035"/>
      <c r="H22" s="1036"/>
      <c r="I22" s="1037"/>
      <c r="J22" s="1038"/>
    </row>
    <row r="23" customFormat="false" ht="13.15" hidden="false" customHeight="false" outlineLevel="0" collapsed="false">
      <c r="A23" s="1030"/>
      <c r="B23" s="1031"/>
      <c r="C23" s="1039" t="s">
        <v>934</v>
      </c>
      <c r="D23" s="1040"/>
      <c r="E23" s="1041"/>
      <c r="F23" s="1041"/>
      <c r="G23" s="451"/>
      <c r="H23" s="459"/>
      <c r="I23" s="1042"/>
      <c r="J23" s="1043"/>
    </row>
    <row r="24" customFormat="false" ht="13.8" hidden="false" customHeight="false" outlineLevel="0" collapsed="false">
      <c r="A24" s="1030"/>
      <c r="B24" s="1031"/>
      <c r="C24" s="1039" t="s">
        <v>935</v>
      </c>
      <c r="D24" s="1040"/>
      <c r="E24" s="1041"/>
      <c r="F24" s="1041"/>
      <c r="G24" s="451"/>
      <c r="H24" s="459"/>
      <c r="I24" s="1042"/>
      <c r="J24" s="1043"/>
    </row>
    <row r="25" customFormat="false" ht="13.15" hidden="false" customHeight="false" outlineLevel="0" collapsed="false">
      <c r="A25" s="1030"/>
      <c r="B25" s="1044" t="s">
        <v>964</v>
      </c>
      <c r="C25" s="1032" t="s">
        <v>933</v>
      </c>
      <c r="D25" s="1040"/>
      <c r="E25" s="1041"/>
      <c r="F25" s="1041"/>
      <c r="G25" s="451"/>
      <c r="H25" s="459"/>
      <c r="I25" s="1042"/>
      <c r="J25" s="1043"/>
    </row>
    <row r="26" customFormat="false" ht="13.15" hidden="false" customHeight="false" outlineLevel="0" collapsed="false">
      <c r="A26" s="1030"/>
      <c r="B26" s="1044"/>
      <c r="C26" s="1039" t="s">
        <v>934</v>
      </c>
      <c r="D26" s="1040"/>
      <c r="E26" s="1041"/>
      <c r="F26" s="1041"/>
      <c r="G26" s="451"/>
      <c r="H26" s="459"/>
      <c r="I26" s="1042"/>
      <c r="J26" s="1043"/>
    </row>
    <row r="27" customFormat="false" ht="13.8" hidden="false" customHeight="false" outlineLevel="0" collapsed="false">
      <c r="A27" s="1030"/>
      <c r="B27" s="1044"/>
      <c r="C27" s="1039" t="s">
        <v>935</v>
      </c>
      <c r="D27" s="1045"/>
      <c r="E27" s="276"/>
      <c r="F27" s="276"/>
      <c r="G27" s="467"/>
      <c r="H27" s="469"/>
      <c r="I27" s="518"/>
      <c r="J27" s="519"/>
    </row>
    <row r="28" customFormat="false" ht="13.15" hidden="false" customHeight="true" outlineLevel="0" collapsed="false">
      <c r="A28" s="1030" t="s">
        <v>820</v>
      </c>
      <c r="B28" s="1031" t="s">
        <v>963</v>
      </c>
      <c r="C28" s="1032" t="s">
        <v>933</v>
      </c>
      <c r="D28" s="1033"/>
      <c r="E28" s="1034"/>
      <c r="F28" s="1034"/>
      <c r="G28" s="1035"/>
      <c r="H28" s="1036"/>
      <c r="I28" s="1037"/>
      <c r="J28" s="1038"/>
    </row>
    <row r="29" customFormat="false" ht="13.15" hidden="false" customHeight="false" outlineLevel="0" collapsed="false">
      <c r="A29" s="1030"/>
      <c r="B29" s="1031"/>
      <c r="C29" s="1039" t="s">
        <v>934</v>
      </c>
      <c r="D29" s="1040"/>
      <c r="E29" s="1041"/>
      <c r="F29" s="1041"/>
      <c r="G29" s="451"/>
      <c r="H29" s="459"/>
      <c r="I29" s="1042"/>
      <c r="J29" s="1043"/>
    </row>
    <row r="30" customFormat="false" ht="13.8" hidden="false" customHeight="false" outlineLevel="0" collapsed="false">
      <c r="A30" s="1030"/>
      <c r="B30" s="1031"/>
      <c r="C30" s="1039" t="s">
        <v>935</v>
      </c>
      <c r="D30" s="1040"/>
      <c r="E30" s="1041"/>
      <c r="F30" s="1041"/>
      <c r="G30" s="451"/>
      <c r="H30" s="459"/>
      <c r="I30" s="1042"/>
      <c r="J30" s="1043"/>
    </row>
    <row r="31" customFormat="false" ht="13.15" hidden="false" customHeight="false" outlineLevel="0" collapsed="false">
      <c r="A31" s="1030"/>
      <c r="B31" s="1044" t="s">
        <v>964</v>
      </c>
      <c r="C31" s="1032" t="s">
        <v>933</v>
      </c>
      <c r="D31" s="1040"/>
      <c r="E31" s="1041"/>
      <c r="F31" s="1041"/>
      <c r="G31" s="451"/>
      <c r="H31" s="459"/>
      <c r="I31" s="1042"/>
      <c r="J31" s="1043"/>
    </row>
    <row r="32" customFormat="false" ht="13.15" hidden="false" customHeight="false" outlineLevel="0" collapsed="false">
      <c r="A32" s="1030"/>
      <c r="B32" s="1044"/>
      <c r="C32" s="1039" t="s">
        <v>934</v>
      </c>
      <c r="D32" s="1040"/>
      <c r="E32" s="1041"/>
      <c r="F32" s="1041"/>
      <c r="G32" s="451"/>
      <c r="H32" s="459"/>
      <c r="I32" s="1042"/>
      <c r="J32" s="1043"/>
    </row>
    <row r="33" customFormat="false" ht="13.8" hidden="false" customHeight="false" outlineLevel="0" collapsed="false">
      <c r="A33" s="1030"/>
      <c r="B33" s="1044"/>
      <c r="C33" s="1039" t="s">
        <v>935</v>
      </c>
      <c r="D33" s="1045"/>
      <c r="E33" s="276"/>
      <c r="F33" s="276"/>
      <c r="G33" s="467"/>
      <c r="H33" s="469"/>
      <c r="I33" s="518"/>
      <c r="J33" s="519"/>
    </row>
    <row r="34" customFormat="false" ht="13.15" hidden="false" customHeight="true" outlineLevel="0" collapsed="false">
      <c r="A34" s="1030" t="s">
        <v>821</v>
      </c>
      <c r="B34" s="1031" t="s">
        <v>963</v>
      </c>
      <c r="C34" s="1032" t="s">
        <v>933</v>
      </c>
      <c r="D34" s="1033"/>
      <c r="E34" s="1034"/>
      <c r="F34" s="1034"/>
      <c r="G34" s="1035"/>
      <c r="H34" s="1036"/>
      <c r="I34" s="1037"/>
      <c r="J34" s="1038"/>
    </row>
    <row r="35" customFormat="false" ht="13.15" hidden="false" customHeight="false" outlineLevel="0" collapsed="false">
      <c r="A35" s="1030"/>
      <c r="B35" s="1031"/>
      <c r="C35" s="1039" t="s">
        <v>934</v>
      </c>
      <c r="D35" s="1040"/>
      <c r="E35" s="1041"/>
      <c r="F35" s="1041"/>
      <c r="G35" s="451"/>
      <c r="H35" s="459"/>
      <c r="I35" s="1042"/>
      <c r="J35" s="1043"/>
    </row>
    <row r="36" customFormat="false" ht="13.8" hidden="false" customHeight="false" outlineLevel="0" collapsed="false">
      <c r="A36" s="1030"/>
      <c r="B36" s="1031"/>
      <c r="C36" s="1039" t="s">
        <v>935</v>
      </c>
      <c r="D36" s="1040"/>
      <c r="E36" s="1041"/>
      <c r="F36" s="1041"/>
      <c r="G36" s="451"/>
      <c r="H36" s="459"/>
      <c r="I36" s="1042"/>
      <c r="J36" s="1043"/>
    </row>
    <row r="37" customFormat="false" ht="13.15" hidden="false" customHeight="false" outlineLevel="0" collapsed="false">
      <c r="A37" s="1030"/>
      <c r="B37" s="1044" t="s">
        <v>964</v>
      </c>
      <c r="C37" s="1032" t="s">
        <v>933</v>
      </c>
      <c r="D37" s="1040"/>
      <c r="E37" s="1041"/>
      <c r="F37" s="1041"/>
      <c r="G37" s="451"/>
      <c r="H37" s="459"/>
      <c r="I37" s="1042"/>
      <c r="J37" s="1043"/>
    </row>
    <row r="38" customFormat="false" ht="13.15" hidden="false" customHeight="false" outlineLevel="0" collapsed="false">
      <c r="A38" s="1030"/>
      <c r="B38" s="1044"/>
      <c r="C38" s="1039" t="s">
        <v>934</v>
      </c>
      <c r="D38" s="1040"/>
      <c r="E38" s="1041"/>
      <c r="F38" s="1041"/>
      <c r="G38" s="451"/>
      <c r="H38" s="459"/>
      <c r="I38" s="1042"/>
      <c r="J38" s="1043"/>
    </row>
    <row r="39" customFormat="false" ht="13.8" hidden="false" customHeight="false" outlineLevel="0" collapsed="false">
      <c r="A39" s="1030"/>
      <c r="B39" s="1044"/>
      <c r="C39" s="1039" t="s">
        <v>935</v>
      </c>
      <c r="D39" s="1045"/>
      <c r="E39" s="276"/>
      <c r="F39" s="276"/>
      <c r="G39" s="467"/>
      <c r="H39" s="469"/>
      <c r="I39" s="518"/>
      <c r="J39" s="519"/>
    </row>
    <row r="40" customFormat="false" ht="13.15" hidden="false" customHeight="true" outlineLevel="0" collapsed="false">
      <c r="A40" s="1030" t="s">
        <v>884</v>
      </c>
      <c r="B40" s="1031" t="s">
        <v>963</v>
      </c>
      <c r="C40" s="1032" t="s">
        <v>933</v>
      </c>
      <c r="D40" s="1033" t="s">
        <v>123</v>
      </c>
      <c r="E40" s="1034" t="s">
        <v>123</v>
      </c>
      <c r="F40" s="1034" t="s">
        <v>123</v>
      </c>
      <c r="G40" s="1035" t="s">
        <v>123</v>
      </c>
      <c r="H40" s="1036" t="s">
        <v>123</v>
      </c>
      <c r="I40" s="1037" t="s">
        <v>123</v>
      </c>
      <c r="J40" s="1038" t="s">
        <v>123</v>
      </c>
    </row>
    <row r="41" customFormat="false" ht="13.15" hidden="false" customHeight="false" outlineLevel="0" collapsed="false">
      <c r="A41" s="1030"/>
      <c r="B41" s="1031"/>
      <c r="C41" s="1039" t="s">
        <v>934</v>
      </c>
      <c r="D41" s="1040" t="s">
        <v>123</v>
      </c>
      <c r="E41" s="1041" t="s">
        <v>123</v>
      </c>
      <c r="F41" s="1041" t="s">
        <v>123</v>
      </c>
      <c r="G41" s="451" t="s">
        <v>123</v>
      </c>
      <c r="H41" s="459" t="s">
        <v>123</v>
      </c>
      <c r="I41" s="1042" t="s">
        <v>123</v>
      </c>
      <c r="J41" s="1043" t="s">
        <v>123</v>
      </c>
    </row>
    <row r="42" customFormat="false" ht="13.8" hidden="false" customHeight="false" outlineLevel="0" collapsed="false">
      <c r="A42" s="1030"/>
      <c r="B42" s="1031"/>
      <c r="C42" s="1039" t="s">
        <v>935</v>
      </c>
      <c r="D42" s="1040" t="s">
        <v>123</v>
      </c>
      <c r="E42" s="1041" t="s">
        <v>123</v>
      </c>
      <c r="F42" s="1041" t="s">
        <v>123</v>
      </c>
      <c r="G42" s="451" t="s">
        <v>123</v>
      </c>
      <c r="H42" s="459" t="s">
        <v>123</v>
      </c>
      <c r="I42" s="1042" t="s">
        <v>123</v>
      </c>
      <c r="J42" s="1043" t="s">
        <v>123</v>
      </c>
    </row>
    <row r="43" customFormat="false" ht="13.15" hidden="false" customHeight="false" outlineLevel="0" collapsed="false">
      <c r="A43" s="1030"/>
      <c r="B43" s="1044" t="s">
        <v>964</v>
      </c>
      <c r="C43" s="1032" t="s">
        <v>933</v>
      </c>
      <c r="D43" s="1040" t="s">
        <v>123</v>
      </c>
      <c r="E43" s="1041" t="s">
        <v>123</v>
      </c>
      <c r="F43" s="1041" t="s">
        <v>123</v>
      </c>
      <c r="G43" s="451" t="s">
        <v>123</v>
      </c>
      <c r="H43" s="459" t="s">
        <v>123</v>
      </c>
      <c r="I43" s="1042" t="s">
        <v>123</v>
      </c>
      <c r="J43" s="1043" t="s">
        <v>123</v>
      </c>
    </row>
    <row r="44" customFormat="false" ht="13.15" hidden="false" customHeight="false" outlineLevel="0" collapsed="false">
      <c r="A44" s="1030"/>
      <c r="B44" s="1044"/>
      <c r="C44" s="1039" t="s">
        <v>934</v>
      </c>
      <c r="D44" s="1040" t="s">
        <v>123</v>
      </c>
      <c r="E44" s="1041" t="s">
        <v>123</v>
      </c>
      <c r="F44" s="1041" t="s">
        <v>123</v>
      </c>
      <c r="G44" s="451" t="s">
        <v>123</v>
      </c>
      <c r="H44" s="459" t="s">
        <v>123</v>
      </c>
      <c r="I44" s="1042" t="s">
        <v>123</v>
      </c>
      <c r="J44" s="1043" t="s">
        <v>123</v>
      </c>
    </row>
    <row r="45" customFormat="false" ht="13.8" hidden="false" customHeight="false" outlineLevel="0" collapsed="false">
      <c r="A45" s="1030"/>
      <c r="B45" s="1044"/>
      <c r="C45" s="1039" t="s">
        <v>935</v>
      </c>
      <c r="D45" s="1045" t="s">
        <v>123</v>
      </c>
      <c r="E45" s="276" t="s">
        <v>123</v>
      </c>
      <c r="F45" s="276" t="s">
        <v>123</v>
      </c>
      <c r="G45" s="467" t="s">
        <v>123</v>
      </c>
      <c r="H45" s="469" t="s">
        <v>123</v>
      </c>
      <c r="I45" s="518" t="s">
        <v>123</v>
      </c>
      <c r="J45" s="519" t="s">
        <v>123</v>
      </c>
    </row>
    <row r="46" customFormat="false" ht="13.15" hidden="false" customHeight="true" outlineLevel="0" collapsed="false">
      <c r="A46" s="1030" t="s">
        <v>885</v>
      </c>
      <c r="B46" s="1031" t="s">
        <v>963</v>
      </c>
      <c r="C46" s="1032" t="s">
        <v>933</v>
      </c>
      <c r="D46" s="1033" t="s">
        <v>106</v>
      </c>
      <c r="E46" s="1034" t="s">
        <v>106</v>
      </c>
      <c r="F46" s="1034" t="s">
        <v>106</v>
      </c>
      <c r="G46" s="1035" t="s">
        <v>106</v>
      </c>
      <c r="H46" s="1036" t="s">
        <v>106</v>
      </c>
      <c r="I46" s="1037" t="s">
        <v>106</v>
      </c>
      <c r="J46" s="1038" t="s">
        <v>106</v>
      </c>
    </row>
    <row r="47" customFormat="false" ht="13.15" hidden="false" customHeight="false" outlineLevel="0" collapsed="false">
      <c r="A47" s="1030"/>
      <c r="B47" s="1031"/>
      <c r="C47" s="1039" t="s">
        <v>934</v>
      </c>
      <c r="D47" s="1040" t="s">
        <v>106</v>
      </c>
      <c r="E47" s="1041" t="s">
        <v>106</v>
      </c>
      <c r="F47" s="1041" t="s">
        <v>106</v>
      </c>
      <c r="G47" s="451" t="s">
        <v>106</v>
      </c>
      <c r="H47" s="459" t="s">
        <v>106</v>
      </c>
      <c r="I47" s="1042" t="s">
        <v>106</v>
      </c>
      <c r="J47" s="1043" t="s">
        <v>106</v>
      </c>
    </row>
    <row r="48" customFormat="false" ht="13.8" hidden="false" customHeight="false" outlineLevel="0" collapsed="false">
      <c r="A48" s="1030"/>
      <c r="B48" s="1031"/>
      <c r="C48" s="1039" t="s">
        <v>935</v>
      </c>
      <c r="D48" s="1040" t="s">
        <v>106</v>
      </c>
      <c r="E48" s="1041" t="s">
        <v>106</v>
      </c>
      <c r="F48" s="1041" t="s">
        <v>106</v>
      </c>
      <c r="G48" s="451" t="s">
        <v>106</v>
      </c>
      <c r="H48" s="459" t="s">
        <v>106</v>
      </c>
      <c r="I48" s="1042" t="s">
        <v>106</v>
      </c>
      <c r="J48" s="1043" t="s">
        <v>106</v>
      </c>
    </row>
    <row r="49" customFormat="false" ht="13.15" hidden="false" customHeight="false" outlineLevel="0" collapsed="false">
      <c r="A49" s="1030"/>
      <c r="B49" s="1044" t="s">
        <v>964</v>
      </c>
      <c r="C49" s="1032" t="s">
        <v>933</v>
      </c>
      <c r="D49" s="1040" t="s">
        <v>106</v>
      </c>
      <c r="E49" s="1041" t="s">
        <v>106</v>
      </c>
      <c r="F49" s="1041" t="s">
        <v>106</v>
      </c>
      <c r="G49" s="451" t="s">
        <v>106</v>
      </c>
      <c r="H49" s="459" t="s">
        <v>106</v>
      </c>
      <c r="I49" s="1042" t="s">
        <v>106</v>
      </c>
      <c r="J49" s="1043" t="s">
        <v>106</v>
      </c>
    </row>
    <row r="50" customFormat="false" ht="13.15" hidden="false" customHeight="false" outlineLevel="0" collapsed="false">
      <c r="A50" s="1030"/>
      <c r="B50" s="1044"/>
      <c r="C50" s="1039" t="s">
        <v>934</v>
      </c>
      <c r="D50" s="1040" t="s">
        <v>106</v>
      </c>
      <c r="E50" s="1041" t="s">
        <v>106</v>
      </c>
      <c r="F50" s="1041" t="s">
        <v>106</v>
      </c>
      <c r="G50" s="451" t="s">
        <v>106</v>
      </c>
      <c r="H50" s="459" t="s">
        <v>106</v>
      </c>
      <c r="I50" s="1042" t="s">
        <v>106</v>
      </c>
      <c r="J50" s="1043" t="s">
        <v>106</v>
      </c>
    </row>
    <row r="51" customFormat="false" ht="13.8" hidden="false" customHeight="false" outlineLevel="0" collapsed="false">
      <c r="A51" s="1030"/>
      <c r="B51" s="1044"/>
      <c r="C51" s="1039" t="s">
        <v>935</v>
      </c>
      <c r="D51" s="1045" t="s">
        <v>106</v>
      </c>
      <c r="E51" s="276" t="s">
        <v>106</v>
      </c>
      <c r="F51" s="276" t="s">
        <v>106</v>
      </c>
      <c r="G51" s="467" t="s">
        <v>106</v>
      </c>
      <c r="H51" s="469" t="s">
        <v>106</v>
      </c>
      <c r="I51" s="518" t="s">
        <v>106</v>
      </c>
      <c r="J51" s="519" t="s">
        <v>106</v>
      </c>
    </row>
    <row r="52" customFormat="false" ht="13.15" hidden="false" customHeight="true" outlineLevel="0" collapsed="false">
      <c r="A52" s="1030" t="s">
        <v>886</v>
      </c>
      <c r="B52" s="1031" t="s">
        <v>963</v>
      </c>
      <c r="C52" s="1032" t="s">
        <v>933</v>
      </c>
      <c r="D52" s="1033" t="s">
        <v>106</v>
      </c>
      <c r="E52" s="1034" t="s">
        <v>106</v>
      </c>
      <c r="F52" s="1034" t="s">
        <v>106</v>
      </c>
      <c r="G52" s="1035" t="s">
        <v>106</v>
      </c>
      <c r="H52" s="1036" t="s">
        <v>106</v>
      </c>
      <c r="I52" s="1037" t="s">
        <v>106</v>
      </c>
      <c r="J52" s="1038" t="s">
        <v>106</v>
      </c>
    </row>
    <row r="53" customFormat="false" ht="13.15" hidden="false" customHeight="false" outlineLevel="0" collapsed="false">
      <c r="A53" s="1030"/>
      <c r="B53" s="1031"/>
      <c r="C53" s="1039" t="s">
        <v>934</v>
      </c>
      <c r="D53" s="1040" t="s">
        <v>106</v>
      </c>
      <c r="E53" s="1041" t="s">
        <v>106</v>
      </c>
      <c r="F53" s="1041" t="s">
        <v>106</v>
      </c>
      <c r="G53" s="451" t="s">
        <v>106</v>
      </c>
      <c r="H53" s="459" t="s">
        <v>106</v>
      </c>
      <c r="I53" s="1042" t="s">
        <v>106</v>
      </c>
      <c r="J53" s="1043" t="s">
        <v>106</v>
      </c>
    </row>
    <row r="54" customFormat="false" ht="13.8" hidden="false" customHeight="false" outlineLevel="0" collapsed="false">
      <c r="A54" s="1030"/>
      <c r="B54" s="1031"/>
      <c r="C54" s="1039" t="s">
        <v>935</v>
      </c>
      <c r="D54" s="1040" t="s">
        <v>106</v>
      </c>
      <c r="E54" s="1041" t="s">
        <v>106</v>
      </c>
      <c r="F54" s="1041" t="s">
        <v>106</v>
      </c>
      <c r="G54" s="451" t="s">
        <v>106</v>
      </c>
      <c r="H54" s="459" t="s">
        <v>106</v>
      </c>
      <c r="I54" s="1042" t="s">
        <v>106</v>
      </c>
      <c r="J54" s="1043" t="s">
        <v>106</v>
      </c>
    </row>
    <row r="55" customFormat="false" ht="13.15" hidden="false" customHeight="false" outlineLevel="0" collapsed="false">
      <c r="A55" s="1030"/>
      <c r="B55" s="1044" t="s">
        <v>964</v>
      </c>
      <c r="C55" s="1032" t="s">
        <v>933</v>
      </c>
      <c r="D55" s="1040" t="s">
        <v>106</v>
      </c>
      <c r="E55" s="1041" t="s">
        <v>106</v>
      </c>
      <c r="F55" s="1041" t="s">
        <v>106</v>
      </c>
      <c r="G55" s="451" t="s">
        <v>106</v>
      </c>
      <c r="H55" s="459" t="s">
        <v>106</v>
      </c>
      <c r="I55" s="1042" t="s">
        <v>106</v>
      </c>
      <c r="J55" s="1043" t="s">
        <v>106</v>
      </c>
    </row>
    <row r="56" customFormat="false" ht="13.15" hidden="false" customHeight="false" outlineLevel="0" collapsed="false">
      <c r="A56" s="1030"/>
      <c r="B56" s="1044"/>
      <c r="C56" s="1039" t="s">
        <v>934</v>
      </c>
      <c r="D56" s="1040" t="s">
        <v>106</v>
      </c>
      <c r="E56" s="1041" t="s">
        <v>106</v>
      </c>
      <c r="F56" s="1041" t="s">
        <v>106</v>
      </c>
      <c r="G56" s="451" t="s">
        <v>106</v>
      </c>
      <c r="H56" s="459" t="s">
        <v>106</v>
      </c>
      <c r="I56" s="1042" t="s">
        <v>106</v>
      </c>
      <c r="J56" s="1043" t="s">
        <v>106</v>
      </c>
    </row>
    <row r="57" customFormat="false" ht="13.8" hidden="false" customHeight="false" outlineLevel="0" collapsed="false">
      <c r="A57" s="1030"/>
      <c r="B57" s="1044"/>
      <c r="C57" s="1039" t="s">
        <v>935</v>
      </c>
      <c r="D57" s="1045" t="s">
        <v>106</v>
      </c>
      <c r="E57" s="276" t="s">
        <v>106</v>
      </c>
      <c r="F57" s="276" t="s">
        <v>106</v>
      </c>
      <c r="G57" s="467" t="s">
        <v>106</v>
      </c>
      <c r="H57" s="469" t="s">
        <v>106</v>
      </c>
      <c r="I57" s="518" t="s">
        <v>106</v>
      </c>
      <c r="J57" s="519" t="s">
        <v>106</v>
      </c>
    </row>
    <row r="58" customFormat="false" ht="13.15" hidden="false" customHeight="true" outlineLevel="0" collapsed="false">
      <c r="A58" s="1030" t="s">
        <v>887</v>
      </c>
      <c r="B58" s="1031" t="s">
        <v>963</v>
      </c>
      <c r="C58" s="1032" t="s">
        <v>933</v>
      </c>
      <c r="D58" s="1033" t="s">
        <v>123</v>
      </c>
      <c r="E58" s="1034" t="s">
        <v>123</v>
      </c>
      <c r="F58" s="1034" t="s">
        <v>123</v>
      </c>
      <c r="G58" s="1035" t="s">
        <v>123</v>
      </c>
      <c r="H58" s="1036" t="s">
        <v>123</v>
      </c>
      <c r="I58" s="1037" t="s">
        <v>123</v>
      </c>
      <c r="J58" s="1038" t="s">
        <v>123</v>
      </c>
    </row>
    <row r="59" customFormat="false" ht="13.15" hidden="false" customHeight="false" outlineLevel="0" collapsed="false">
      <c r="A59" s="1030"/>
      <c r="B59" s="1031"/>
      <c r="C59" s="1039" t="s">
        <v>934</v>
      </c>
      <c r="D59" s="1040" t="s">
        <v>123</v>
      </c>
      <c r="E59" s="1041" t="s">
        <v>123</v>
      </c>
      <c r="F59" s="1041" t="s">
        <v>123</v>
      </c>
      <c r="G59" s="451" t="s">
        <v>123</v>
      </c>
      <c r="H59" s="459" t="s">
        <v>123</v>
      </c>
      <c r="I59" s="1042" t="s">
        <v>123</v>
      </c>
      <c r="J59" s="1043" t="s">
        <v>123</v>
      </c>
    </row>
    <row r="60" customFormat="false" ht="13.8" hidden="false" customHeight="false" outlineLevel="0" collapsed="false">
      <c r="A60" s="1030"/>
      <c r="B60" s="1031"/>
      <c r="C60" s="1039" t="s">
        <v>935</v>
      </c>
      <c r="D60" s="1040" t="s">
        <v>123</v>
      </c>
      <c r="E60" s="1041" t="s">
        <v>123</v>
      </c>
      <c r="F60" s="1041" t="s">
        <v>123</v>
      </c>
      <c r="G60" s="451" t="s">
        <v>123</v>
      </c>
      <c r="H60" s="459" t="s">
        <v>123</v>
      </c>
      <c r="I60" s="1042" t="s">
        <v>123</v>
      </c>
      <c r="J60" s="1043" t="s">
        <v>123</v>
      </c>
    </row>
    <row r="61" customFormat="false" ht="13.15" hidden="false" customHeight="false" outlineLevel="0" collapsed="false">
      <c r="A61" s="1030"/>
      <c r="B61" s="1044" t="s">
        <v>964</v>
      </c>
      <c r="C61" s="1032" t="s">
        <v>933</v>
      </c>
      <c r="D61" s="1040" t="s">
        <v>123</v>
      </c>
      <c r="E61" s="1041" t="s">
        <v>123</v>
      </c>
      <c r="F61" s="1041" t="s">
        <v>123</v>
      </c>
      <c r="G61" s="451" t="s">
        <v>123</v>
      </c>
      <c r="H61" s="459" t="s">
        <v>123</v>
      </c>
      <c r="I61" s="1042" t="s">
        <v>123</v>
      </c>
      <c r="J61" s="1043" t="s">
        <v>123</v>
      </c>
    </row>
    <row r="62" customFormat="false" ht="13.15" hidden="false" customHeight="false" outlineLevel="0" collapsed="false">
      <c r="A62" s="1030"/>
      <c r="B62" s="1044"/>
      <c r="C62" s="1039" t="s">
        <v>934</v>
      </c>
      <c r="D62" s="1040" t="s">
        <v>123</v>
      </c>
      <c r="E62" s="1041" t="s">
        <v>123</v>
      </c>
      <c r="F62" s="1041" t="s">
        <v>123</v>
      </c>
      <c r="G62" s="451" t="s">
        <v>123</v>
      </c>
      <c r="H62" s="459" t="s">
        <v>123</v>
      </c>
      <c r="I62" s="1042" t="s">
        <v>123</v>
      </c>
      <c r="J62" s="1043" t="s">
        <v>123</v>
      </c>
    </row>
    <row r="63" customFormat="false" ht="13.8" hidden="false" customHeight="false" outlineLevel="0" collapsed="false">
      <c r="A63" s="1030"/>
      <c r="B63" s="1044"/>
      <c r="C63" s="1039" t="s">
        <v>935</v>
      </c>
      <c r="D63" s="1045" t="s">
        <v>123</v>
      </c>
      <c r="E63" s="276" t="s">
        <v>123</v>
      </c>
      <c r="F63" s="276" t="s">
        <v>123</v>
      </c>
      <c r="G63" s="467" t="s">
        <v>123</v>
      </c>
      <c r="H63" s="469" t="s">
        <v>123</v>
      </c>
      <c r="I63" s="518" t="s">
        <v>123</v>
      </c>
      <c r="J63" s="519" t="s">
        <v>123</v>
      </c>
    </row>
    <row r="64" customFormat="false" ht="13.15" hidden="false" customHeight="true" outlineLevel="0" collapsed="false">
      <c r="A64" s="1030" t="s">
        <v>888</v>
      </c>
      <c r="B64" s="1031" t="s">
        <v>963</v>
      </c>
      <c r="C64" s="1032" t="s">
        <v>933</v>
      </c>
      <c r="D64" s="1033" t="s">
        <v>106</v>
      </c>
      <c r="E64" s="1034" t="s">
        <v>106</v>
      </c>
      <c r="F64" s="1034" t="s">
        <v>106</v>
      </c>
      <c r="G64" s="1035" t="s">
        <v>106</v>
      </c>
      <c r="H64" s="1036" t="s">
        <v>106</v>
      </c>
      <c r="I64" s="1037" t="s">
        <v>106</v>
      </c>
      <c r="J64" s="1038" t="s">
        <v>106</v>
      </c>
    </row>
    <row r="65" customFormat="false" ht="13.15" hidden="false" customHeight="false" outlineLevel="0" collapsed="false">
      <c r="A65" s="1030"/>
      <c r="B65" s="1031"/>
      <c r="C65" s="1039" t="s">
        <v>934</v>
      </c>
      <c r="D65" s="1040" t="s">
        <v>106</v>
      </c>
      <c r="E65" s="1041" t="s">
        <v>106</v>
      </c>
      <c r="F65" s="1041" t="s">
        <v>106</v>
      </c>
      <c r="G65" s="451" t="s">
        <v>106</v>
      </c>
      <c r="H65" s="459" t="s">
        <v>106</v>
      </c>
      <c r="I65" s="1042" t="s">
        <v>106</v>
      </c>
      <c r="J65" s="1043" t="s">
        <v>106</v>
      </c>
    </row>
    <row r="66" customFormat="false" ht="13.8" hidden="false" customHeight="false" outlineLevel="0" collapsed="false">
      <c r="A66" s="1030"/>
      <c r="B66" s="1031"/>
      <c r="C66" s="1039" t="s">
        <v>935</v>
      </c>
      <c r="D66" s="1040" t="s">
        <v>106</v>
      </c>
      <c r="E66" s="1041" t="s">
        <v>106</v>
      </c>
      <c r="F66" s="1041" t="s">
        <v>106</v>
      </c>
      <c r="G66" s="451" t="s">
        <v>106</v>
      </c>
      <c r="H66" s="459" t="s">
        <v>106</v>
      </c>
      <c r="I66" s="1042" t="s">
        <v>106</v>
      </c>
      <c r="J66" s="1043" t="s">
        <v>106</v>
      </c>
    </row>
    <row r="67" customFormat="false" ht="13.15" hidden="false" customHeight="false" outlineLevel="0" collapsed="false">
      <c r="A67" s="1030"/>
      <c r="B67" s="1044" t="s">
        <v>964</v>
      </c>
      <c r="C67" s="1032" t="s">
        <v>933</v>
      </c>
      <c r="D67" s="1040" t="s">
        <v>106</v>
      </c>
      <c r="E67" s="1041" t="s">
        <v>106</v>
      </c>
      <c r="F67" s="1041" t="s">
        <v>106</v>
      </c>
      <c r="G67" s="451" t="s">
        <v>106</v>
      </c>
      <c r="H67" s="459" t="s">
        <v>106</v>
      </c>
      <c r="I67" s="1042" t="s">
        <v>106</v>
      </c>
      <c r="J67" s="1043" t="s">
        <v>106</v>
      </c>
    </row>
    <row r="68" customFormat="false" ht="13.15" hidden="false" customHeight="false" outlineLevel="0" collapsed="false">
      <c r="A68" s="1030"/>
      <c r="B68" s="1044"/>
      <c r="C68" s="1039" t="s">
        <v>934</v>
      </c>
      <c r="D68" s="1040" t="s">
        <v>106</v>
      </c>
      <c r="E68" s="1041" t="s">
        <v>106</v>
      </c>
      <c r="F68" s="1041" t="s">
        <v>106</v>
      </c>
      <c r="G68" s="451" t="s">
        <v>106</v>
      </c>
      <c r="H68" s="459" t="s">
        <v>106</v>
      </c>
      <c r="I68" s="1042" t="s">
        <v>106</v>
      </c>
      <c r="J68" s="1043" t="s">
        <v>106</v>
      </c>
    </row>
    <row r="69" customFormat="false" ht="13.8" hidden="false" customHeight="false" outlineLevel="0" collapsed="false">
      <c r="A69" s="1030"/>
      <c r="B69" s="1044"/>
      <c r="C69" s="1039" t="s">
        <v>935</v>
      </c>
      <c r="D69" s="1045" t="s">
        <v>106</v>
      </c>
      <c r="E69" s="276" t="s">
        <v>106</v>
      </c>
      <c r="F69" s="276" t="s">
        <v>106</v>
      </c>
      <c r="G69" s="467" t="s">
        <v>106</v>
      </c>
      <c r="H69" s="469" t="s">
        <v>106</v>
      </c>
      <c r="I69" s="518" t="s">
        <v>106</v>
      </c>
      <c r="J69" s="519" t="s">
        <v>106</v>
      </c>
    </row>
    <row r="70" customFormat="false" ht="13.15" hidden="false" customHeight="true" outlineLevel="0" collapsed="false">
      <c r="A70" s="1030" t="s">
        <v>967</v>
      </c>
      <c r="B70" s="1031" t="s">
        <v>963</v>
      </c>
      <c r="C70" s="1032" t="s">
        <v>933</v>
      </c>
      <c r="D70" s="1033" t="s">
        <v>106</v>
      </c>
      <c r="E70" s="1034" t="s">
        <v>106</v>
      </c>
      <c r="F70" s="1034" t="s">
        <v>106</v>
      </c>
      <c r="G70" s="1035" t="s">
        <v>106</v>
      </c>
      <c r="H70" s="1036" t="s">
        <v>106</v>
      </c>
      <c r="I70" s="1037" t="s">
        <v>106</v>
      </c>
      <c r="J70" s="1038" t="s">
        <v>106</v>
      </c>
    </row>
    <row r="71" customFormat="false" ht="13.15" hidden="false" customHeight="false" outlineLevel="0" collapsed="false">
      <c r="A71" s="1030"/>
      <c r="B71" s="1031"/>
      <c r="C71" s="1039" t="s">
        <v>934</v>
      </c>
      <c r="D71" s="1040" t="s">
        <v>106</v>
      </c>
      <c r="E71" s="1041" t="s">
        <v>106</v>
      </c>
      <c r="F71" s="1041" t="s">
        <v>106</v>
      </c>
      <c r="G71" s="451" t="s">
        <v>106</v>
      </c>
      <c r="H71" s="459" t="s">
        <v>106</v>
      </c>
      <c r="I71" s="1042" t="s">
        <v>106</v>
      </c>
      <c r="J71" s="1043" t="s">
        <v>106</v>
      </c>
    </row>
    <row r="72" customFormat="false" ht="13.8" hidden="false" customHeight="false" outlineLevel="0" collapsed="false">
      <c r="A72" s="1030"/>
      <c r="B72" s="1031"/>
      <c r="C72" s="1039" t="s">
        <v>935</v>
      </c>
      <c r="D72" s="1040" t="s">
        <v>106</v>
      </c>
      <c r="E72" s="1041" t="s">
        <v>106</v>
      </c>
      <c r="F72" s="1041" t="s">
        <v>106</v>
      </c>
      <c r="G72" s="451" t="s">
        <v>106</v>
      </c>
      <c r="H72" s="459" t="s">
        <v>106</v>
      </c>
      <c r="I72" s="1042" t="s">
        <v>106</v>
      </c>
      <c r="J72" s="1043" t="s">
        <v>106</v>
      </c>
    </row>
    <row r="73" customFormat="false" ht="13.15" hidden="false" customHeight="false" outlineLevel="0" collapsed="false">
      <c r="A73" s="1030"/>
      <c r="B73" s="1044" t="s">
        <v>964</v>
      </c>
      <c r="C73" s="1032" t="s">
        <v>933</v>
      </c>
      <c r="D73" s="1040" t="s">
        <v>106</v>
      </c>
      <c r="E73" s="1041" t="s">
        <v>106</v>
      </c>
      <c r="F73" s="1041" t="s">
        <v>106</v>
      </c>
      <c r="G73" s="451" t="s">
        <v>106</v>
      </c>
      <c r="H73" s="459" t="s">
        <v>106</v>
      </c>
      <c r="I73" s="1042" t="s">
        <v>106</v>
      </c>
      <c r="J73" s="1043" t="s">
        <v>106</v>
      </c>
    </row>
    <row r="74" customFormat="false" ht="13.15" hidden="false" customHeight="false" outlineLevel="0" collapsed="false">
      <c r="A74" s="1030"/>
      <c r="B74" s="1044"/>
      <c r="C74" s="1039" t="s">
        <v>934</v>
      </c>
      <c r="D74" s="1040" t="s">
        <v>106</v>
      </c>
      <c r="E74" s="1041" t="s">
        <v>106</v>
      </c>
      <c r="F74" s="1041" t="s">
        <v>106</v>
      </c>
      <c r="G74" s="451" t="s">
        <v>106</v>
      </c>
      <c r="H74" s="459" t="s">
        <v>106</v>
      </c>
      <c r="I74" s="1042" t="s">
        <v>106</v>
      </c>
      <c r="J74" s="1043" t="s">
        <v>106</v>
      </c>
    </row>
    <row r="75" customFormat="false" ht="13.8" hidden="false" customHeight="false" outlineLevel="0" collapsed="false">
      <c r="A75" s="1030"/>
      <c r="B75" s="1044"/>
      <c r="C75" s="1039" t="s">
        <v>935</v>
      </c>
      <c r="D75" s="1045" t="s">
        <v>106</v>
      </c>
      <c r="E75" s="276" t="s">
        <v>106</v>
      </c>
      <c r="F75" s="276" t="s">
        <v>106</v>
      </c>
      <c r="G75" s="467" t="s">
        <v>106</v>
      </c>
      <c r="H75" s="469" t="s">
        <v>106</v>
      </c>
      <c r="I75" s="518" t="s">
        <v>106</v>
      </c>
      <c r="J75" s="519" t="s">
        <v>106</v>
      </c>
    </row>
    <row r="76" customFormat="false" ht="13.15" hidden="false" customHeight="true" outlineLevel="0" collapsed="false">
      <c r="A76" s="1030" t="s">
        <v>890</v>
      </c>
      <c r="B76" s="1031" t="s">
        <v>963</v>
      </c>
      <c r="C76" s="1032" t="s">
        <v>933</v>
      </c>
      <c r="D76" s="1033" t="s">
        <v>123</v>
      </c>
      <c r="E76" s="1034" t="n">
        <v>17884196569589700</v>
      </c>
      <c r="F76" s="1034" t="n">
        <v>3071661005030060</v>
      </c>
      <c r="G76" s="1035" t="n">
        <v>73320706794970500</v>
      </c>
      <c r="H76" s="1036" t="s">
        <v>106</v>
      </c>
      <c r="I76" s="1037" t="s">
        <v>123</v>
      </c>
      <c r="J76" s="1038" t="n">
        <v>87807848658513900</v>
      </c>
    </row>
    <row r="77" customFormat="false" ht="13.15" hidden="false" customHeight="false" outlineLevel="0" collapsed="false">
      <c r="A77" s="1030"/>
      <c r="B77" s="1031"/>
      <c r="C77" s="1039" t="s">
        <v>934</v>
      </c>
      <c r="D77" s="1040" t="s">
        <v>123</v>
      </c>
      <c r="E77" s="1041" t="s">
        <v>123</v>
      </c>
      <c r="F77" s="1041" t="s">
        <v>123</v>
      </c>
      <c r="G77" s="451" t="s">
        <v>123</v>
      </c>
      <c r="H77" s="459" t="s">
        <v>106</v>
      </c>
      <c r="I77" s="1042" t="s">
        <v>123</v>
      </c>
      <c r="J77" s="1043" t="s">
        <v>123</v>
      </c>
    </row>
    <row r="78" customFormat="false" ht="13.8" hidden="false" customHeight="false" outlineLevel="0" collapsed="false">
      <c r="A78" s="1030"/>
      <c r="B78" s="1031"/>
      <c r="C78" s="1039" t="s">
        <v>935</v>
      </c>
      <c r="D78" s="1040" t="s">
        <v>123</v>
      </c>
      <c r="E78" s="1041" t="s">
        <v>123</v>
      </c>
      <c r="F78" s="1041" t="s">
        <v>123</v>
      </c>
      <c r="G78" s="451" t="s">
        <v>123</v>
      </c>
      <c r="H78" s="459" t="s">
        <v>106</v>
      </c>
      <c r="I78" s="1042" t="s">
        <v>123</v>
      </c>
      <c r="J78" s="1043" t="s">
        <v>123</v>
      </c>
    </row>
    <row r="79" customFormat="false" ht="13.15" hidden="false" customHeight="false" outlineLevel="0" collapsed="false">
      <c r="A79" s="1030"/>
      <c r="B79" s="1044" t="s">
        <v>964</v>
      </c>
      <c r="C79" s="1032" t="s">
        <v>933</v>
      </c>
      <c r="D79" s="1040" t="s">
        <v>123</v>
      </c>
      <c r="E79" s="1041" t="n">
        <v>19</v>
      </c>
      <c r="F79" s="1041" t="s">
        <v>965</v>
      </c>
      <c r="G79" s="451" t="n">
        <v>2</v>
      </c>
      <c r="H79" s="459" t="s">
        <v>106</v>
      </c>
      <c r="I79" s="1042" t="n">
        <v>1</v>
      </c>
      <c r="J79" s="1043" t="s">
        <v>123</v>
      </c>
    </row>
    <row r="80" customFormat="false" ht="13.15" hidden="false" customHeight="false" outlineLevel="0" collapsed="false">
      <c r="A80" s="1030"/>
      <c r="B80" s="1044"/>
      <c r="C80" s="1039" t="s">
        <v>934</v>
      </c>
      <c r="D80" s="1040" t="s">
        <v>123</v>
      </c>
      <c r="E80" s="1041" t="s">
        <v>123</v>
      </c>
      <c r="F80" s="1041" t="s">
        <v>123</v>
      </c>
      <c r="G80" s="451" t="s">
        <v>123</v>
      </c>
      <c r="H80" s="459" t="s">
        <v>106</v>
      </c>
      <c r="I80" s="1042" t="s">
        <v>123</v>
      </c>
      <c r="J80" s="1043" t="s">
        <v>123</v>
      </c>
    </row>
    <row r="81" customFormat="false" ht="13.8" hidden="false" customHeight="false" outlineLevel="0" collapsed="false">
      <c r="A81" s="1030"/>
      <c r="B81" s="1044"/>
      <c r="C81" s="1039" t="s">
        <v>935</v>
      </c>
      <c r="D81" s="1045" t="s">
        <v>123</v>
      </c>
      <c r="E81" s="276" t="s">
        <v>123</v>
      </c>
      <c r="F81" s="276" t="s">
        <v>123</v>
      </c>
      <c r="G81" s="467" t="s">
        <v>123</v>
      </c>
      <c r="H81" s="469" t="s">
        <v>106</v>
      </c>
      <c r="I81" s="518" t="s">
        <v>123</v>
      </c>
      <c r="J81" s="519" t="s">
        <v>123</v>
      </c>
    </row>
    <row r="82" customFormat="false" ht="13.15" hidden="false" customHeight="true" outlineLevel="0" collapsed="false">
      <c r="A82" s="1030" t="s">
        <v>968</v>
      </c>
      <c r="B82" s="1031" t="s">
        <v>963</v>
      </c>
      <c r="C82" s="1032" t="s">
        <v>933</v>
      </c>
      <c r="D82" s="1033" t="s">
        <v>106</v>
      </c>
      <c r="E82" s="1034" t="s">
        <v>106</v>
      </c>
      <c r="F82" s="1034" t="s">
        <v>106</v>
      </c>
      <c r="G82" s="1035" t="s">
        <v>106</v>
      </c>
      <c r="H82" s="1036" t="s">
        <v>106</v>
      </c>
      <c r="I82" s="1037" t="s">
        <v>106</v>
      </c>
      <c r="J82" s="1038" t="s">
        <v>106</v>
      </c>
    </row>
    <row r="83" customFormat="false" ht="13.15" hidden="false" customHeight="false" outlineLevel="0" collapsed="false">
      <c r="A83" s="1030"/>
      <c r="B83" s="1031"/>
      <c r="C83" s="1039" t="s">
        <v>934</v>
      </c>
      <c r="D83" s="1040" t="s">
        <v>106</v>
      </c>
      <c r="E83" s="1041" t="s">
        <v>106</v>
      </c>
      <c r="F83" s="1041" t="s">
        <v>106</v>
      </c>
      <c r="G83" s="451" t="s">
        <v>106</v>
      </c>
      <c r="H83" s="459" t="s">
        <v>106</v>
      </c>
      <c r="I83" s="1042" t="s">
        <v>106</v>
      </c>
      <c r="J83" s="1043" t="s">
        <v>106</v>
      </c>
    </row>
    <row r="84" customFormat="false" ht="13.8" hidden="false" customHeight="false" outlineLevel="0" collapsed="false">
      <c r="A84" s="1030"/>
      <c r="B84" s="1031"/>
      <c r="C84" s="1039" t="s">
        <v>935</v>
      </c>
      <c r="D84" s="1040" t="s">
        <v>106</v>
      </c>
      <c r="E84" s="1041" t="s">
        <v>106</v>
      </c>
      <c r="F84" s="1041" t="s">
        <v>106</v>
      </c>
      <c r="G84" s="451" t="s">
        <v>106</v>
      </c>
      <c r="H84" s="459" t="s">
        <v>106</v>
      </c>
      <c r="I84" s="1042" t="s">
        <v>106</v>
      </c>
      <c r="J84" s="1043" t="s">
        <v>106</v>
      </c>
    </row>
    <row r="85" customFormat="false" ht="13.15" hidden="false" customHeight="false" outlineLevel="0" collapsed="false">
      <c r="A85" s="1030"/>
      <c r="B85" s="1044" t="s">
        <v>964</v>
      </c>
      <c r="C85" s="1032" t="s">
        <v>933</v>
      </c>
      <c r="D85" s="1040" t="s">
        <v>106</v>
      </c>
      <c r="E85" s="1041" t="s">
        <v>106</v>
      </c>
      <c r="F85" s="1041" t="s">
        <v>106</v>
      </c>
      <c r="G85" s="451" t="s">
        <v>106</v>
      </c>
      <c r="H85" s="459" t="s">
        <v>106</v>
      </c>
      <c r="I85" s="1042" t="s">
        <v>106</v>
      </c>
      <c r="J85" s="1043" t="s">
        <v>106</v>
      </c>
    </row>
    <row r="86" customFormat="false" ht="13.15" hidden="false" customHeight="false" outlineLevel="0" collapsed="false">
      <c r="A86" s="1030"/>
      <c r="B86" s="1044"/>
      <c r="C86" s="1039" t="s">
        <v>934</v>
      </c>
      <c r="D86" s="1040" t="s">
        <v>106</v>
      </c>
      <c r="E86" s="1041" t="s">
        <v>106</v>
      </c>
      <c r="F86" s="1041" t="s">
        <v>106</v>
      </c>
      <c r="G86" s="451" t="s">
        <v>106</v>
      </c>
      <c r="H86" s="459" t="s">
        <v>106</v>
      </c>
      <c r="I86" s="1042" t="s">
        <v>106</v>
      </c>
      <c r="J86" s="1043" t="s">
        <v>106</v>
      </c>
    </row>
    <row r="87" customFormat="false" ht="13.8" hidden="false" customHeight="false" outlineLevel="0" collapsed="false">
      <c r="A87" s="1030"/>
      <c r="B87" s="1044"/>
      <c r="C87" s="1046" t="s">
        <v>935</v>
      </c>
      <c r="D87" s="1047" t="s">
        <v>106</v>
      </c>
      <c r="E87" s="1048" t="s">
        <v>106</v>
      </c>
      <c r="F87" s="1048" t="s">
        <v>106</v>
      </c>
      <c r="G87" s="1049" t="s">
        <v>106</v>
      </c>
      <c r="H87" s="1050" t="s">
        <v>106</v>
      </c>
      <c r="I87" s="1051" t="s">
        <v>106</v>
      </c>
      <c r="J87" s="919" t="s">
        <v>106</v>
      </c>
    </row>
    <row r="88" customFormat="false" ht="13.15" hidden="false" customHeight="true" outlineLevel="0" collapsed="false">
      <c r="A88" s="1052" t="s">
        <v>969</v>
      </c>
      <c r="B88" s="1031" t="s">
        <v>963</v>
      </c>
      <c r="C88" s="1032" t="s">
        <v>933</v>
      </c>
      <c r="D88" s="1033"/>
      <c r="E88" s="1034"/>
      <c r="F88" s="1034"/>
      <c r="G88" s="1035"/>
      <c r="H88" s="1036"/>
      <c r="I88" s="1037"/>
      <c r="J88" s="1038"/>
    </row>
    <row r="89" customFormat="false" ht="13.15" hidden="false" customHeight="false" outlineLevel="0" collapsed="false">
      <c r="A89" s="1052"/>
      <c r="B89" s="1031"/>
      <c r="C89" s="1039" t="s">
        <v>934</v>
      </c>
      <c r="D89" s="1040"/>
      <c r="E89" s="1041"/>
      <c r="F89" s="1041"/>
      <c r="G89" s="451"/>
      <c r="H89" s="459"/>
      <c r="I89" s="1042"/>
      <c r="J89" s="1043"/>
    </row>
    <row r="90" customFormat="false" ht="13.8" hidden="false" customHeight="false" outlineLevel="0" collapsed="false">
      <c r="A90" s="1052"/>
      <c r="B90" s="1031"/>
      <c r="C90" s="1039" t="s">
        <v>935</v>
      </c>
      <c r="D90" s="1040"/>
      <c r="E90" s="1041"/>
      <c r="F90" s="1041"/>
      <c r="G90" s="451"/>
      <c r="H90" s="459"/>
      <c r="I90" s="1042"/>
      <c r="J90" s="1043"/>
    </row>
    <row r="91" customFormat="false" ht="13.15" hidden="false" customHeight="false" outlineLevel="0" collapsed="false">
      <c r="A91" s="1052"/>
      <c r="B91" s="1044" t="s">
        <v>964</v>
      </c>
      <c r="C91" s="1032" t="s">
        <v>933</v>
      </c>
      <c r="D91" s="1040"/>
      <c r="E91" s="1041"/>
      <c r="F91" s="1041"/>
      <c r="G91" s="451"/>
      <c r="H91" s="459"/>
      <c r="I91" s="1042"/>
      <c r="J91" s="1043"/>
    </row>
    <row r="92" customFormat="false" ht="13.15" hidden="false" customHeight="false" outlineLevel="0" collapsed="false">
      <c r="A92" s="1052"/>
      <c r="B92" s="1044"/>
      <c r="C92" s="1039" t="s">
        <v>934</v>
      </c>
      <c r="D92" s="1040"/>
      <c r="E92" s="1041"/>
      <c r="F92" s="1041"/>
      <c r="G92" s="451"/>
      <c r="H92" s="459"/>
      <c r="I92" s="1042"/>
      <c r="J92" s="1043"/>
    </row>
    <row r="93" customFormat="false" ht="13.8" hidden="false" customHeight="false" outlineLevel="0" collapsed="false">
      <c r="A93" s="1052"/>
      <c r="B93" s="1044"/>
      <c r="C93" s="1053" t="s">
        <v>935</v>
      </c>
      <c r="D93" s="1045"/>
      <c r="E93" s="276"/>
      <c r="F93" s="276"/>
      <c r="G93" s="467"/>
      <c r="H93" s="469"/>
      <c r="I93" s="518"/>
      <c r="J93" s="519"/>
    </row>
    <row r="94" customFormat="false" ht="30.7" hidden="false" customHeight="true" outlineLevel="0" collapsed="false">
      <c r="A94" s="1054" t="s">
        <v>970</v>
      </c>
      <c r="B94" s="1054"/>
      <c r="C94" s="1054"/>
      <c r="D94" s="1054"/>
      <c r="E94" s="1054"/>
      <c r="F94" s="1054"/>
      <c r="G94" s="1054"/>
      <c r="H94" s="1054"/>
      <c r="I94" s="1054"/>
      <c r="J94" s="1054"/>
    </row>
    <row r="95" customFormat="false" ht="30.7" hidden="false" customHeight="true" outlineLevel="0" collapsed="false">
      <c r="A95" s="1055" t="s">
        <v>971</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2</v>
      </c>
      <c r="K1" s="117" t="s">
        <v>72</v>
      </c>
    </row>
    <row r="2" customFormat="false" ht="17.25" hidden="false" customHeight="true" outlineLevel="0" collapsed="false">
      <c r="A2" s="661" t="s">
        <v>973</v>
      </c>
      <c r="K2" s="117" t="s">
        <v>74</v>
      </c>
    </row>
    <row r="3" customFormat="false" ht="15.85" hidden="false" customHeight="true" outlineLevel="0" collapsed="false">
      <c r="A3" s="661" t="s">
        <v>211</v>
      </c>
      <c r="K3" s="117" t="s">
        <v>75</v>
      </c>
    </row>
    <row r="4" customFormat="false" ht="13.5" hidden="false" customHeight="true" outlineLevel="0" collapsed="false">
      <c r="A4" s="1056"/>
      <c r="K4" s="932"/>
    </row>
    <row r="5" customFormat="false" ht="14.25" hidden="false" customHeight="true" outlineLevel="0" collapsed="false">
      <c r="A5" s="153" t="s">
        <v>446</v>
      </c>
      <c r="B5" s="1057" t="s">
        <v>974</v>
      </c>
      <c r="C5" s="1057"/>
      <c r="D5" s="1057"/>
      <c r="E5" s="1057"/>
      <c r="F5" s="1057"/>
      <c r="G5" s="1057"/>
      <c r="H5" s="1057"/>
      <c r="I5" s="1057"/>
      <c r="J5" s="1058" t="s">
        <v>795</v>
      </c>
      <c r="K5" s="1058"/>
    </row>
    <row r="6" customFormat="false" ht="22.55" hidden="false" customHeight="true" outlineLevel="0" collapsed="false">
      <c r="A6" s="1059" t="s">
        <v>450</v>
      </c>
      <c r="B6" s="946" t="s">
        <v>975</v>
      </c>
      <c r="C6" s="1060" t="s">
        <v>976</v>
      </c>
      <c r="D6" s="1061" t="s">
        <v>977</v>
      </c>
      <c r="E6" s="1061"/>
      <c r="F6" s="1061"/>
      <c r="G6" s="1061"/>
      <c r="H6" s="1061"/>
      <c r="I6" s="1061"/>
      <c r="J6" s="1062" t="s">
        <v>978</v>
      </c>
      <c r="K6" s="1062"/>
    </row>
    <row r="7" customFormat="false" ht="13.15" hidden="false" customHeight="true" outlineLevel="0" collapsed="false">
      <c r="A7" s="509"/>
      <c r="B7" s="292" t="s">
        <v>979</v>
      </c>
      <c r="C7" s="886" t="s">
        <v>980</v>
      </c>
      <c r="D7" s="406" t="s">
        <v>957</v>
      </c>
      <c r="E7" s="406" t="s">
        <v>981</v>
      </c>
      <c r="F7" s="406" t="s">
        <v>959</v>
      </c>
      <c r="G7" s="406" t="s">
        <v>982</v>
      </c>
      <c r="H7" s="1063" t="s">
        <v>983</v>
      </c>
      <c r="I7" s="1064" t="s">
        <v>765</v>
      </c>
      <c r="J7" s="1065" t="s">
        <v>984</v>
      </c>
      <c r="K7" s="1065"/>
    </row>
    <row r="8" customFormat="false" ht="13.5" hidden="false" customHeight="true" outlineLevel="0" collapsed="false">
      <c r="A8" s="970" t="s">
        <v>985</v>
      </c>
      <c r="B8" s="156" t="n">
        <v>3251.319</v>
      </c>
      <c r="C8" s="1066"/>
      <c r="D8" s="159" t="s">
        <v>123</v>
      </c>
      <c r="E8" s="156" t="n">
        <v>11832419.4744893</v>
      </c>
      <c r="F8" s="159" t="s">
        <v>123</v>
      </c>
      <c r="G8" s="156" t="n">
        <v>74311006.0452739</v>
      </c>
      <c r="H8" s="156" t="n">
        <v>97888129.0906654</v>
      </c>
      <c r="I8" s="156" t="n">
        <v>37844143.611</v>
      </c>
      <c r="J8" s="1067" t="s">
        <v>957</v>
      </c>
      <c r="K8" s="1068" t="s">
        <v>123</v>
      </c>
    </row>
    <row r="9" customFormat="false" ht="12.05" hidden="false" customHeight="true" outlineLevel="0" collapsed="false">
      <c r="A9" s="1069" t="s">
        <v>815</v>
      </c>
      <c r="B9" s="1070"/>
      <c r="C9" s="1071"/>
      <c r="D9" s="1071"/>
      <c r="E9" s="1071"/>
      <c r="F9" s="1071"/>
      <c r="G9" s="1071"/>
      <c r="H9" s="1072"/>
      <c r="I9" s="1073"/>
      <c r="J9" s="1074" t="s">
        <v>981</v>
      </c>
      <c r="K9" s="158" t="n">
        <v>0.00107300962635233</v>
      </c>
    </row>
    <row r="10" customFormat="false" ht="12.05" hidden="false" customHeight="true" outlineLevel="0" collapsed="false">
      <c r="A10" s="85" t="s">
        <v>816</v>
      </c>
      <c r="B10" s="20" t="n">
        <v>688.321</v>
      </c>
      <c r="C10" s="20" t="n">
        <v>114.314553768206</v>
      </c>
      <c r="D10" s="20" t="s">
        <v>123</v>
      </c>
      <c r="E10" s="20" t="n">
        <v>6752097.10324715</v>
      </c>
      <c r="F10" s="20" t="s">
        <v>123</v>
      </c>
      <c r="G10" s="20" t="n">
        <v>21959558.5194339</v>
      </c>
      <c r="H10" s="20" t="n">
        <v>33727450.1016047</v>
      </c>
      <c r="I10" s="21" t="n">
        <v>16246002.24</v>
      </c>
      <c r="J10" s="1074" t="s">
        <v>982</v>
      </c>
      <c r="K10" s="158" t="n">
        <v>0.0197321969698361</v>
      </c>
    </row>
    <row r="11" customFormat="false" ht="13.5" hidden="false" customHeight="true" outlineLevel="0" collapsed="false">
      <c r="A11" s="85" t="s">
        <v>817</v>
      </c>
      <c r="B11" s="20" t="n">
        <v>2562.998</v>
      </c>
      <c r="C11" s="20" t="n">
        <v>70.1959506879945</v>
      </c>
      <c r="D11" s="20" t="s">
        <v>123</v>
      </c>
      <c r="E11" s="20" t="n">
        <v>5080322.37124219</v>
      </c>
      <c r="F11" s="20" t="s">
        <v>123</v>
      </c>
      <c r="G11" s="20" t="n">
        <v>52351447.52584</v>
      </c>
      <c r="H11" s="20" t="n">
        <v>64160678.9890607</v>
      </c>
      <c r="I11" s="21" t="n">
        <v>21598141.371</v>
      </c>
      <c r="J11" s="1075" t="s">
        <v>986</v>
      </c>
      <c r="K11" s="158" t="n">
        <v>0.00105184286496381</v>
      </c>
    </row>
    <row r="12" customFormat="false" ht="12.05" hidden="false" customHeight="true" outlineLevel="0" collapsed="false">
      <c r="A12" s="1069" t="s">
        <v>818</v>
      </c>
      <c r="B12" s="1070"/>
      <c r="C12" s="1071"/>
      <c r="D12" s="1071"/>
      <c r="E12" s="1071"/>
      <c r="F12" s="1071"/>
      <c r="G12" s="1071"/>
      <c r="H12" s="1072"/>
      <c r="I12" s="1073"/>
      <c r="K12" s="31"/>
    </row>
    <row r="13" customFormat="false" ht="12.05" hidden="false" customHeight="true" outlineLevel="0" collapsed="false">
      <c r="A13" s="85" t="s">
        <v>819</v>
      </c>
      <c r="B13" s="20"/>
      <c r="C13" s="20"/>
      <c r="D13" s="20"/>
      <c r="E13" s="20"/>
      <c r="F13" s="20"/>
      <c r="G13" s="20"/>
      <c r="H13" s="20"/>
      <c r="I13" s="21"/>
    </row>
    <row r="14" customFormat="false" ht="12.05" hidden="false" customHeight="true" outlineLevel="0" collapsed="false">
      <c r="A14" s="85" t="s">
        <v>820</v>
      </c>
      <c r="B14" s="20"/>
      <c r="C14" s="20"/>
      <c r="D14" s="20"/>
      <c r="E14" s="20"/>
      <c r="F14" s="20"/>
      <c r="G14" s="20"/>
      <c r="H14" s="20"/>
      <c r="I14" s="21"/>
    </row>
    <row r="15" customFormat="false" ht="12.05" hidden="false" customHeight="true" outlineLevel="0" collapsed="false">
      <c r="A15" s="85" t="s">
        <v>821</v>
      </c>
      <c r="B15" s="20"/>
      <c r="C15" s="20"/>
      <c r="D15" s="20"/>
      <c r="E15" s="20"/>
      <c r="F15" s="20"/>
      <c r="G15" s="20"/>
      <c r="H15" s="20"/>
      <c r="I15" s="21"/>
    </row>
    <row r="16" customFormat="false" ht="12.05" hidden="false" customHeight="true" outlineLevel="0" collapsed="false">
      <c r="A16" s="970" t="s">
        <v>885</v>
      </c>
      <c r="B16" s="20" t="n">
        <v>179.18551</v>
      </c>
      <c r="C16" s="20" t="n">
        <v>10.716810028094</v>
      </c>
      <c r="D16" s="20" t="s">
        <v>123</v>
      </c>
      <c r="E16" s="20" t="n">
        <v>278489.992494</v>
      </c>
      <c r="F16" s="20" t="s">
        <v>123</v>
      </c>
      <c r="G16" s="20" t="n">
        <v>245173.306262231</v>
      </c>
      <c r="H16" s="20" t="n">
        <v>1396633.77170091</v>
      </c>
      <c r="I16" s="21" t="s">
        <v>123</v>
      </c>
    </row>
    <row r="17" customFormat="false" ht="12.05" hidden="false" customHeight="true" outlineLevel="0" collapsed="false">
      <c r="A17" s="970" t="s">
        <v>890</v>
      </c>
      <c r="B17" s="20" t="n">
        <v>7089.212</v>
      </c>
      <c r="C17" s="20" t="n">
        <v>12.2418651995959</v>
      </c>
      <c r="D17" s="20" t="s">
        <v>123</v>
      </c>
      <c r="E17" s="20" t="n">
        <v>1552083.17687286</v>
      </c>
      <c r="F17" s="20" t="n">
        <v>2665746.4608</v>
      </c>
      <c r="G17" s="20" t="n">
        <v>6363150.56648429</v>
      </c>
      <c r="H17" s="20" t="s">
        <v>123</v>
      </c>
      <c r="I17" s="21" t="n">
        <v>76204197.4712</v>
      </c>
    </row>
    <row r="18" customFormat="false" ht="12.05" hidden="false" customHeight="true" outlineLevel="0" collapsed="false">
      <c r="A18" s="970" t="s">
        <v>891</v>
      </c>
      <c r="B18" s="20" t="n">
        <v>31258.764</v>
      </c>
      <c r="C18" s="20" t="n">
        <v>0.582806504711643</v>
      </c>
      <c r="D18" s="20" t="s">
        <v>123</v>
      </c>
      <c r="E18" s="20" t="n">
        <v>3637739.61647484</v>
      </c>
      <c r="F18" s="20" t="s">
        <v>123</v>
      </c>
      <c r="G18" s="20" t="n">
        <v>13136158.7668502</v>
      </c>
      <c r="H18" s="20" t="n">
        <v>39322.08</v>
      </c>
      <c r="I18" s="21" t="n">
        <v>1452361.1793</v>
      </c>
    </row>
    <row r="19" customFormat="false" ht="12.05" hidden="false" customHeight="true" outlineLevel="0" collapsed="false">
      <c r="A19" s="1076" t="s">
        <v>884</v>
      </c>
      <c r="B19" s="20" t="s">
        <v>123</v>
      </c>
      <c r="C19" s="20" t="s">
        <v>123</v>
      </c>
      <c r="D19" s="20" t="s">
        <v>123</v>
      </c>
      <c r="E19" s="20" t="s">
        <v>123</v>
      </c>
      <c r="F19" s="20" t="s">
        <v>123</v>
      </c>
      <c r="G19" s="20" t="s">
        <v>123</v>
      </c>
      <c r="H19" s="20" t="s">
        <v>123</v>
      </c>
      <c r="I19" s="21" t="s">
        <v>123</v>
      </c>
    </row>
    <row r="20" customFormat="false" ht="12.05" hidden="false" customHeight="true" outlineLevel="0" collapsed="false">
      <c r="A20" s="1076" t="s">
        <v>886</v>
      </c>
      <c r="B20" s="20" t="n">
        <v>9.026</v>
      </c>
      <c r="C20" s="20" t="n">
        <v>9.21840809091197</v>
      </c>
      <c r="D20" s="20" t="s">
        <v>123</v>
      </c>
      <c r="E20" s="20" t="n">
        <v>9487.5132</v>
      </c>
      <c r="F20" s="20" t="s">
        <v>123</v>
      </c>
      <c r="G20" s="20" t="n">
        <v>16589.9589041096</v>
      </c>
      <c r="H20" s="20" t="n">
        <v>57127.8793244618</v>
      </c>
      <c r="I20" s="21" t="s">
        <v>123</v>
      </c>
    </row>
    <row r="21" customFormat="false" ht="12.55" hidden="false" customHeight="false" outlineLevel="0" collapsed="false">
      <c r="A21" s="1076" t="s">
        <v>887</v>
      </c>
      <c r="B21" s="20" t="s">
        <v>123</v>
      </c>
      <c r="C21" s="20" t="s">
        <v>123</v>
      </c>
      <c r="D21" s="20" t="s">
        <v>123</v>
      </c>
      <c r="E21" s="20" t="s">
        <v>123</v>
      </c>
      <c r="F21" s="20" t="s">
        <v>123</v>
      </c>
      <c r="G21" s="20" t="s">
        <v>123</v>
      </c>
      <c r="H21" s="20" t="s">
        <v>123</v>
      </c>
      <c r="I21" s="21" t="s">
        <v>123</v>
      </c>
    </row>
    <row r="22" customFormat="false" ht="12.05" hidden="false" customHeight="true" outlineLevel="0" collapsed="false">
      <c r="A22" s="1076" t="s">
        <v>888</v>
      </c>
      <c r="B22" s="20" t="n">
        <v>23.346</v>
      </c>
      <c r="C22" s="20" t="n">
        <v>65.0454698877752</v>
      </c>
      <c r="D22" s="20" t="s">
        <v>123</v>
      </c>
      <c r="E22" s="20" t="s">
        <v>123</v>
      </c>
      <c r="F22" s="20" t="s">
        <v>123</v>
      </c>
      <c r="G22" s="20" t="n">
        <v>311668.767123288</v>
      </c>
      <c r="H22" s="20" t="n">
        <v>1171142.71127671</v>
      </c>
      <c r="I22" s="21" t="n">
        <v>35740.0616</v>
      </c>
    </row>
    <row r="23" customFormat="false" ht="13.5" hidden="false" customHeight="true" outlineLevel="0" collapsed="false">
      <c r="A23" s="1076" t="s">
        <v>889</v>
      </c>
      <c r="B23" s="20" t="n">
        <v>0.225</v>
      </c>
      <c r="C23" s="20" t="n">
        <v>24.08</v>
      </c>
      <c r="D23" s="20" t="s">
        <v>123</v>
      </c>
      <c r="E23" s="20" t="s">
        <v>123</v>
      </c>
      <c r="F23" s="20" t="s">
        <v>123</v>
      </c>
      <c r="G23" s="20" t="s">
        <v>123</v>
      </c>
      <c r="H23" s="20" t="n">
        <v>5201.28</v>
      </c>
      <c r="I23" s="21" t="n">
        <v>216.72</v>
      </c>
    </row>
    <row r="24" customFormat="false" ht="14.25" hidden="false" customHeight="true" outlineLevel="0" collapsed="false">
      <c r="A24" s="1077" t="s">
        <v>987</v>
      </c>
      <c r="B24" s="82"/>
      <c r="C24" s="82"/>
      <c r="D24" s="82"/>
      <c r="E24" s="82"/>
      <c r="F24" s="82"/>
      <c r="G24" s="82"/>
      <c r="H24" s="82"/>
      <c r="I24" s="140"/>
    </row>
    <row r="25" customFormat="false" ht="12.05" hidden="false" customHeight="true" outlineLevel="0" collapsed="false">
      <c r="A25" s="1078" t="s">
        <v>99</v>
      </c>
      <c r="B25" s="20" t="n">
        <v>31.997</v>
      </c>
      <c r="C25" s="20" t="n">
        <v>7.21914929524643</v>
      </c>
      <c r="D25" s="1001" t="s">
        <v>123</v>
      </c>
      <c r="E25" s="20" t="s">
        <v>123</v>
      </c>
      <c r="F25" s="20" t="s">
        <v>123</v>
      </c>
      <c r="G25" s="20" t="s">
        <v>123</v>
      </c>
      <c r="H25" s="20" t="n">
        <v>221751.4752</v>
      </c>
      <c r="I25" s="21" t="n">
        <v>9239.6448</v>
      </c>
    </row>
    <row r="26" customFormat="false" ht="14.25" hidden="false" customHeight="true" outlineLevel="0" collapsed="false">
      <c r="A26" s="1079" t="s">
        <v>988</v>
      </c>
      <c r="B26" s="260"/>
      <c r="C26" s="260"/>
      <c r="D26" s="159" t="s">
        <v>123</v>
      </c>
      <c r="E26" s="156" t="n">
        <v>17310219.773531</v>
      </c>
      <c r="F26" s="156" t="n">
        <v>2665746.4608</v>
      </c>
      <c r="G26" s="156" t="n">
        <v>94383747.410898</v>
      </c>
      <c r="H26" s="156" t="n">
        <v>100779308.288167</v>
      </c>
      <c r="I26" s="158" t="n">
        <v>115545898.6879</v>
      </c>
    </row>
    <row r="27" customFormat="false" ht="6.75" hidden="false" customHeight="true" outlineLevel="0" collapsed="false">
      <c r="D27" s="31"/>
      <c r="E27" s="31"/>
      <c r="F27" s="31"/>
      <c r="G27" s="31"/>
      <c r="H27" s="31"/>
      <c r="I27" s="31"/>
    </row>
    <row r="28" customFormat="false" ht="12.05" hidden="false" customHeight="true" outlineLevel="0" collapsed="false">
      <c r="A28" s="307" t="s">
        <v>989</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80" t="s">
        <v>385</v>
      </c>
      <c r="B30" s="1080"/>
      <c r="C30" s="1080"/>
      <c r="D30" s="1080"/>
      <c r="E30" s="1080"/>
      <c r="F30" s="1080"/>
      <c r="G30" s="1080"/>
      <c r="H30" s="1080"/>
      <c r="I30" s="1080"/>
    </row>
    <row r="31" customFormat="false" ht="31.5" hidden="false" customHeight="true" outlineLevel="0" collapsed="false">
      <c r="A31" s="188" t="s">
        <v>920</v>
      </c>
      <c r="B31" s="188"/>
      <c r="C31" s="188"/>
      <c r="D31" s="188"/>
      <c r="E31" s="188"/>
      <c r="F31" s="188"/>
      <c r="G31" s="188"/>
      <c r="H31" s="188"/>
      <c r="I31" s="188"/>
    </row>
    <row r="32" customFormat="false" ht="12.55" hidden="false" customHeight="true" outlineLevel="0" collapsed="false">
      <c r="A32" s="188" t="s">
        <v>948</v>
      </c>
      <c r="B32" s="188"/>
      <c r="C32" s="188"/>
      <c r="D32" s="188"/>
      <c r="E32" s="188"/>
      <c r="F32" s="188"/>
      <c r="G32" s="188"/>
      <c r="H32" s="188"/>
      <c r="I32" s="188"/>
    </row>
    <row r="33" customFormat="false" ht="12.55" hidden="false" customHeight="true" outlineLevel="0" collapsed="false">
      <c r="A33" s="1081" t="s">
        <v>922</v>
      </c>
      <c r="B33" s="1081"/>
      <c r="C33" s="1081"/>
      <c r="D33" s="1081"/>
      <c r="E33" s="1081"/>
      <c r="F33" s="1081"/>
      <c r="G33" s="1081"/>
      <c r="H33" s="1081"/>
      <c r="I33" s="1081"/>
    </row>
    <row r="34" customFormat="false" ht="12.55" hidden="false" customHeight="true" outlineLevel="0" collapsed="false">
      <c r="A34" s="975" t="s">
        <v>990</v>
      </c>
      <c r="B34" s="975"/>
      <c r="C34" s="975"/>
      <c r="D34" s="975"/>
      <c r="E34" s="975"/>
      <c r="F34" s="975"/>
      <c r="G34" s="975"/>
      <c r="H34" s="975"/>
      <c r="I34" s="975"/>
    </row>
    <row r="35" customFormat="false" ht="12.55" hidden="false" customHeight="true" outlineLevel="0" collapsed="false">
      <c r="A35" s="1082" t="s">
        <v>991</v>
      </c>
      <c r="B35" s="1082"/>
      <c r="C35" s="1082"/>
      <c r="D35" s="1082"/>
      <c r="E35" s="1082"/>
      <c r="F35" s="1082"/>
      <c r="G35" s="1082"/>
      <c r="H35" s="1082"/>
      <c r="I35" s="1082"/>
    </row>
    <row r="36" customFormat="false" ht="12.55" hidden="false" customHeight="true" outlineLevel="0" collapsed="false">
      <c r="A36" s="395" t="s">
        <v>868</v>
      </c>
      <c r="B36" s="395"/>
      <c r="C36" s="395"/>
      <c r="D36" s="395"/>
      <c r="E36" s="395"/>
      <c r="F36" s="395"/>
      <c r="G36" s="395"/>
      <c r="H36" s="395"/>
      <c r="I36" s="395"/>
      <c r="J36" s="64"/>
    </row>
    <row r="37" customFormat="false" ht="12.55" hidden="false" customHeight="true" outlineLevel="0" collapsed="false">
      <c r="A37" s="393" t="s">
        <v>869</v>
      </c>
      <c r="B37" s="393"/>
      <c r="C37" s="393"/>
      <c r="D37" s="393"/>
      <c r="E37" s="393"/>
      <c r="F37" s="393"/>
      <c r="G37" s="393"/>
      <c r="H37" s="393"/>
      <c r="I37" s="393"/>
      <c r="J37" s="64"/>
    </row>
    <row r="38" customFormat="false" ht="12.55" hidden="false" customHeight="true" outlineLevel="0" collapsed="false">
      <c r="A38" s="393" t="s">
        <v>870</v>
      </c>
      <c r="B38" s="393"/>
      <c r="C38" s="393"/>
      <c r="D38" s="393"/>
      <c r="E38" s="393"/>
      <c r="F38" s="393"/>
      <c r="G38" s="393"/>
      <c r="H38" s="393"/>
      <c r="I38" s="393"/>
      <c r="J38" s="64"/>
    </row>
    <row r="39" customFormat="false" ht="12.55" hidden="false" customHeight="true" outlineLevel="0" collapsed="false">
      <c r="A39" s="393" t="s">
        <v>871</v>
      </c>
      <c r="B39" s="393"/>
      <c r="C39" s="393"/>
      <c r="D39" s="393"/>
      <c r="E39" s="393"/>
      <c r="F39" s="393"/>
      <c r="G39" s="393"/>
      <c r="H39" s="393"/>
      <c r="I39" s="393"/>
      <c r="J39" s="64"/>
    </row>
    <row r="40" customFormat="false" ht="12.55" hidden="false" customHeight="true" outlineLevel="0" collapsed="false">
      <c r="A40" s="393" t="s">
        <v>872</v>
      </c>
      <c r="B40" s="393"/>
      <c r="C40" s="393"/>
      <c r="D40" s="393"/>
      <c r="E40" s="393"/>
      <c r="F40" s="393"/>
      <c r="G40" s="393"/>
      <c r="H40" s="393"/>
      <c r="I40" s="393"/>
      <c r="J40" s="64"/>
    </row>
    <row r="41" customFormat="false" ht="12.55" hidden="false" customHeight="true" outlineLevel="0" collapsed="false">
      <c r="A41" s="393" t="s">
        <v>873</v>
      </c>
      <c r="B41" s="393"/>
      <c r="C41" s="393"/>
      <c r="D41" s="393"/>
      <c r="E41" s="393"/>
      <c r="F41" s="393"/>
      <c r="G41" s="393"/>
      <c r="H41" s="393"/>
      <c r="I41" s="393"/>
      <c r="J41" s="64"/>
    </row>
    <row r="42" customFormat="false" ht="12.55" hidden="false" customHeight="true" outlineLevel="0" collapsed="false">
      <c r="A42" s="393" t="s">
        <v>874</v>
      </c>
      <c r="B42" s="393"/>
      <c r="C42" s="393"/>
      <c r="D42" s="393"/>
      <c r="E42" s="393"/>
      <c r="F42" s="393"/>
      <c r="G42" s="393"/>
      <c r="H42" s="393"/>
      <c r="I42" s="393"/>
      <c r="J42" s="64"/>
    </row>
    <row r="43" customFormat="false" ht="12.55" hidden="false" customHeight="true" outlineLevel="0" collapsed="false">
      <c r="A43" s="395" t="s">
        <v>875</v>
      </c>
      <c r="B43" s="395"/>
      <c r="C43" s="395"/>
      <c r="D43" s="395"/>
      <c r="E43" s="395"/>
      <c r="F43" s="395"/>
      <c r="G43" s="395"/>
      <c r="H43" s="395"/>
      <c r="I43" s="395"/>
      <c r="J43" s="64"/>
    </row>
    <row r="44" customFormat="false" ht="12.55" hidden="false" customHeight="true" outlineLevel="0" collapsed="false">
      <c r="A44" s="395" t="s">
        <v>876</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7</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2</v>
      </c>
      <c r="G1" s="117" t="s">
        <v>72</v>
      </c>
    </row>
    <row r="2" customFormat="false" ht="15.85" hidden="false" customHeight="true" outlineLevel="0" collapsed="false">
      <c r="A2" s="661" t="s">
        <v>993</v>
      </c>
      <c r="G2" s="117" t="s">
        <v>74</v>
      </c>
    </row>
    <row r="3" customFormat="false" ht="15.85" hidden="false" customHeight="true" outlineLevel="0" collapsed="false">
      <c r="A3" s="661" t="s">
        <v>211</v>
      </c>
      <c r="G3" s="117" t="s">
        <v>75</v>
      </c>
    </row>
    <row r="4" customFormat="false" ht="12.7" hidden="false" customHeight="true" outlineLevel="0" collapsed="false">
      <c r="G4" s="144"/>
    </row>
    <row r="5" customFormat="false" ht="29.3" hidden="false" customHeight="true" outlineLevel="0" collapsed="false">
      <c r="A5" s="757" t="s">
        <v>994</v>
      </c>
      <c r="B5" s="757"/>
      <c r="C5" s="1083" t="s">
        <v>881</v>
      </c>
      <c r="D5" s="1083"/>
      <c r="E5" s="1083"/>
      <c r="F5" s="1084" t="s">
        <v>995</v>
      </c>
      <c r="G5" s="1085" t="s">
        <v>148</v>
      </c>
    </row>
    <row r="6" customFormat="false" ht="14.25" hidden="false" customHeight="true" outlineLevel="0" collapsed="false">
      <c r="A6" s="402"/>
      <c r="B6" s="435"/>
      <c r="C6" s="285" t="s">
        <v>996</v>
      </c>
      <c r="D6" s="399" t="s">
        <v>997</v>
      </c>
      <c r="E6" s="399"/>
      <c r="F6" s="1086" t="s">
        <v>365</v>
      </c>
      <c r="G6" s="764" t="s">
        <v>365</v>
      </c>
    </row>
    <row r="7" customFormat="false" ht="15.05" hidden="false" customHeight="true" outlineLevel="0" collapsed="false">
      <c r="A7" s="405"/>
      <c r="B7" s="1087"/>
      <c r="C7" s="1088" t="s">
        <v>998</v>
      </c>
      <c r="D7" s="763" t="s">
        <v>999</v>
      </c>
      <c r="E7" s="406" t="s">
        <v>1000</v>
      </c>
      <c r="F7" s="631" t="s">
        <v>1001</v>
      </c>
      <c r="G7" s="1089" t="s">
        <v>1002</v>
      </c>
    </row>
    <row r="8" customFormat="false" ht="12.7" hidden="false" customHeight="true" outlineLevel="0" collapsed="false">
      <c r="A8" s="847" t="s">
        <v>1003</v>
      </c>
      <c r="B8" s="1090"/>
      <c r="C8" s="409"/>
      <c r="D8" s="1091"/>
      <c r="E8" s="1091"/>
      <c r="F8" s="767"/>
      <c r="G8" s="219" t="s">
        <v>123</v>
      </c>
    </row>
    <row r="9" customFormat="false" ht="12.55" hidden="false" customHeight="true" outlineLevel="0" collapsed="false">
      <c r="A9" s="795" t="s">
        <v>1004</v>
      </c>
      <c r="B9" s="1090"/>
      <c r="C9" s="527" t="s">
        <v>123</v>
      </c>
      <c r="D9" s="1092" t="s">
        <v>1005</v>
      </c>
      <c r="E9" s="527" t="s">
        <v>123</v>
      </c>
      <c r="F9" s="80" t="s">
        <v>123</v>
      </c>
      <c r="G9" s="1093" t="s">
        <v>123</v>
      </c>
    </row>
    <row r="10" customFormat="false" ht="12.55" hidden="false" customHeight="true" outlineLevel="0" collapsed="false">
      <c r="A10" s="1094" t="s">
        <v>1006</v>
      </c>
      <c r="B10" s="1095" t="s">
        <v>1007</v>
      </c>
      <c r="C10" s="527" t="s">
        <v>123</v>
      </c>
      <c r="D10" s="1092" t="s">
        <v>1005</v>
      </c>
      <c r="E10" s="527" t="s">
        <v>123</v>
      </c>
      <c r="F10" s="1096" t="s">
        <v>123</v>
      </c>
      <c r="G10" s="517" t="s">
        <v>123</v>
      </c>
    </row>
    <row r="11" customFormat="false" ht="13.15" hidden="false" customHeight="true" outlineLevel="0" collapsed="false">
      <c r="A11" s="1097"/>
      <c r="B11" s="1098" t="s">
        <v>1008</v>
      </c>
      <c r="C11" s="527" t="s">
        <v>123</v>
      </c>
      <c r="D11" s="1092" t="s">
        <v>1005</v>
      </c>
      <c r="E11" s="527" t="s">
        <v>123</v>
      </c>
      <c r="F11" s="112" t="s">
        <v>123</v>
      </c>
      <c r="G11" s="519" t="s">
        <v>123</v>
      </c>
    </row>
    <row r="12" customFormat="false" ht="12.05" hidden="false" customHeight="true" outlineLevel="0" collapsed="false">
      <c r="A12" s="846" t="s">
        <v>1009</v>
      </c>
      <c r="B12" s="1090"/>
      <c r="C12" s="680"/>
      <c r="D12" s="680"/>
      <c r="E12" s="680"/>
      <c r="F12" s="680"/>
      <c r="G12" s="219" t="s">
        <v>123</v>
      </c>
    </row>
    <row r="13" customFormat="false" ht="12.55" hidden="false" customHeight="true" outlineLevel="0" collapsed="false">
      <c r="A13" s="795" t="s">
        <v>1010</v>
      </c>
      <c r="B13" s="1099"/>
      <c r="C13" s="527" t="s">
        <v>123</v>
      </c>
      <c r="D13" s="1092" t="s">
        <v>1005</v>
      </c>
      <c r="E13" s="527" t="s">
        <v>123</v>
      </c>
      <c r="F13" s="1096" t="s">
        <v>123</v>
      </c>
      <c r="G13" s="517" t="s">
        <v>123</v>
      </c>
    </row>
    <row r="14" customFormat="false" ht="13.15" hidden="false" customHeight="true" outlineLevel="0" collapsed="false">
      <c r="A14" s="774" t="s">
        <v>1011</v>
      </c>
      <c r="B14" s="1100"/>
      <c r="C14" s="527" t="s">
        <v>123</v>
      </c>
      <c r="D14" s="1092" t="s">
        <v>1005</v>
      </c>
      <c r="E14" s="527" t="s">
        <v>123</v>
      </c>
      <c r="F14" s="112" t="s">
        <v>123</v>
      </c>
      <c r="G14" s="519" t="s">
        <v>123</v>
      </c>
    </row>
    <row r="15" customFormat="false" ht="12.05" hidden="false" customHeight="true" outlineLevel="0" collapsed="false">
      <c r="A15" s="846" t="s">
        <v>1012</v>
      </c>
      <c r="B15" s="1090"/>
      <c r="C15" s="680"/>
      <c r="D15" s="680"/>
      <c r="E15" s="680"/>
      <c r="F15" s="680"/>
      <c r="G15" s="219" t="s">
        <v>123</v>
      </c>
    </row>
    <row r="16" customFormat="false" ht="12.55" hidden="false" customHeight="true" outlineLevel="0" collapsed="false">
      <c r="A16" s="795" t="s">
        <v>1013</v>
      </c>
      <c r="B16" s="797"/>
      <c r="C16" s="527" t="s">
        <v>123</v>
      </c>
      <c r="D16" s="1092" t="s">
        <v>1005</v>
      </c>
      <c r="E16" s="527" t="s">
        <v>123</v>
      </c>
      <c r="F16" s="1096" t="s">
        <v>123</v>
      </c>
      <c r="G16" s="517" t="s">
        <v>123</v>
      </c>
    </row>
    <row r="17" customFormat="false" ht="13.15" hidden="false" customHeight="true" outlineLevel="0" collapsed="false">
      <c r="A17" s="774" t="s">
        <v>1014</v>
      </c>
      <c r="B17" s="1101"/>
      <c r="C17" s="527" t="s">
        <v>123</v>
      </c>
      <c r="D17" s="1092" t="s">
        <v>1005</v>
      </c>
      <c r="E17" s="527" t="s">
        <v>123</v>
      </c>
      <c r="F17" s="112" t="s">
        <v>123</v>
      </c>
      <c r="G17" s="519" t="s">
        <v>123</v>
      </c>
    </row>
    <row r="18" customFormat="false" ht="12.05" hidden="false" customHeight="true" outlineLevel="0" collapsed="false">
      <c r="A18" s="850" t="s">
        <v>1015</v>
      </c>
      <c r="B18" s="1102"/>
      <c r="C18" s="680" t="s">
        <v>115</v>
      </c>
      <c r="D18" s="680"/>
      <c r="E18" s="680"/>
      <c r="F18" s="680"/>
      <c r="G18" s="650"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50"/>
      <c r="B20" s="1103" t="s">
        <v>1016</v>
      </c>
      <c r="C20" s="1104" t="s">
        <v>123</v>
      </c>
      <c r="D20" s="680"/>
      <c r="E20" s="680"/>
      <c r="F20" s="680"/>
      <c r="G20" s="1105"/>
    </row>
    <row r="21" customFormat="false" ht="14.25" hidden="false" customHeight="true" outlineLevel="0" collapsed="false">
      <c r="A21" s="1106"/>
      <c r="B21" s="1107" t="s">
        <v>1017</v>
      </c>
      <c r="C21" s="1108" t="s">
        <v>121</v>
      </c>
      <c r="D21" s="1109"/>
      <c r="E21" s="1110"/>
      <c r="F21" s="1111"/>
      <c r="G21" s="1112"/>
    </row>
    <row r="23" customFormat="false" ht="27.1" hidden="false" customHeight="true" outlineLevel="0" collapsed="false">
      <c r="A23" s="306" t="s">
        <v>1018</v>
      </c>
      <c r="B23" s="306"/>
      <c r="C23" s="306"/>
      <c r="D23" s="306"/>
      <c r="E23" s="306"/>
      <c r="F23" s="306"/>
      <c r="G23" s="306"/>
    </row>
    <row r="24" customFormat="false" ht="13.5" hidden="false" customHeight="true" outlineLevel="0" collapsed="false">
      <c r="A24" s="304" t="s">
        <v>1019</v>
      </c>
      <c r="B24" s="304"/>
      <c r="C24" s="304"/>
      <c r="D24" s="304"/>
      <c r="E24" s="304"/>
      <c r="F24" s="1113"/>
      <c r="G24" s="1113"/>
    </row>
    <row r="25" customFormat="false" ht="13.5" hidden="false" customHeight="true" outlineLevel="0" collapsed="false">
      <c r="A25" s="304" t="s">
        <v>1020</v>
      </c>
      <c r="B25" s="304"/>
      <c r="C25" s="304"/>
      <c r="D25" s="304"/>
      <c r="E25" s="1113"/>
      <c r="F25" s="1113"/>
      <c r="G25" s="1113"/>
    </row>
    <row r="26" customFormat="false" ht="13.5" hidden="false" customHeight="true" outlineLevel="0" collapsed="false">
      <c r="A26" s="1114" t="s">
        <v>1021</v>
      </c>
      <c r="B26" s="304"/>
      <c r="C26" s="304"/>
      <c r="D26" s="304"/>
      <c r="E26" s="304"/>
      <c r="F26" s="304"/>
      <c r="G26" s="1113"/>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5</v>
      </c>
      <c r="B28" s="186"/>
      <c r="C28" s="186"/>
      <c r="D28" s="186"/>
      <c r="E28" s="186"/>
      <c r="F28" s="186"/>
      <c r="G28" s="187"/>
    </row>
    <row r="29" customFormat="false" ht="27.1" hidden="false" customHeight="true" outlineLevel="0" collapsed="false">
      <c r="A29" s="1115" t="s">
        <v>920</v>
      </c>
      <c r="B29" s="1115"/>
      <c r="C29" s="1115"/>
      <c r="D29" s="1115"/>
      <c r="E29" s="1115"/>
      <c r="F29" s="1115"/>
      <c r="G29" s="1115"/>
    </row>
    <row r="30" customFormat="false" ht="12.7" hidden="false" customHeight="true" outlineLevel="0" collapsed="false">
      <c r="A30" s="1116" t="s">
        <v>1022</v>
      </c>
      <c r="B30" s="1116"/>
      <c r="C30" s="1116"/>
      <c r="D30" s="1116"/>
      <c r="E30" s="1116"/>
      <c r="F30" s="1116"/>
      <c r="G30" s="1116"/>
    </row>
    <row r="31" customFormat="false" ht="12.05" hidden="false" customHeight="true" outlineLevel="0" collapsed="false">
      <c r="A31" s="1117" t="s">
        <v>1023</v>
      </c>
      <c r="B31" s="1118"/>
      <c r="C31" s="1118"/>
      <c r="D31" s="1118"/>
      <c r="E31" s="1118"/>
      <c r="F31" s="1118"/>
      <c r="G31" s="1119"/>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4</v>
      </c>
      <c r="E1" s="117" t="s">
        <v>72</v>
      </c>
    </row>
    <row r="2" customFormat="false" ht="18.8" hidden="false" customHeight="true" outlineLevel="0" collapsed="false">
      <c r="A2" s="661" t="s">
        <v>1025</v>
      </c>
      <c r="E2" s="117" t="s">
        <v>74</v>
      </c>
    </row>
    <row r="3" customFormat="false" ht="15.85" hidden="false" customHeight="true" outlineLevel="0" collapsed="false">
      <c r="A3" s="661" t="s">
        <v>73</v>
      </c>
      <c r="E3" s="117" t="s">
        <v>75</v>
      </c>
    </row>
    <row r="4" customFormat="false" ht="12.7" hidden="false" customHeight="true" outlineLevel="0" collapsed="false">
      <c r="A4" s="623"/>
      <c r="E4" s="624"/>
    </row>
    <row r="5" customFormat="false" ht="23.95" hidden="false" customHeight="true" outlineLevel="0" collapsed="false">
      <c r="A5" s="757" t="s">
        <v>76</v>
      </c>
      <c r="B5" s="397" t="s">
        <v>1026</v>
      </c>
      <c r="C5" s="397"/>
      <c r="D5" s="944" t="s">
        <v>360</v>
      </c>
      <c r="E5" s="1085" t="s">
        <v>148</v>
      </c>
    </row>
    <row r="6" customFormat="false" ht="13.5" hidden="false" customHeight="true" outlineLevel="0" collapsed="false">
      <c r="A6" s="402"/>
      <c r="B6" s="946" t="s">
        <v>796</v>
      </c>
      <c r="C6" s="404" t="s">
        <v>396</v>
      </c>
      <c r="D6" s="946"/>
      <c r="E6" s="1120" t="s">
        <v>79</v>
      </c>
    </row>
    <row r="7" customFormat="false" ht="15.85" hidden="false" customHeight="true" outlineLevel="0" collapsed="false">
      <c r="A7" s="509"/>
      <c r="B7" s="631"/>
      <c r="C7" s="631" t="s">
        <v>1027</v>
      </c>
      <c r="D7" s="1088" t="s">
        <v>1028</v>
      </c>
      <c r="E7" s="1121" t="s">
        <v>84</v>
      </c>
    </row>
    <row r="8" customFormat="false" ht="13.5" hidden="false" customHeight="true" outlineLevel="0" collapsed="false">
      <c r="A8" s="1122" t="s">
        <v>1029</v>
      </c>
      <c r="B8" s="1123" t="s">
        <v>1030</v>
      </c>
      <c r="C8" s="1124"/>
      <c r="D8" s="1124"/>
      <c r="E8" s="1125" t="n">
        <v>7.87015201583446</v>
      </c>
    </row>
    <row r="9" customFormat="false" ht="12.05" hidden="false" customHeight="true" outlineLevel="0" collapsed="false">
      <c r="A9" s="1126" t="s">
        <v>1031</v>
      </c>
      <c r="B9" s="1127" t="s">
        <v>1032</v>
      </c>
      <c r="C9" s="1128" t="n">
        <v>181408711.746893</v>
      </c>
      <c r="D9" s="156" t="n">
        <v>0.0124999999999286</v>
      </c>
      <c r="E9" s="596" t="n">
        <v>3.56338540931397</v>
      </c>
    </row>
    <row r="10" customFormat="false" ht="12.05" hidden="false" customHeight="true" outlineLevel="0" collapsed="false">
      <c r="A10" s="1129" t="s">
        <v>1033</v>
      </c>
      <c r="B10" s="1130" t="s">
        <v>1034</v>
      </c>
      <c r="C10" s="20" t="n">
        <v>149219554.35381</v>
      </c>
      <c r="D10" s="156" t="n">
        <v>0.0124999999999286</v>
      </c>
      <c r="E10" s="596" t="n">
        <v>2.9310983890927</v>
      </c>
    </row>
    <row r="11" customFormat="false" ht="12.05" hidden="false" customHeight="true" outlineLevel="0" collapsed="false">
      <c r="A11" s="1129" t="s">
        <v>1035</v>
      </c>
      <c r="B11" s="1131" t="s">
        <v>1036</v>
      </c>
      <c r="C11" s="20" t="n">
        <v>6276574.28614989</v>
      </c>
      <c r="D11" s="156" t="n">
        <v>0.0124999999999286</v>
      </c>
      <c r="E11" s="596" t="n">
        <v>0.123289852049373</v>
      </c>
    </row>
    <row r="12" customFormat="false" ht="12.05" hidden="false" customHeight="true" outlineLevel="0" collapsed="false">
      <c r="A12" s="1129" t="s">
        <v>1037</v>
      </c>
      <c r="B12" s="1130" t="s">
        <v>1038</v>
      </c>
      <c r="C12" s="20" t="n">
        <v>62144644.0556286</v>
      </c>
      <c r="D12" s="156" t="n">
        <v>0.0124999999999286</v>
      </c>
      <c r="E12" s="596" t="n">
        <v>1.22069836537842</v>
      </c>
    </row>
    <row r="13" customFormat="false" ht="13.5" hidden="false" customHeight="true" outlineLevel="0" collapsed="false">
      <c r="A13" s="1132" t="s">
        <v>1039</v>
      </c>
      <c r="B13" s="1130" t="s">
        <v>1040</v>
      </c>
      <c r="C13" s="20" t="n">
        <v>2520</v>
      </c>
      <c r="D13" s="156" t="n">
        <v>7.99999999995429</v>
      </c>
      <c r="E13" s="596" t="n">
        <v>0.03168</v>
      </c>
    </row>
    <row r="14" customFormat="false" ht="12.7" hidden="false" customHeight="true" outlineLevel="0" collapsed="false">
      <c r="A14" s="1133" t="s">
        <v>1041</v>
      </c>
      <c r="B14" s="1134"/>
      <c r="C14" s="1135"/>
      <c r="D14" s="1136"/>
      <c r="E14" s="171" t="s">
        <v>115</v>
      </c>
    </row>
    <row r="15" customFormat="false" ht="16.45" hidden="false" customHeight="true" outlineLevel="0" collapsed="false">
      <c r="A15" s="1137" t="s">
        <v>1042</v>
      </c>
      <c r="B15" s="1138" t="s">
        <v>1043</v>
      </c>
      <c r="C15" s="1139" t="n">
        <v>100779308.288167</v>
      </c>
      <c r="D15" s="1140" t="n">
        <v>0.0199999999998857</v>
      </c>
      <c r="E15" s="1141" t="n">
        <v>3.16734968905669</v>
      </c>
    </row>
    <row r="16" customFormat="false" ht="12.05" hidden="false" customHeight="true" outlineLevel="0" collapsed="false">
      <c r="A16" s="1142" t="s">
        <v>1044</v>
      </c>
      <c r="B16" s="1143"/>
      <c r="C16" s="1144"/>
      <c r="D16" s="1145"/>
      <c r="E16" s="158" t="n">
        <v>3.95910927591176</v>
      </c>
    </row>
    <row r="17" customFormat="false" ht="12.05" hidden="false" customHeight="true" outlineLevel="0" collapsed="false">
      <c r="A17" s="1129" t="s">
        <v>1045</v>
      </c>
      <c r="B17" s="1130" t="s">
        <v>1046</v>
      </c>
      <c r="C17" s="20" t="n">
        <v>97086747.3461582</v>
      </c>
      <c r="D17" s="156" t="n">
        <v>0.00999999999994283</v>
      </c>
      <c r="E17" s="596" t="n">
        <v>1.5256488868682</v>
      </c>
    </row>
    <row r="18" customFormat="false" ht="23.95" hidden="false" customHeight="true" outlineLevel="0" collapsed="false">
      <c r="A18" s="1129" t="s">
        <v>1047</v>
      </c>
      <c r="B18" s="1146" t="s">
        <v>1048</v>
      </c>
      <c r="C18" s="20" t="n">
        <v>61942628.0847454</v>
      </c>
      <c r="D18" s="156" t="n">
        <v>0.0249999999998571</v>
      </c>
      <c r="E18" s="596" t="n">
        <v>2.43346038904357</v>
      </c>
    </row>
    <row r="19" customFormat="false" ht="14.25" hidden="false" customHeight="true" outlineLevel="0" collapsed="false">
      <c r="A19" s="79" t="s">
        <v>1049</v>
      </c>
      <c r="B19" s="1143"/>
      <c r="C19" s="1147"/>
      <c r="D19" s="1145"/>
      <c r="E19" s="158" t="n">
        <v>0.00147026713035714</v>
      </c>
    </row>
    <row r="20" customFormat="false" ht="12.55" hidden="false" customHeight="true" outlineLevel="0" collapsed="false">
      <c r="A20" s="138" t="s">
        <v>99</v>
      </c>
      <c r="B20" s="1092" t="s">
        <v>431</v>
      </c>
      <c r="C20" s="527" t="s">
        <v>115</v>
      </c>
      <c r="D20" s="159" t="s">
        <v>115</v>
      </c>
      <c r="E20" s="595" t="s">
        <v>115</v>
      </c>
    </row>
    <row r="21" customFormat="false" ht="13.15" hidden="false" customHeight="true" outlineLevel="0" collapsed="false">
      <c r="A21" s="138" t="s">
        <v>852</v>
      </c>
      <c r="B21" s="1092" t="s">
        <v>1050</v>
      </c>
      <c r="C21" s="492" t="n">
        <v>74849.963</v>
      </c>
      <c r="D21" s="156" t="n">
        <v>0.012499999875</v>
      </c>
      <c r="E21" s="596" t="n">
        <v>0.00147026713035714</v>
      </c>
    </row>
    <row r="22" customFormat="false" ht="3.8" hidden="false" customHeight="true" outlineLevel="0" collapsed="false">
      <c r="A22" s="31"/>
      <c r="B22" s="31"/>
      <c r="C22" s="31"/>
      <c r="D22" s="31"/>
      <c r="E22" s="31"/>
    </row>
    <row r="23" customFormat="false" ht="4.55" hidden="false" customHeight="true" outlineLevel="0" collapsed="false">
      <c r="A23" s="1148"/>
      <c r="B23" s="1148"/>
      <c r="C23" s="1148"/>
      <c r="D23" s="1148"/>
      <c r="E23" s="1148"/>
    </row>
    <row r="24" customFormat="false" ht="13.3" hidden="false" customHeight="true" outlineLevel="0" collapsed="false">
      <c r="A24" s="1149" t="s">
        <v>1051</v>
      </c>
      <c r="B24" s="1149"/>
      <c r="C24" s="1149"/>
      <c r="D24" s="1149"/>
      <c r="E24" s="1149"/>
    </row>
    <row r="25" customFormat="false" ht="9.1" hidden="false" customHeight="true" outlineLevel="0" collapsed="false">
      <c r="A25" s="624"/>
      <c r="B25" s="624"/>
      <c r="C25" s="624"/>
      <c r="D25" s="624"/>
      <c r="E25" s="624"/>
    </row>
    <row r="26" customFormat="false" ht="12.05" hidden="false" customHeight="true" outlineLevel="0" collapsed="false">
      <c r="A26" s="118" t="s">
        <v>438</v>
      </c>
      <c r="B26" s="186"/>
      <c r="C26" s="186"/>
      <c r="D26" s="186"/>
      <c r="E26" s="187"/>
    </row>
    <row r="27" customFormat="false" ht="28.5" hidden="false" customHeight="true" outlineLevel="0" collapsed="false">
      <c r="A27" s="188" t="s">
        <v>920</v>
      </c>
      <c r="B27" s="188"/>
      <c r="C27" s="188"/>
      <c r="D27" s="188"/>
      <c r="E27" s="188"/>
    </row>
    <row r="28" customFormat="false" ht="12.05" hidden="false" customHeight="true" outlineLevel="0" collapsed="false">
      <c r="A28" s="496" t="s">
        <v>922</v>
      </c>
      <c r="B28" s="782"/>
      <c r="C28" s="782"/>
      <c r="D28" s="782"/>
      <c r="E28" s="783"/>
    </row>
    <row r="29" customFormat="false" ht="12.55" hidden="false" customHeight="true" outlineLevel="0" collapsed="false">
      <c r="A29" s="1016" t="s">
        <v>1052</v>
      </c>
      <c r="B29" s="782"/>
      <c r="C29" s="782"/>
      <c r="D29" s="782"/>
      <c r="E29" s="783"/>
    </row>
    <row r="30" customFormat="false" ht="13.5" hidden="false" customHeight="true" outlineLevel="0" collapsed="false">
      <c r="A30" s="1016" t="s">
        <v>1053</v>
      </c>
      <c r="B30" s="782"/>
      <c r="C30" s="782"/>
      <c r="D30" s="782"/>
      <c r="E30" s="783"/>
    </row>
    <row r="31" customFormat="false" ht="13.5" hidden="false" customHeight="true" outlineLevel="0" collapsed="false">
      <c r="A31" s="1150" t="s">
        <v>1054</v>
      </c>
      <c r="B31" s="1151"/>
      <c r="C31" s="1151"/>
      <c r="D31" s="1151"/>
      <c r="E31" s="1152"/>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4</v>
      </c>
      <c r="C1" s="117" t="s">
        <v>72</v>
      </c>
    </row>
    <row r="2" customFormat="false" ht="18.8" hidden="false" customHeight="true" outlineLevel="0" collapsed="false">
      <c r="A2" s="661" t="s">
        <v>1055</v>
      </c>
      <c r="C2" s="117" t="s">
        <v>74</v>
      </c>
    </row>
    <row r="3" customFormat="false" ht="15.65" hidden="false" customHeight="true" outlineLevel="0" collapsed="false">
      <c r="A3" s="661" t="s">
        <v>107</v>
      </c>
      <c r="C3" s="117" t="s">
        <v>75</v>
      </c>
    </row>
    <row r="4" customFormat="false" ht="12.55" hidden="false" customHeight="true" outlineLevel="0" collapsed="false">
      <c r="A4" s="144"/>
      <c r="C4" s="144"/>
    </row>
    <row r="5" customFormat="false" ht="13.15" hidden="false" customHeight="true" outlineLevel="0" collapsed="false">
      <c r="A5" s="115" t="s">
        <v>445</v>
      </c>
      <c r="B5" s="115"/>
      <c r="C5" s="144"/>
    </row>
    <row r="6" customFormat="false" ht="14.25" hidden="false" customHeight="true" outlineLevel="0" collapsed="false">
      <c r="A6" s="1153" t="s">
        <v>1056</v>
      </c>
      <c r="B6" s="397" t="s">
        <v>796</v>
      </c>
      <c r="C6" s="398" t="s">
        <v>396</v>
      </c>
    </row>
    <row r="7" customFormat="false" ht="13.5" hidden="false" customHeight="true" outlineLevel="0" collapsed="false">
      <c r="A7" s="1154" t="s">
        <v>1057</v>
      </c>
      <c r="B7" s="1146" t="s">
        <v>1058</v>
      </c>
      <c r="C7" s="595" t="s">
        <v>123</v>
      </c>
    </row>
    <row r="8" customFormat="false" ht="13.5" hidden="false" customHeight="true" outlineLevel="0" collapsed="false">
      <c r="A8" s="1154" t="s">
        <v>1059</v>
      </c>
      <c r="B8" s="1146" t="s">
        <v>1060</v>
      </c>
      <c r="C8" s="595" t="s">
        <v>123</v>
      </c>
    </row>
    <row r="9" customFormat="false" ht="15.85" hidden="false" customHeight="true" outlineLevel="0" collapsed="false">
      <c r="A9" s="955" t="s">
        <v>1061</v>
      </c>
      <c r="B9" s="1155" t="s">
        <v>1062</v>
      </c>
      <c r="C9" s="596" t="n">
        <v>0.0315509380882887</v>
      </c>
    </row>
    <row r="10" customFormat="false" ht="13.5" hidden="false" customHeight="true" outlineLevel="0" collapsed="false">
      <c r="A10" s="955" t="s">
        <v>1063</v>
      </c>
      <c r="B10" s="1155" t="s">
        <v>1064</v>
      </c>
      <c r="C10" s="596" t="n">
        <v>0.277316521290885</v>
      </c>
    </row>
    <row r="11" customFormat="false" ht="13.5" hidden="false" customHeight="true" outlineLevel="0" collapsed="false">
      <c r="A11" s="955" t="s">
        <v>1065</v>
      </c>
      <c r="B11" s="1146" t="s">
        <v>1066</v>
      </c>
      <c r="C11" s="596" t="n">
        <v>0.304759310157903</v>
      </c>
    </row>
    <row r="12" customFormat="false" ht="13.5" hidden="false" customHeight="true" outlineLevel="0" collapsed="false">
      <c r="A12" s="955" t="s">
        <v>1067</v>
      </c>
      <c r="B12" s="1146" t="s">
        <v>1068</v>
      </c>
      <c r="C12" s="596" t="n">
        <v>0.140375295861807</v>
      </c>
    </row>
    <row r="13" customFormat="false" ht="13.5" hidden="false" customHeight="true" outlineLevel="0" collapsed="false">
      <c r="A13" s="955" t="s">
        <v>1069</v>
      </c>
      <c r="B13" s="1146" t="s">
        <v>1070</v>
      </c>
      <c r="C13" s="596" t="n">
        <v>0.03</v>
      </c>
    </row>
    <row r="14" customFormat="false" ht="13.5" hidden="false" customHeight="true" outlineLevel="0" collapsed="false">
      <c r="A14" s="955" t="s">
        <v>1071</v>
      </c>
      <c r="B14" s="1146" t="s">
        <v>1072</v>
      </c>
      <c r="C14" s="596" t="n">
        <v>0.015</v>
      </c>
    </row>
    <row r="15" customFormat="false" ht="15.85" hidden="false" customHeight="true" outlineLevel="0" collapsed="false">
      <c r="A15" s="955" t="s">
        <v>1073</v>
      </c>
      <c r="B15" s="1146" t="s">
        <v>1074</v>
      </c>
      <c r="C15" s="596" t="n">
        <v>0.489103757136567</v>
      </c>
    </row>
    <row r="16" customFormat="false" ht="12.05" hidden="false" customHeight="true" outlineLevel="0" collapsed="false">
      <c r="A16" s="955" t="s">
        <v>1075</v>
      </c>
      <c r="B16" s="955"/>
      <c r="C16" s="1136" t="s">
        <v>106</v>
      </c>
    </row>
    <row r="17" customFormat="false" ht="12.05" hidden="false" customHeight="true" outlineLevel="0" collapsed="false">
      <c r="A17" s="31"/>
      <c r="B17" s="31"/>
      <c r="C17" s="31"/>
    </row>
    <row r="18" customFormat="false" ht="12.05" hidden="false" customHeight="true" outlineLevel="0" collapsed="false">
      <c r="A18" s="303" t="s">
        <v>1076</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7</v>
      </c>
      <c r="J1" s="117" t="s">
        <v>72</v>
      </c>
    </row>
    <row r="2" customFormat="false" ht="15.85" hidden="false" customHeight="true" outlineLevel="0" collapsed="false">
      <c r="A2" s="4" t="s">
        <v>1078</v>
      </c>
      <c r="J2" s="117" t="s">
        <v>74</v>
      </c>
    </row>
    <row r="3" customFormat="false" ht="15.85" hidden="false" customHeight="true" outlineLevel="0" collapsed="false">
      <c r="A3" s="4" t="s">
        <v>211</v>
      </c>
      <c r="J3" s="117" t="s">
        <v>75</v>
      </c>
    </row>
    <row r="4" customFormat="false" ht="12.7" hidden="false" customHeight="true" outlineLevel="0" collapsed="false">
      <c r="J4" s="144"/>
    </row>
    <row r="5" customFormat="false" ht="24.75" hidden="false" customHeight="true" outlineLevel="0" collapsed="false">
      <c r="A5" s="757" t="s">
        <v>76</v>
      </c>
      <c r="B5" s="397" t="s">
        <v>974</v>
      </c>
      <c r="C5" s="397"/>
      <c r="D5" s="397"/>
      <c r="E5" s="397"/>
      <c r="F5" s="397"/>
      <c r="G5" s="1083" t="s">
        <v>360</v>
      </c>
      <c r="H5" s="1083"/>
      <c r="I5" s="942" t="s">
        <v>148</v>
      </c>
      <c r="J5" s="942"/>
    </row>
    <row r="6" customFormat="false" ht="42.75" hidden="false" customHeight="true" outlineLevel="0" collapsed="false">
      <c r="A6" s="757"/>
      <c r="B6" s="946" t="s">
        <v>1079</v>
      </c>
      <c r="C6" s="285" t="s">
        <v>1080</v>
      </c>
      <c r="D6" s="406" t="s">
        <v>1081</v>
      </c>
      <c r="E6" s="285" t="s">
        <v>1082</v>
      </c>
      <c r="F6" s="406" t="s">
        <v>1083</v>
      </c>
      <c r="G6" s="399" t="s">
        <v>397</v>
      </c>
      <c r="H6" s="842" t="s">
        <v>398</v>
      </c>
      <c r="I6" s="399" t="s">
        <v>397</v>
      </c>
      <c r="J6" s="843" t="s">
        <v>398</v>
      </c>
    </row>
    <row r="7" customFormat="false" ht="12.7" hidden="false" customHeight="true" outlineLevel="0" collapsed="false">
      <c r="A7" s="1156"/>
      <c r="B7" s="886" t="s">
        <v>1084</v>
      </c>
      <c r="C7" s="886" t="s">
        <v>1085</v>
      </c>
      <c r="D7" s="406"/>
      <c r="E7" s="886" t="s">
        <v>1086</v>
      </c>
      <c r="F7" s="406"/>
      <c r="G7" s="631" t="s">
        <v>1087</v>
      </c>
      <c r="H7" s="631"/>
      <c r="I7" s="1089" t="s">
        <v>84</v>
      </c>
      <c r="J7" s="1089"/>
    </row>
    <row r="8" customFormat="false" ht="12.7" hidden="false" customHeight="true" outlineLevel="0" collapsed="false">
      <c r="A8" s="1157" t="s">
        <v>1088</v>
      </c>
      <c r="B8" s="173"/>
      <c r="C8" s="173"/>
      <c r="D8" s="173"/>
      <c r="E8" s="173"/>
      <c r="F8" s="173"/>
      <c r="G8" s="173"/>
      <c r="H8" s="173"/>
      <c r="I8" s="218" t="s">
        <v>123</v>
      </c>
      <c r="J8" s="638" t="s">
        <v>123</v>
      </c>
    </row>
    <row r="9" customFormat="false" ht="12.7" hidden="false" customHeight="true" outlineLevel="0" collapsed="false">
      <c r="A9" s="138" t="s">
        <v>99</v>
      </c>
      <c r="B9" s="527" t="s">
        <v>123</v>
      </c>
      <c r="C9" s="527" t="s">
        <v>123</v>
      </c>
      <c r="D9" s="527" t="s">
        <v>123</v>
      </c>
      <c r="E9" s="527" t="s">
        <v>123</v>
      </c>
      <c r="F9" s="527" t="s">
        <v>123</v>
      </c>
      <c r="G9" s="1158" t="s">
        <v>123</v>
      </c>
      <c r="H9" s="1158" t="s">
        <v>123</v>
      </c>
      <c r="I9" s="527" t="s">
        <v>123</v>
      </c>
      <c r="J9" s="595" t="s">
        <v>123</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9" t="s">
        <v>445</v>
      </c>
      <c r="B11" s="144"/>
      <c r="C11" s="144"/>
    </row>
    <row r="12" customFormat="false" ht="12.05" hidden="false" customHeight="true" outlineLevel="0" collapsed="false">
      <c r="A12" s="1160"/>
      <c r="B12" s="1161" t="s">
        <v>1089</v>
      </c>
      <c r="C12" s="398" t="s">
        <v>1090</v>
      </c>
    </row>
    <row r="13" customFormat="false" ht="12.05" hidden="false" customHeight="true" outlineLevel="0" collapsed="false">
      <c r="A13" s="1162" t="s">
        <v>1091</v>
      </c>
      <c r="B13" s="135" t="s">
        <v>123</v>
      </c>
      <c r="C13" s="517" t="s">
        <v>123</v>
      </c>
    </row>
    <row r="14" customFormat="false" ht="12.05" hidden="false" customHeight="true" outlineLevel="0" collapsed="false">
      <c r="A14" s="104" t="s">
        <v>1092</v>
      </c>
      <c r="B14" s="135" t="s">
        <v>123</v>
      </c>
      <c r="C14" s="517" t="s">
        <v>123</v>
      </c>
    </row>
    <row r="15" customFormat="false" ht="12.7" hidden="false" customHeight="true" outlineLevel="0" collapsed="false">
      <c r="A15" s="513" t="s">
        <v>1093</v>
      </c>
      <c r="B15" s="276" t="s">
        <v>123</v>
      </c>
      <c r="C15" s="519" t="s">
        <v>123</v>
      </c>
    </row>
    <row r="17" customFormat="false" ht="12.7" hidden="false" customHeight="true" outlineLevel="0" collapsed="false"/>
    <row r="18" customFormat="false" ht="12.05" hidden="false" customHeight="true" outlineLevel="0" collapsed="false">
      <c r="A18" s="118" t="s">
        <v>385</v>
      </c>
      <c r="B18" s="186"/>
      <c r="C18" s="186"/>
      <c r="D18" s="186"/>
      <c r="E18" s="186"/>
      <c r="F18" s="186"/>
      <c r="G18" s="186"/>
      <c r="H18" s="186"/>
      <c r="I18" s="186"/>
      <c r="J18" s="187"/>
    </row>
    <row r="19" customFormat="false" ht="24.75" hidden="false" customHeight="true" outlineLevel="0" collapsed="false">
      <c r="A19" s="1163" t="s">
        <v>1094</v>
      </c>
      <c r="B19" s="1163"/>
      <c r="C19" s="1163"/>
      <c r="D19" s="1163"/>
      <c r="E19" s="1163"/>
      <c r="F19" s="1163"/>
      <c r="G19" s="1163"/>
      <c r="H19" s="1163"/>
      <c r="I19" s="1163"/>
      <c r="J19" s="1163"/>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5</v>
      </c>
      <c r="M1" s="117" t="s">
        <v>72</v>
      </c>
    </row>
    <row r="2" customFormat="false" ht="15.85" hidden="false" customHeight="true" outlineLevel="0" collapsed="false">
      <c r="A2" s="4" t="s">
        <v>1096</v>
      </c>
      <c r="M2" s="117" t="s">
        <v>74</v>
      </c>
    </row>
    <row r="3" customFormat="false" ht="15.85" hidden="false" customHeight="true" outlineLevel="0" collapsed="false">
      <c r="A3" s="4" t="s">
        <v>211</v>
      </c>
      <c r="M3" s="117" t="s">
        <v>75</v>
      </c>
    </row>
    <row r="4" customFormat="false" ht="12.7" hidden="false" customHeight="true" outlineLevel="0" collapsed="false">
      <c r="M4" s="624"/>
    </row>
    <row r="5" customFormat="false" ht="12.55" hidden="false" customHeight="true" outlineLevel="0" collapsed="false">
      <c r="A5" s="757" t="s">
        <v>446</v>
      </c>
      <c r="B5" s="397" t="s">
        <v>1097</v>
      </c>
      <c r="C5" s="397"/>
      <c r="D5" s="397"/>
      <c r="E5" s="397"/>
      <c r="F5" s="397"/>
      <c r="G5" s="397"/>
      <c r="H5" s="397"/>
      <c r="I5" s="397"/>
      <c r="J5" s="397" t="s">
        <v>360</v>
      </c>
      <c r="K5" s="397"/>
      <c r="L5" s="398" t="s">
        <v>148</v>
      </c>
      <c r="M5" s="398"/>
    </row>
    <row r="6" customFormat="false" ht="36" hidden="false" customHeight="true" outlineLevel="0" collapsed="false">
      <c r="A6" s="1059" t="s">
        <v>450</v>
      </c>
      <c r="B6" s="285" t="s">
        <v>1098</v>
      </c>
      <c r="C6" s="406" t="s">
        <v>1099</v>
      </c>
      <c r="D6" s="406" t="s">
        <v>1100</v>
      </c>
      <c r="E6" s="406" t="s">
        <v>1101</v>
      </c>
      <c r="F6" s="285" t="s">
        <v>1092</v>
      </c>
      <c r="G6" s="285" t="s">
        <v>1102</v>
      </c>
      <c r="H6" s="406" t="s">
        <v>1103</v>
      </c>
      <c r="I6" s="406" t="s">
        <v>1104</v>
      </c>
      <c r="J6" s="399" t="s">
        <v>365</v>
      </c>
      <c r="K6" s="842" t="s">
        <v>798</v>
      </c>
      <c r="L6" s="399" t="s">
        <v>365</v>
      </c>
      <c r="M6" s="843" t="s">
        <v>798</v>
      </c>
    </row>
    <row r="7" customFormat="false" ht="12.7" hidden="false" customHeight="true" outlineLevel="0" collapsed="false">
      <c r="A7" s="509"/>
      <c r="B7" s="886" t="s">
        <v>688</v>
      </c>
      <c r="C7" s="406"/>
      <c r="D7" s="406"/>
      <c r="E7" s="406"/>
      <c r="F7" s="886"/>
      <c r="G7" s="886" t="s">
        <v>1086</v>
      </c>
      <c r="H7" s="406"/>
      <c r="I7" s="406"/>
      <c r="J7" s="406" t="s">
        <v>1087</v>
      </c>
      <c r="K7" s="406"/>
      <c r="L7" s="407" t="s">
        <v>84</v>
      </c>
      <c r="M7" s="407"/>
    </row>
    <row r="8" customFormat="false" ht="12.7" hidden="false" customHeight="true" outlineLevel="0" collapsed="false">
      <c r="A8" s="164" t="s">
        <v>1105</v>
      </c>
      <c r="B8" s="409"/>
      <c r="C8" s="409"/>
      <c r="D8" s="409"/>
      <c r="E8" s="409"/>
      <c r="F8" s="409"/>
      <c r="G8" s="409"/>
      <c r="H8" s="409"/>
      <c r="I8" s="409"/>
      <c r="J8" s="173"/>
      <c r="K8" s="173"/>
      <c r="L8" s="218" t="s">
        <v>123</v>
      </c>
      <c r="M8" s="638" t="s">
        <v>123</v>
      </c>
    </row>
    <row r="9" customFormat="false" ht="12.05" hidden="false" customHeight="true" outlineLevel="0" collapsed="false">
      <c r="A9" s="639" t="s">
        <v>1106</v>
      </c>
      <c r="B9" s="451" t="s">
        <v>123</v>
      </c>
      <c r="C9" s="451" t="s">
        <v>123</v>
      </c>
      <c r="D9" s="451" t="s">
        <v>123</v>
      </c>
      <c r="E9" s="451" t="s">
        <v>123</v>
      </c>
      <c r="F9" s="451" t="s">
        <v>123</v>
      </c>
      <c r="G9" s="451" t="s">
        <v>123</v>
      </c>
      <c r="H9" s="451" t="s">
        <v>123</v>
      </c>
      <c r="I9" s="451" t="s">
        <v>123</v>
      </c>
      <c r="J9" s="80" t="s">
        <v>123</v>
      </c>
      <c r="K9" s="218" t="s">
        <v>123</v>
      </c>
      <c r="L9" s="459" t="s">
        <v>123</v>
      </c>
      <c r="M9" s="595" t="s">
        <v>123</v>
      </c>
    </row>
    <row r="10" customFormat="false" ht="12.05" hidden="false" customHeight="true" outlineLevel="0" collapsed="false">
      <c r="A10" s="639" t="s">
        <v>1107</v>
      </c>
      <c r="B10" s="451" t="s">
        <v>123</v>
      </c>
      <c r="C10" s="451" t="s">
        <v>123</v>
      </c>
      <c r="D10" s="451" t="s">
        <v>123</v>
      </c>
      <c r="E10" s="451" t="s">
        <v>123</v>
      </c>
      <c r="F10" s="451" t="s">
        <v>123</v>
      </c>
      <c r="G10" s="451" t="s">
        <v>123</v>
      </c>
      <c r="H10" s="451" t="s">
        <v>123</v>
      </c>
      <c r="I10" s="451" t="s">
        <v>123</v>
      </c>
      <c r="J10" s="218" t="s">
        <v>123</v>
      </c>
      <c r="K10" s="218" t="s">
        <v>123</v>
      </c>
      <c r="L10" s="451" t="s">
        <v>123</v>
      </c>
      <c r="M10" s="595" t="s">
        <v>123</v>
      </c>
    </row>
    <row r="11" customFormat="false" ht="12.05" hidden="false" customHeight="true" outlineLevel="0" collapsed="false">
      <c r="A11" s="639" t="s">
        <v>1108</v>
      </c>
      <c r="B11" s="451" t="s">
        <v>123</v>
      </c>
      <c r="C11" s="451" t="s">
        <v>123</v>
      </c>
      <c r="D11" s="451" t="s">
        <v>123</v>
      </c>
      <c r="E11" s="451" t="s">
        <v>123</v>
      </c>
      <c r="F11" s="451" t="s">
        <v>123</v>
      </c>
      <c r="G11" s="451" t="s">
        <v>123</v>
      </c>
      <c r="H11" s="451" t="s">
        <v>123</v>
      </c>
      <c r="I11" s="451" t="s">
        <v>123</v>
      </c>
      <c r="J11" s="218" t="s">
        <v>123</v>
      </c>
      <c r="K11" s="218" t="s">
        <v>123</v>
      </c>
      <c r="L11" s="451" t="s">
        <v>123</v>
      </c>
      <c r="M11" s="595" t="s">
        <v>123</v>
      </c>
    </row>
    <row r="12" customFormat="false" ht="12.05" hidden="false" customHeight="true" outlineLevel="0" collapsed="false">
      <c r="A12" s="639" t="s">
        <v>1109</v>
      </c>
      <c r="B12" s="451" t="s">
        <v>123</v>
      </c>
      <c r="C12" s="451" t="s">
        <v>123</v>
      </c>
      <c r="D12" s="451" t="s">
        <v>123</v>
      </c>
      <c r="E12" s="451" t="s">
        <v>123</v>
      </c>
      <c r="F12" s="451" t="s">
        <v>123</v>
      </c>
      <c r="G12" s="451" t="s">
        <v>123</v>
      </c>
      <c r="H12" s="451" t="s">
        <v>123</v>
      </c>
      <c r="I12" s="451" t="s">
        <v>106</v>
      </c>
      <c r="J12" s="218" t="s">
        <v>123</v>
      </c>
      <c r="K12" s="218" t="s">
        <v>123</v>
      </c>
      <c r="L12" s="451" t="s">
        <v>123</v>
      </c>
      <c r="M12" s="595" t="s">
        <v>123</v>
      </c>
    </row>
    <row r="13" customFormat="false" ht="12.05" hidden="false" customHeight="true" outlineLevel="0" collapsed="false">
      <c r="A13" s="639" t="s">
        <v>1110</v>
      </c>
      <c r="B13" s="451" t="s">
        <v>123</v>
      </c>
      <c r="C13" s="451" t="s">
        <v>123</v>
      </c>
      <c r="D13" s="451" t="s">
        <v>123</v>
      </c>
      <c r="E13" s="451" t="s">
        <v>123</v>
      </c>
      <c r="F13" s="451" t="s">
        <v>123</v>
      </c>
      <c r="G13" s="451" t="s">
        <v>123</v>
      </c>
      <c r="H13" s="451" t="s">
        <v>123</v>
      </c>
      <c r="I13" s="451" t="s">
        <v>123</v>
      </c>
      <c r="J13" s="218" t="s">
        <v>123</v>
      </c>
      <c r="K13" s="218" t="s">
        <v>123</v>
      </c>
      <c r="L13" s="451" t="s">
        <v>123</v>
      </c>
      <c r="M13" s="595" t="s">
        <v>123</v>
      </c>
    </row>
    <row r="14" customFormat="false" ht="12.05" hidden="false" customHeight="true" outlineLevel="0" collapsed="false">
      <c r="A14" s="639" t="s">
        <v>1111</v>
      </c>
      <c r="B14" s="451" t="s">
        <v>123</v>
      </c>
      <c r="C14" s="451" t="s">
        <v>123</v>
      </c>
      <c r="D14" s="451" t="s">
        <v>123</v>
      </c>
      <c r="E14" s="451" t="s">
        <v>123</v>
      </c>
      <c r="F14" s="451" t="s">
        <v>123</v>
      </c>
      <c r="G14" s="451" t="s">
        <v>123</v>
      </c>
      <c r="H14" s="451" t="s">
        <v>123</v>
      </c>
      <c r="I14" s="451" t="s">
        <v>123</v>
      </c>
      <c r="J14" s="218" t="s">
        <v>123</v>
      </c>
      <c r="K14" s="218" t="s">
        <v>123</v>
      </c>
      <c r="L14" s="451" t="s">
        <v>123</v>
      </c>
      <c r="M14" s="595" t="s">
        <v>123</v>
      </c>
    </row>
    <row r="15" customFormat="false" ht="12.05" hidden="false" customHeight="true" outlineLevel="0" collapsed="false">
      <c r="A15" s="639" t="s">
        <v>344</v>
      </c>
      <c r="B15" s="82"/>
      <c r="C15" s="82"/>
      <c r="D15" s="82"/>
      <c r="E15" s="82"/>
      <c r="F15" s="82"/>
      <c r="G15" s="82"/>
      <c r="H15" s="82"/>
      <c r="I15" s="458"/>
      <c r="J15" s="82"/>
      <c r="K15" s="82"/>
      <c r="L15" s="80" t="s">
        <v>123</v>
      </c>
      <c r="M15" s="134" t="s">
        <v>123</v>
      </c>
    </row>
    <row r="16" customFormat="false" ht="12.7" hidden="false" customHeight="true" outlineLevel="0" collapsed="false">
      <c r="A16" s="138" t="s">
        <v>1112</v>
      </c>
      <c r="B16" s="527" t="s">
        <v>123</v>
      </c>
      <c r="C16" s="527" t="s">
        <v>123</v>
      </c>
      <c r="D16" s="527" t="s">
        <v>123</v>
      </c>
      <c r="E16" s="527" t="s">
        <v>123</v>
      </c>
      <c r="F16" s="527" t="s">
        <v>123</v>
      </c>
      <c r="G16" s="527" t="s">
        <v>123</v>
      </c>
      <c r="H16" s="527" t="s">
        <v>123</v>
      </c>
      <c r="I16" s="527" t="s">
        <v>123</v>
      </c>
      <c r="J16" s="159" t="s">
        <v>123</v>
      </c>
      <c r="K16" s="159" t="s">
        <v>123</v>
      </c>
      <c r="L16" s="527" t="s">
        <v>123</v>
      </c>
      <c r="M16" s="595" t="s">
        <v>123</v>
      </c>
    </row>
    <row r="17" customFormat="false" ht="12.05" hidden="false" customHeight="true" outlineLevel="0" collapsed="false">
      <c r="A17" s="645" t="s">
        <v>1113</v>
      </c>
      <c r="B17" s="99"/>
      <c r="C17" s="99"/>
      <c r="D17" s="99"/>
      <c r="E17" s="99"/>
      <c r="F17" s="99"/>
      <c r="G17" s="99"/>
      <c r="H17" s="99"/>
      <c r="I17" s="1164"/>
      <c r="J17" s="99"/>
      <c r="K17" s="99"/>
      <c r="L17" s="97" t="s">
        <v>123</v>
      </c>
      <c r="M17" s="101" t="s">
        <v>123</v>
      </c>
    </row>
    <row r="18" customFormat="false" ht="12.05" hidden="false" customHeight="true" outlineLevel="0" collapsed="false">
      <c r="A18" s="639" t="s">
        <v>1114</v>
      </c>
      <c r="B18" s="451" t="s">
        <v>123</v>
      </c>
      <c r="C18" s="451" t="s">
        <v>123</v>
      </c>
      <c r="D18" s="451" t="s">
        <v>123</v>
      </c>
      <c r="E18" s="451" t="s">
        <v>123</v>
      </c>
      <c r="F18" s="451" t="s">
        <v>123</v>
      </c>
      <c r="G18" s="451" t="s">
        <v>123</v>
      </c>
      <c r="H18" s="451" t="s">
        <v>123</v>
      </c>
      <c r="I18" s="459" t="s">
        <v>123</v>
      </c>
      <c r="J18" s="218" t="s">
        <v>123</v>
      </c>
      <c r="K18" s="218" t="s">
        <v>123</v>
      </c>
      <c r="L18" s="451" t="s">
        <v>123</v>
      </c>
      <c r="M18" s="595" t="s">
        <v>123</v>
      </c>
    </row>
    <row r="19" customFormat="false" ht="12.05" hidden="false" customHeight="true" outlineLevel="0" collapsed="false">
      <c r="A19" s="639" t="s">
        <v>1115</v>
      </c>
      <c r="B19" s="451" t="s">
        <v>123</v>
      </c>
      <c r="C19" s="451" t="s">
        <v>123</v>
      </c>
      <c r="D19" s="451" t="s">
        <v>123</v>
      </c>
      <c r="E19" s="451" t="s">
        <v>123</v>
      </c>
      <c r="F19" s="451" t="s">
        <v>123</v>
      </c>
      <c r="G19" s="451" t="s">
        <v>123</v>
      </c>
      <c r="H19" s="451" t="s">
        <v>123</v>
      </c>
      <c r="I19" s="459" t="s">
        <v>123</v>
      </c>
      <c r="J19" s="218" t="s">
        <v>123</v>
      </c>
      <c r="K19" s="218" t="s">
        <v>123</v>
      </c>
      <c r="L19" s="451" t="s">
        <v>123</v>
      </c>
      <c r="M19" s="595" t="s">
        <v>123</v>
      </c>
    </row>
    <row r="20" customFormat="false" ht="12.05" hidden="false" customHeight="true" outlineLevel="0" collapsed="false">
      <c r="A20" s="639" t="s">
        <v>1116</v>
      </c>
      <c r="B20" s="451" t="s">
        <v>123</v>
      </c>
      <c r="C20" s="451" t="s">
        <v>123</v>
      </c>
      <c r="D20" s="451" t="s">
        <v>123</v>
      </c>
      <c r="E20" s="451" t="s">
        <v>123</v>
      </c>
      <c r="F20" s="451" t="s">
        <v>123</v>
      </c>
      <c r="G20" s="451" t="s">
        <v>123</v>
      </c>
      <c r="H20" s="451" t="s">
        <v>123</v>
      </c>
      <c r="I20" s="459" t="s">
        <v>123</v>
      </c>
      <c r="J20" s="218" t="s">
        <v>123</v>
      </c>
      <c r="K20" s="218" t="s">
        <v>123</v>
      </c>
      <c r="L20" s="451" t="s">
        <v>123</v>
      </c>
      <c r="M20" s="595" t="s">
        <v>123</v>
      </c>
    </row>
    <row r="21" customFormat="false" ht="12.05" hidden="false" customHeight="true" outlineLevel="0" collapsed="false">
      <c r="A21" s="639" t="s">
        <v>344</v>
      </c>
      <c r="B21" s="1165"/>
      <c r="C21" s="1165"/>
      <c r="D21" s="1165"/>
      <c r="E21" s="1165"/>
      <c r="F21" s="1165"/>
      <c r="G21" s="1165"/>
      <c r="H21" s="1165"/>
      <c r="I21" s="1166"/>
      <c r="J21" s="1165"/>
      <c r="K21" s="82"/>
      <c r="L21" s="80" t="s">
        <v>123</v>
      </c>
      <c r="M21" s="134" t="s">
        <v>123</v>
      </c>
    </row>
    <row r="22" customFormat="false" ht="12.7" hidden="false" customHeight="true" outlineLevel="0" collapsed="false">
      <c r="A22" s="1167" t="s">
        <v>1117</v>
      </c>
      <c r="B22" s="1049" t="s">
        <v>123</v>
      </c>
      <c r="C22" s="1049" t="s">
        <v>123</v>
      </c>
      <c r="D22" s="1049" t="s">
        <v>123</v>
      </c>
      <c r="E22" s="1049" t="s">
        <v>123</v>
      </c>
      <c r="F22" s="1049" t="s">
        <v>123</v>
      </c>
      <c r="G22" s="1049" t="s">
        <v>123</v>
      </c>
      <c r="H22" s="1049" t="s">
        <v>123</v>
      </c>
      <c r="I22" s="1050" t="s">
        <v>123</v>
      </c>
      <c r="J22" s="177" t="s">
        <v>123</v>
      </c>
      <c r="K22" s="177" t="s">
        <v>123</v>
      </c>
      <c r="L22" s="1049" t="s">
        <v>123</v>
      </c>
      <c r="M22" s="152" t="s">
        <v>123</v>
      </c>
    </row>
    <row r="23" customFormat="false" ht="12.05" hidden="false" customHeight="true" outlineLevel="0" collapsed="false">
      <c r="A23" s="645" t="s">
        <v>1118</v>
      </c>
      <c r="B23" s="99"/>
      <c r="C23" s="99"/>
      <c r="D23" s="99"/>
      <c r="E23" s="99"/>
      <c r="F23" s="99"/>
      <c r="G23" s="99"/>
      <c r="H23" s="99"/>
      <c r="I23" s="1164"/>
      <c r="J23" s="99"/>
      <c r="K23" s="99"/>
      <c r="L23" s="1168" t="s">
        <v>123</v>
      </c>
      <c r="M23" s="491" t="s">
        <v>123</v>
      </c>
    </row>
    <row r="24" customFormat="false" ht="12.05" hidden="false" customHeight="true" outlineLevel="0" collapsed="false">
      <c r="A24" s="639" t="s">
        <v>1119</v>
      </c>
      <c r="B24" s="451" t="s">
        <v>123</v>
      </c>
      <c r="C24" s="451" t="s">
        <v>123</v>
      </c>
      <c r="D24" s="451" t="s">
        <v>123</v>
      </c>
      <c r="E24" s="451" t="s">
        <v>123</v>
      </c>
      <c r="F24" s="451" t="s">
        <v>123</v>
      </c>
      <c r="G24" s="451" t="s">
        <v>123</v>
      </c>
      <c r="H24" s="451" t="s">
        <v>123</v>
      </c>
      <c r="I24" s="459" t="s">
        <v>123</v>
      </c>
      <c r="J24" s="218" t="s">
        <v>123</v>
      </c>
      <c r="K24" s="218" t="s">
        <v>123</v>
      </c>
      <c r="L24" s="451" t="s">
        <v>123</v>
      </c>
      <c r="M24" s="595" t="s">
        <v>123</v>
      </c>
    </row>
    <row r="25" customFormat="false" ht="12.05" hidden="false" customHeight="true" outlineLevel="0" collapsed="false">
      <c r="A25" s="639" t="s">
        <v>344</v>
      </c>
      <c r="B25" s="1165"/>
      <c r="C25" s="1165"/>
      <c r="D25" s="1165"/>
      <c r="E25" s="1165"/>
      <c r="F25" s="1165"/>
      <c r="G25" s="1165"/>
      <c r="H25" s="1165"/>
      <c r="I25" s="1166"/>
      <c r="J25" s="1165"/>
      <c r="K25" s="1165"/>
      <c r="L25" s="80" t="s">
        <v>123</v>
      </c>
      <c r="M25" s="134" t="s">
        <v>123</v>
      </c>
    </row>
    <row r="26" customFormat="false" ht="12.7" hidden="false" customHeight="true" outlineLevel="0" collapsed="false">
      <c r="A26" s="1167" t="s">
        <v>1120</v>
      </c>
      <c r="B26" s="1049" t="s">
        <v>123</v>
      </c>
      <c r="C26" s="1049" t="s">
        <v>123</v>
      </c>
      <c r="D26" s="1049" t="s">
        <v>123</v>
      </c>
      <c r="E26" s="1049" t="s">
        <v>123</v>
      </c>
      <c r="F26" s="1049" t="s">
        <v>123</v>
      </c>
      <c r="G26" s="1049" t="s">
        <v>123</v>
      </c>
      <c r="H26" s="1049" t="s">
        <v>123</v>
      </c>
      <c r="I26" s="1050" t="s">
        <v>123</v>
      </c>
      <c r="J26" s="177" t="s">
        <v>123</v>
      </c>
      <c r="K26" s="177" t="s">
        <v>123</v>
      </c>
      <c r="L26" s="1049" t="s">
        <v>123</v>
      </c>
      <c r="M26" s="152" t="s">
        <v>123</v>
      </c>
    </row>
    <row r="27" customFormat="false" ht="12.7" hidden="false" customHeight="true" outlineLevel="0" collapsed="false">
      <c r="A27" s="1169" t="s">
        <v>1121</v>
      </c>
      <c r="B27" s="532" t="s">
        <v>123</v>
      </c>
      <c r="C27" s="532" t="s">
        <v>123</v>
      </c>
      <c r="D27" s="532" t="s">
        <v>123</v>
      </c>
      <c r="E27" s="532" t="s">
        <v>123</v>
      </c>
      <c r="F27" s="532" t="s">
        <v>123</v>
      </c>
      <c r="G27" s="532" t="s">
        <v>123</v>
      </c>
      <c r="H27" s="532" t="s">
        <v>123</v>
      </c>
      <c r="I27" s="535" t="s">
        <v>123</v>
      </c>
      <c r="J27" s="1170" t="s">
        <v>123</v>
      </c>
      <c r="K27" s="1171" t="s">
        <v>123</v>
      </c>
      <c r="L27" s="532" t="s">
        <v>123</v>
      </c>
      <c r="M27" s="536" t="s">
        <v>123</v>
      </c>
    </row>
    <row r="28" customFormat="false" ht="12.05" hidden="false" customHeight="true" outlineLevel="0" collapsed="false">
      <c r="A28" s="645" t="s">
        <v>1122</v>
      </c>
      <c r="B28" s="99"/>
      <c r="C28" s="99"/>
      <c r="D28" s="99"/>
      <c r="E28" s="99"/>
      <c r="F28" s="99"/>
      <c r="G28" s="99"/>
      <c r="H28" s="99"/>
      <c r="I28" s="1164"/>
      <c r="J28" s="99"/>
      <c r="K28" s="99"/>
      <c r="L28" s="97" t="s">
        <v>123</v>
      </c>
      <c r="M28" s="101" t="s">
        <v>123</v>
      </c>
    </row>
    <row r="29" customFormat="false" ht="12.55" hidden="false" customHeight="true" outlineLevel="0" collapsed="false">
      <c r="A29" s="138" t="s">
        <v>99</v>
      </c>
      <c r="B29" s="527" t="s">
        <v>123</v>
      </c>
      <c r="C29" s="527" t="s">
        <v>123</v>
      </c>
      <c r="D29" s="527" t="s">
        <v>123</v>
      </c>
      <c r="E29" s="527" t="s">
        <v>123</v>
      </c>
      <c r="F29" s="527" t="s">
        <v>123</v>
      </c>
      <c r="G29" s="527" t="s">
        <v>123</v>
      </c>
      <c r="H29" s="527" t="s">
        <v>123</v>
      </c>
      <c r="I29" s="527" t="s">
        <v>123</v>
      </c>
      <c r="J29" s="159" t="s">
        <v>123</v>
      </c>
      <c r="K29" s="159" t="s">
        <v>123</v>
      </c>
      <c r="L29" s="527" t="s">
        <v>123</v>
      </c>
      <c r="M29" s="595" t="s">
        <v>123</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8</v>
      </c>
      <c r="B32" s="186"/>
      <c r="C32" s="186"/>
      <c r="D32" s="186"/>
      <c r="E32" s="186"/>
      <c r="F32" s="186"/>
      <c r="G32" s="186"/>
      <c r="H32" s="186"/>
      <c r="I32" s="186"/>
      <c r="J32" s="186"/>
      <c r="K32" s="186"/>
      <c r="L32" s="186"/>
      <c r="M32" s="187"/>
    </row>
    <row r="33" customFormat="false" ht="27.1" hidden="false" customHeight="true" outlineLevel="0" collapsed="false">
      <c r="A33" s="1163" t="s">
        <v>1123</v>
      </c>
      <c r="B33" s="1163"/>
      <c r="C33" s="1163"/>
      <c r="D33" s="1163"/>
      <c r="E33" s="1163"/>
      <c r="F33" s="1163"/>
      <c r="G33" s="1163"/>
      <c r="H33" s="1163"/>
      <c r="I33" s="1163"/>
      <c r="J33" s="1163"/>
      <c r="K33" s="1163"/>
      <c r="L33" s="1163"/>
      <c r="M33" s="1163"/>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4</v>
      </c>
      <c r="G1" s="117" t="s">
        <v>72</v>
      </c>
    </row>
    <row r="2" customFormat="false" ht="15.85" hidden="false" customHeight="true" outlineLevel="0" collapsed="false">
      <c r="A2" s="4" t="s">
        <v>211</v>
      </c>
      <c r="G2" s="117" t="s">
        <v>74</v>
      </c>
    </row>
    <row r="3" customFormat="false" ht="12.55" hidden="false" customHeight="false" outlineLevel="0" collapsed="false">
      <c r="G3" s="117" t="s">
        <v>75</v>
      </c>
    </row>
    <row r="4" customFormat="false" ht="16.3" hidden="false" customHeight="false" outlineLevel="0" collapsed="false">
      <c r="G4" s="1172"/>
    </row>
    <row r="5" customFormat="false" ht="33.05" hidden="false" customHeight="true" outlineLevel="0" collapsed="false">
      <c r="A5" s="1173" t="s">
        <v>76</v>
      </c>
      <c r="B5" s="1174" t="s">
        <v>1125</v>
      </c>
      <c r="C5" s="1175" t="s">
        <v>1126</v>
      </c>
      <c r="D5" s="1175" t="s">
        <v>1127</v>
      </c>
      <c r="E5" s="1176" t="s">
        <v>1128</v>
      </c>
      <c r="F5" s="1176" t="s">
        <v>81</v>
      </c>
      <c r="G5" s="1177" t="s">
        <v>82</v>
      </c>
    </row>
    <row r="6" customFormat="false" ht="13.15" hidden="false" customHeight="true" outlineLevel="0" collapsed="false">
      <c r="A6" s="1173"/>
      <c r="B6" s="1178" t="s">
        <v>84</v>
      </c>
      <c r="C6" s="1178"/>
      <c r="D6" s="1178"/>
      <c r="E6" s="1178"/>
      <c r="F6" s="1178"/>
      <c r="G6" s="1178"/>
    </row>
    <row r="7" customFormat="false" ht="13.8" hidden="false" customHeight="false" outlineLevel="0" collapsed="false">
      <c r="A7" s="1179" t="s">
        <v>1129</v>
      </c>
      <c r="B7" s="1180" t="n">
        <v>-2142.67862537453</v>
      </c>
      <c r="C7" s="1180" t="s">
        <v>127</v>
      </c>
      <c r="D7" s="1180" t="s">
        <v>127</v>
      </c>
      <c r="E7" s="1180" t="s">
        <v>271</v>
      </c>
      <c r="F7" s="1180" t="s">
        <v>271</v>
      </c>
      <c r="G7" s="1180" t="n">
        <v>52.9004884685324</v>
      </c>
      <c r="H7" s="1181"/>
    </row>
    <row r="8" customFormat="false" ht="12.55" hidden="false" customHeight="false" outlineLevel="0" collapsed="false">
      <c r="A8" s="1182" t="s">
        <v>1130</v>
      </c>
      <c r="B8" s="1183" t="n">
        <v>-4250.2523587677</v>
      </c>
      <c r="C8" s="1183" t="s">
        <v>127</v>
      </c>
      <c r="D8" s="1183" t="s">
        <v>127</v>
      </c>
      <c r="E8" s="1183" t="s">
        <v>271</v>
      </c>
      <c r="F8" s="1183" t="s">
        <v>271</v>
      </c>
      <c r="G8" s="1183" t="n">
        <v>52.9004884685324</v>
      </c>
      <c r="H8" s="1181"/>
    </row>
    <row r="9" customFormat="false" ht="12.55" hidden="false" customHeight="false" outlineLevel="0" collapsed="false">
      <c r="A9" s="1184" t="s">
        <v>1131</v>
      </c>
      <c r="B9" s="1185" t="n">
        <v>-4188.44961769717</v>
      </c>
      <c r="C9" s="1185" t="s">
        <v>127</v>
      </c>
      <c r="D9" s="1185" t="s">
        <v>127</v>
      </c>
      <c r="E9" s="1186" t="s">
        <v>115</v>
      </c>
      <c r="F9" s="1186" t="s">
        <v>115</v>
      </c>
      <c r="G9" s="1186" t="n">
        <v>52.9004884685324</v>
      </c>
      <c r="H9" s="1181"/>
    </row>
    <row r="10" customFormat="false" ht="13.15" hidden="false" customHeight="false" outlineLevel="0" collapsed="false">
      <c r="A10" s="1187" t="s">
        <v>1132</v>
      </c>
      <c r="B10" s="1188" t="n">
        <v>-61.8027410705288</v>
      </c>
      <c r="C10" s="1188" t="s">
        <v>106</v>
      </c>
      <c r="D10" s="1188" t="s">
        <v>106</v>
      </c>
      <c r="E10" s="1189" t="s">
        <v>106</v>
      </c>
      <c r="F10" s="1189" t="s">
        <v>106</v>
      </c>
      <c r="G10" s="1189" t="s">
        <v>106</v>
      </c>
      <c r="H10" s="1181"/>
    </row>
    <row r="11" customFormat="false" ht="12.55" hidden="false" customHeight="false" outlineLevel="0" collapsed="false">
      <c r="A11" s="1182" t="s">
        <v>1133</v>
      </c>
      <c r="B11" s="1183" t="n">
        <v>1225.68800558237</v>
      </c>
      <c r="C11" s="1183" t="s">
        <v>106</v>
      </c>
      <c r="D11" s="1183" t="s">
        <v>106</v>
      </c>
      <c r="E11" s="1183" t="s">
        <v>115</v>
      </c>
      <c r="F11" s="1183" t="s">
        <v>115</v>
      </c>
      <c r="G11" s="1183" t="s">
        <v>106</v>
      </c>
      <c r="H11" s="1181"/>
    </row>
    <row r="12" customFormat="false" ht="12.55" hidden="false" customHeight="false" outlineLevel="0" collapsed="false">
      <c r="A12" s="1184" t="s">
        <v>1134</v>
      </c>
      <c r="B12" s="1185" t="n">
        <v>901.273216791285</v>
      </c>
      <c r="C12" s="1185" t="s">
        <v>106</v>
      </c>
      <c r="D12" s="1185" t="s">
        <v>106</v>
      </c>
      <c r="E12" s="1186" t="s">
        <v>115</v>
      </c>
      <c r="F12" s="1186" t="s">
        <v>115</v>
      </c>
      <c r="G12" s="1186" t="s">
        <v>106</v>
      </c>
      <c r="H12" s="1181"/>
    </row>
    <row r="13" customFormat="false" ht="13.15" hidden="false" customHeight="false" outlineLevel="0" collapsed="false">
      <c r="A13" s="1187" t="s">
        <v>1135</v>
      </c>
      <c r="B13" s="1188" t="n">
        <v>324.414788791082</v>
      </c>
      <c r="C13" s="1188" t="s">
        <v>106</v>
      </c>
      <c r="D13" s="1188" t="s">
        <v>106</v>
      </c>
      <c r="E13" s="1189" t="s">
        <v>115</v>
      </c>
      <c r="F13" s="1189" t="s">
        <v>115</v>
      </c>
      <c r="G13" s="1189" t="s">
        <v>106</v>
      </c>
      <c r="H13" s="1181"/>
    </row>
    <row r="14" customFormat="false" ht="12.55" hidden="false" customHeight="false" outlineLevel="0" collapsed="false">
      <c r="A14" s="1182" t="s">
        <v>1136</v>
      </c>
      <c r="B14" s="1183" t="n">
        <v>569.052008902942</v>
      </c>
      <c r="C14" s="1183" t="s">
        <v>106</v>
      </c>
      <c r="D14" s="1183" t="s">
        <v>106</v>
      </c>
      <c r="E14" s="1183" t="s">
        <v>115</v>
      </c>
      <c r="F14" s="1183" t="s">
        <v>115</v>
      </c>
      <c r="G14" s="1183" t="s">
        <v>106</v>
      </c>
      <c r="H14" s="1181"/>
    </row>
    <row r="15" customFormat="false" ht="12.55" hidden="false" customHeight="false" outlineLevel="0" collapsed="false">
      <c r="A15" s="1184" t="s">
        <v>1137</v>
      </c>
      <c r="B15" s="1185" t="n">
        <v>683.421010698622</v>
      </c>
      <c r="C15" s="1185" t="s">
        <v>106</v>
      </c>
      <c r="D15" s="1185" t="s">
        <v>106</v>
      </c>
      <c r="E15" s="1186" t="s">
        <v>115</v>
      </c>
      <c r="F15" s="1186" t="s">
        <v>115</v>
      </c>
      <c r="G15" s="1186" t="s">
        <v>106</v>
      </c>
      <c r="H15" s="1181"/>
    </row>
    <row r="16" customFormat="false" ht="13.15" hidden="false" customHeight="false" outlineLevel="0" collapsed="false">
      <c r="A16" s="1187" t="s">
        <v>1138</v>
      </c>
      <c r="B16" s="1188" t="n">
        <v>-114.36900179568</v>
      </c>
      <c r="C16" s="1188" t="s">
        <v>106</v>
      </c>
      <c r="D16" s="1188" t="s">
        <v>106</v>
      </c>
      <c r="E16" s="1189" t="s">
        <v>115</v>
      </c>
      <c r="F16" s="1189" t="s">
        <v>115</v>
      </c>
      <c r="G16" s="1189" t="s">
        <v>106</v>
      </c>
      <c r="H16" s="1181"/>
    </row>
    <row r="17" customFormat="false" ht="12.55" hidden="false" customHeight="false" outlineLevel="0" collapsed="false">
      <c r="A17" s="1182" t="s">
        <v>1139</v>
      </c>
      <c r="B17" s="1183" t="n">
        <v>10.0613796569115</v>
      </c>
      <c r="C17" s="1183" t="s">
        <v>106</v>
      </c>
      <c r="D17" s="1183" t="s">
        <v>106</v>
      </c>
      <c r="E17" s="1183" t="s">
        <v>115</v>
      </c>
      <c r="F17" s="1183" t="s">
        <v>115</v>
      </c>
      <c r="G17" s="1183" t="s">
        <v>106</v>
      </c>
      <c r="H17" s="1181"/>
    </row>
    <row r="18" customFormat="false" ht="13.8" hidden="false" customHeight="false" outlineLevel="0" collapsed="false">
      <c r="A18" s="1184" t="s">
        <v>1140</v>
      </c>
      <c r="B18" s="1185" t="s">
        <v>127</v>
      </c>
      <c r="C18" s="1185" t="s">
        <v>106</v>
      </c>
      <c r="D18" s="1185" t="s">
        <v>106</v>
      </c>
      <c r="E18" s="1186" t="s">
        <v>115</v>
      </c>
      <c r="F18" s="1186" t="s">
        <v>115</v>
      </c>
      <c r="G18" s="1186" t="s">
        <v>106</v>
      </c>
      <c r="H18" s="1181"/>
    </row>
    <row r="19" customFormat="false" ht="13.15" hidden="false" customHeight="false" outlineLevel="0" collapsed="false">
      <c r="A19" s="1187" t="s">
        <v>1141</v>
      </c>
      <c r="B19" s="1188" t="n">
        <v>10.0613796569115</v>
      </c>
      <c r="C19" s="1188" t="s">
        <v>106</v>
      </c>
      <c r="D19" s="1188" t="s">
        <v>106</v>
      </c>
      <c r="E19" s="1189" t="s">
        <v>115</v>
      </c>
      <c r="F19" s="1189" t="s">
        <v>115</v>
      </c>
      <c r="G19" s="1189" t="s">
        <v>106</v>
      </c>
      <c r="H19" s="1181"/>
    </row>
    <row r="20" customFormat="false" ht="12.55" hidden="false" customHeight="false" outlineLevel="0" collapsed="false">
      <c r="A20" s="1182" t="s">
        <v>1142</v>
      </c>
      <c r="B20" s="1183" t="n">
        <v>254.322160173281</v>
      </c>
      <c r="C20" s="1183" t="s">
        <v>106</v>
      </c>
      <c r="D20" s="1183" t="s">
        <v>106</v>
      </c>
      <c r="E20" s="1183" t="s">
        <v>271</v>
      </c>
      <c r="F20" s="1183" t="s">
        <v>271</v>
      </c>
      <c r="G20" s="1183" t="s">
        <v>106</v>
      </c>
      <c r="H20" s="1181"/>
    </row>
    <row r="21" customFormat="false" ht="13.8" hidden="false" customHeight="false" outlineLevel="0" collapsed="false">
      <c r="A21" s="1184" t="s">
        <v>1143</v>
      </c>
      <c r="B21" s="1185" t="s">
        <v>123</v>
      </c>
      <c r="C21" s="1186" t="s">
        <v>106</v>
      </c>
      <c r="D21" s="1186" t="s">
        <v>106</v>
      </c>
      <c r="E21" s="1186" t="s">
        <v>106</v>
      </c>
      <c r="F21" s="1186" t="s">
        <v>106</v>
      </c>
      <c r="G21" s="1186" t="s">
        <v>106</v>
      </c>
      <c r="H21" s="1181"/>
    </row>
    <row r="22" customFormat="false" ht="13.15" hidden="false" customHeight="false" outlineLevel="0" collapsed="false">
      <c r="A22" s="1187" t="s">
        <v>1144</v>
      </c>
      <c r="B22" s="1188" t="n">
        <v>254.322160173281</v>
      </c>
      <c r="C22" s="1189" t="s">
        <v>106</v>
      </c>
      <c r="D22" s="1189" t="s">
        <v>106</v>
      </c>
      <c r="E22" s="1189" t="s">
        <v>115</v>
      </c>
      <c r="F22" s="1189" t="s">
        <v>115</v>
      </c>
      <c r="G22" s="1189" t="s">
        <v>106</v>
      </c>
      <c r="H22" s="1181"/>
    </row>
    <row r="23" customFormat="false" ht="12.55" hidden="false" customHeight="false" outlineLevel="0" collapsed="false">
      <c r="A23" s="1182" t="s">
        <v>1145</v>
      </c>
      <c r="B23" s="1183" t="n">
        <v>48.4501790776721</v>
      </c>
      <c r="C23" s="1183" t="s">
        <v>106</v>
      </c>
      <c r="D23" s="1183" t="s">
        <v>106</v>
      </c>
      <c r="E23" s="1183" t="s">
        <v>115</v>
      </c>
      <c r="F23" s="1183" t="s">
        <v>115</v>
      </c>
      <c r="G23" s="1183" t="s">
        <v>106</v>
      </c>
      <c r="H23" s="1181"/>
    </row>
    <row r="24" customFormat="false" ht="13.8" hidden="false" customHeight="false" outlineLevel="0" collapsed="false">
      <c r="A24" s="1184" t="s">
        <v>1146</v>
      </c>
      <c r="B24" s="681"/>
      <c r="C24" s="681"/>
      <c r="D24" s="681"/>
      <c r="E24" s="681"/>
      <c r="F24" s="681"/>
      <c r="G24" s="681"/>
      <c r="H24" s="1181"/>
    </row>
    <row r="25" customFormat="false" ht="13.15" hidden="false" customHeight="false" outlineLevel="0" collapsed="false">
      <c r="A25" s="1187" t="s">
        <v>1147</v>
      </c>
      <c r="B25" s="1188" t="n">
        <v>48.4501790776721</v>
      </c>
      <c r="C25" s="1189" t="s">
        <v>106</v>
      </c>
      <c r="D25" s="1189" t="s">
        <v>106</v>
      </c>
      <c r="E25" s="1189" t="s">
        <v>115</v>
      </c>
      <c r="F25" s="1189" t="s">
        <v>115</v>
      </c>
      <c r="G25" s="1189" t="s">
        <v>106</v>
      </c>
      <c r="H25" s="1181"/>
    </row>
    <row r="26" customFormat="false" ht="13.8" hidden="false" customHeight="false" outlineLevel="0" collapsed="false">
      <c r="A26" s="1190" t="s">
        <v>1148</v>
      </c>
      <c r="B26" s="1183" t="s">
        <v>106</v>
      </c>
      <c r="C26" s="1183" t="s">
        <v>106</v>
      </c>
      <c r="D26" s="1183" t="s">
        <v>106</v>
      </c>
      <c r="E26" s="1183" t="s">
        <v>106</v>
      </c>
      <c r="F26" s="1183" t="s">
        <v>106</v>
      </c>
      <c r="G26" s="1183" t="s">
        <v>106</v>
      </c>
      <c r="H26" s="1181"/>
    </row>
    <row r="27" customFormat="false" ht="13.15" hidden="false" customHeight="false" outlineLevel="0" collapsed="false">
      <c r="A27" s="1191" t="s">
        <v>1149</v>
      </c>
      <c r="B27" s="1186" t="s">
        <v>106</v>
      </c>
      <c r="C27" s="1186" t="s">
        <v>106</v>
      </c>
      <c r="D27" s="1186" t="s">
        <v>106</v>
      </c>
      <c r="E27" s="1186" t="s">
        <v>106</v>
      </c>
      <c r="F27" s="1186" t="s">
        <v>106</v>
      </c>
      <c r="G27" s="658" t="s">
        <v>106</v>
      </c>
    </row>
    <row r="28" customFormat="false" ht="12.55" hidden="false" customHeight="true" outlineLevel="0" collapsed="false">
      <c r="A28" s="1192" t="s">
        <v>1150</v>
      </c>
      <c r="B28" s="1193"/>
      <c r="C28" s="1193"/>
      <c r="D28" s="1193"/>
      <c r="E28" s="1193"/>
      <c r="F28" s="1194"/>
      <c r="G28" s="1195"/>
    </row>
    <row r="29" customFormat="false" ht="13.3" hidden="false" customHeight="true" outlineLevel="0" collapsed="false">
      <c r="A29" s="1196" t="s">
        <v>1151</v>
      </c>
      <c r="B29" s="1186" t="s">
        <v>106</v>
      </c>
      <c r="C29" s="1186" t="s">
        <v>106</v>
      </c>
      <c r="D29" s="1186" t="s">
        <v>106</v>
      </c>
      <c r="E29" s="1186" t="s">
        <v>106</v>
      </c>
      <c r="F29" s="1186" t="s">
        <v>106</v>
      </c>
      <c r="G29" s="658" t="s">
        <v>106</v>
      </c>
    </row>
    <row r="30" customFormat="false" ht="12.55" hidden="false" customHeight="true" outlineLevel="0" collapsed="false">
      <c r="A30" s="1197" t="s">
        <v>1152</v>
      </c>
      <c r="B30" s="1186" t="s">
        <v>106</v>
      </c>
      <c r="C30" s="1186" t="s">
        <v>106</v>
      </c>
      <c r="D30" s="1186" t="s">
        <v>106</v>
      </c>
      <c r="E30" s="1186" t="s">
        <v>106</v>
      </c>
      <c r="F30" s="1186" t="s">
        <v>106</v>
      </c>
      <c r="G30" s="658"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8" t="s">
        <v>1153</v>
      </c>
    </row>
    <row r="33" customFormat="false" ht="15.85" hidden="false" customHeight="true" outlineLevel="0" collapsed="false">
      <c r="A33" s="1199" t="s">
        <v>1154</v>
      </c>
    </row>
    <row r="34" customFormat="false" ht="15.85" hidden="false" customHeight="true" outlineLevel="0" collapsed="false">
      <c r="A34" s="1199" t="s">
        <v>1155</v>
      </c>
    </row>
    <row r="35" customFormat="false" ht="15.85" hidden="false" customHeight="true" outlineLevel="0" collapsed="false">
      <c r="A35" s="1200" t="s">
        <v>1156</v>
      </c>
    </row>
    <row r="36" customFormat="false" ht="15.85" hidden="false" customHeight="true" outlineLevel="0" collapsed="false">
      <c r="A36" s="1201" t="s">
        <v>1157</v>
      </c>
    </row>
    <row r="37" customFormat="false" ht="15.85" hidden="false" customHeight="true" outlineLevel="0" collapsed="false">
      <c r="A37" s="1201" t="s">
        <v>1158</v>
      </c>
    </row>
    <row r="38" customFormat="false" ht="12.55" hidden="false" customHeight="true" outlineLevel="0" collapsed="false">
      <c r="A38" s="1199" t="s">
        <v>1159</v>
      </c>
    </row>
    <row r="39" customFormat="false" ht="6.75" hidden="false" customHeight="true" outlineLevel="0" collapsed="false"/>
    <row r="40" customFormat="false" ht="5.95" hidden="false" customHeight="true" outlineLevel="0" collapsed="false">
      <c r="A40" s="1202"/>
      <c r="B40" s="1202"/>
      <c r="C40" s="1202"/>
      <c r="D40" s="1202"/>
      <c r="E40" s="1202"/>
      <c r="F40" s="1202"/>
      <c r="G40" s="1202"/>
    </row>
    <row r="41" customFormat="false" ht="15.85" hidden="false" customHeight="true" outlineLevel="0" collapsed="false">
      <c r="A41" s="1203" t="s">
        <v>438</v>
      </c>
      <c r="B41" s="1204"/>
      <c r="C41" s="1204"/>
      <c r="D41" s="1204"/>
      <c r="E41" s="1204"/>
      <c r="F41" s="1204"/>
      <c r="G41" s="1205"/>
      <c r="H41" s="192"/>
      <c r="I41" s="192"/>
    </row>
    <row r="42" customFormat="false" ht="12.55" hidden="false" customHeight="true" outlineLevel="0" collapsed="false">
      <c r="A42" s="1206" t="s">
        <v>1160</v>
      </c>
      <c r="B42" s="1206"/>
      <c r="C42" s="1206"/>
      <c r="D42" s="1206"/>
      <c r="E42" s="1206"/>
      <c r="F42" s="1206"/>
      <c r="G42" s="1206"/>
    </row>
    <row r="43" customFormat="false" ht="20.2" hidden="false" customHeight="true" outlineLevel="0" collapsed="false">
      <c r="A43" s="1206"/>
      <c r="B43" s="1206"/>
      <c r="C43" s="1206"/>
      <c r="D43" s="1206"/>
      <c r="E43" s="1206"/>
      <c r="F43" s="1206"/>
      <c r="G43" s="1206"/>
    </row>
    <row r="44" customFormat="false" ht="33.85" hidden="false" customHeight="true" outlineLevel="0" collapsed="false">
      <c r="A44" s="1207" t="s">
        <v>1161</v>
      </c>
      <c r="B44" s="1207"/>
      <c r="C44" s="1207"/>
      <c r="D44" s="1207"/>
      <c r="E44" s="1207"/>
      <c r="F44" s="1207"/>
      <c r="G44" s="1207"/>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2</v>
      </c>
      <c r="Q1" s="117" t="s">
        <v>72</v>
      </c>
    </row>
    <row r="2" customFormat="false" ht="15.65" hidden="false" customHeight="true" outlineLevel="0" collapsed="false">
      <c r="A2" s="4" t="s">
        <v>1163</v>
      </c>
      <c r="Q2" s="117" t="s">
        <v>74</v>
      </c>
    </row>
    <row r="3" customFormat="false" ht="15.65" hidden="false" customHeight="true" outlineLevel="0" collapsed="false">
      <c r="A3" s="4" t="s">
        <v>211</v>
      </c>
      <c r="Q3" s="117" t="s">
        <v>75</v>
      </c>
    </row>
    <row r="4" customFormat="false" ht="12.05" hidden="false" customHeight="true" outlineLevel="0" collapsed="false">
      <c r="Q4" s="1208"/>
    </row>
    <row r="5" customFormat="false" ht="30.05" hidden="false" customHeight="true" outlineLevel="0" collapsed="false">
      <c r="A5" s="1209" t="s">
        <v>76</v>
      </c>
      <c r="B5" s="1209"/>
      <c r="C5" s="1210" t="s">
        <v>447</v>
      </c>
      <c r="D5" s="1210"/>
      <c r="E5" s="1210" t="s">
        <v>1164</v>
      </c>
      <c r="F5" s="1210"/>
      <c r="G5" s="1210"/>
      <c r="H5" s="1210"/>
      <c r="I5" s="1210"/>
      <c r="J5" s="1210"/>
      <c r="K5" s="1210" t="s">
        <v>1165</v>
      </c>
      <c r="L5" s="1210"/>
      <c r="M5" s="1210"/>
      <c r="N5" s="1210"/>
      <c r="O5" s="1210"/>
      <c r="P5" s="1210"/>
      <c r="Q5" s="1210" t="s">
        <v>1166</v>
      </c>
    </row>
    <row r="6" customFormat="false" ht="47.3"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1"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6" hidden="false" customHeight="true" outlineLevel="0" collapsed="false">
      <c r="A9" s="1211"/>
      <c r="B9" s="1212"/>
      <c r="C9" s="1213"/>
      <c r="D9" s="1213"/>
      <c r="E9" s="1213" t="s">
        <v>1184</v>
      </c>
      <c r="F9" s="1213"/>
      <c r="G9" s="1213"/>
      <c r="H9" s="1213"/>
      <c r="I9" s="1213"/>
      <c r="J9" s="1213"/>
      <c r="K9" s="1213" t="s">
        <v>237</v>
      </c>
      <c r="L9" s="1213"/>
      <c r="M9" s="1213"/>
      <c r="N9" s="1213"/>
      <c r="O9" s="1213"/>
      <c r="P9" s="1213"/>
      <c r="Q9" s="1221" t="s">
        <v>84</v>
      </c>
    </row>
    <row r="10" customFormat="false" ht="13.8" hidden="false" customHeight="true" outlineLevel="0" collapsed="false">
      <c r="A10" s="1222" t="s">
        <v>1185</v>
      </c>
      <c r="B10" s="1223"/>
      <c r="C10" s="1224" t="n">
        <v>720.967465798152</v>
      </c>
      <c r="D10" s="1224" t="s">
        <v>123</v>
      </c>
      <c r="E10" s="1224" t="n">
        <v>0.958406964746446</v>
      </c>
      <c r="F10" s="1225" t="n">
        <v>-0.0658379972600205</v>
      </c>
      <c r="G10" s="1225" t="n">
        <v>0.892568967486426</v>
      </c>
      <c r="H10" s="1225" t="n">
        <v>-0.082166006601888</v>
      </c>
      <c r="I10" s="1225" t="n">
        <v>0.797380731443544</v>
      </c>
      <c r="J10" s="1225" t="s">
        <v>123</v>
      </c>
      <c r="K10" s="1224" t="n">
        <v>690.980240576544</v>
      </c>
      <c r="L10" s="1225" t="n">
        <v>-47.4670540377826</v>
      </c>
      <c r="M10" s="1225" t="n">
        <v>643.513186538761</v>
      </c>
      <c r="N10" s="1225" t="n">
        <v>-59.2390175545174</v>
      </c>
      <c r="O10" s="1225" t="n">
        <v>574.885565225128</v>
      </c>
      <c r="P10" s="1226" t="s">
        <v>123</v>
      </c>
      <c r="Q10" s="1227" t="n">
        <v>-4250.2523587677</v>
      </c>
      <c r="R10" s="1181"/>
    </row>
    <row r="11" customFormat="false" ht="12.55" hidden="false" customHeight="true" outlineLevel="0" collapsed="false">
      <c r="A11" s="1228" t="s">
        <v>1131</v>
      </c>
      <c r="B11" s="1229"/>
      <c r="C11" s="1230" t="n">
        <v>715.568686942894</v>
      </c>
      <c r="D11" s="1231" t="s">
        <v>123</v>
      </c>
      <c r="E11" s="1230" t="n">
        <v>0.94547955433678</v>
      </c>
      <c r="F11" s="156" t="n">
        <v>-0.0663347277541936</v>
      </c>
      <c r="G11" s="156" t="n">
        <v>0.879144826582587</v>
      </c>
      <c r="H11" s="156" t="n">
        <v>-0.0827859276620988</v>
      </c>
      <c r="I11" s="1232" t="n">
        <v>0.8</v>
      </c>
      <c r="J11" s="171" t="s">
        <v>123</v>
      </c>
      <c r="K11" s="156" t="n">
        <v>676.555563228122</v>
      </c>
      <c r="L11" s="156" t="n">
        <v>-47.4670540377826</v>
      </c>
      <c r="M11" s="156" t="n">
        <v>629.088509190339</v>
      </c>
      <c r="N11" s="156" t="n">
        <v>-59.2390175545174</v>
      </c>
      <c r="O11" s="1232" t="n">
        <v>572.454949554315</v>
      </c>
      <c r="P11" s="1233" t="s">
        <v>123</v>
      </c>
      <c r="Q11" s="1234" t="n">
        <v>-4188.44961769717</v>
      </c>
    </row>
    <row r="12" customFormat="false" ht="12.55" hidden="false" customHeight="true" outlineLevel="0" collapsed="false">
      <c r="A12" s="1235"/>
      <c r="B12" s="1236" t="s">
        <v>1186</v>
      </c>
      <c r="C12" s="1237" t="n">
        <v>346.610583344039</v>
      </c>
      <c r="D12" s="1237" t="s">
        <v>123</v>
      </c>
      <c r="E12" s="1230" t="n">
        <v>0.862355397466984</v>
      </c>
      <c r="F12" s="156" t="n">
        <v>-0.116041842793223</v>
      </c>
      <c r="G12" s="156" t="n">
        <v>0.746313554673761</v>
      </c>
      <c r="H12" s="156" t="n">
        <v>-0.0826805110680253</v>
      </c>
      <c r="I12" s="1232" t="n">
        <v>0.552094303429393</v>
      </c>
      <c r="J12" s="171" t="s">
        <v>123</v>
      </c>
      <c r="K12" s="492" t="n">
        <v>298.901507365912</v>
      </c>
      <c r="L12" s="492" t="n">
        <v>-40.2213308228762</v>
      </c>
      <c r="M12" s="156" t="n">
        <v>258.680176543035</v>
      </c>
      <c r="N12" s="492" t="n">
        <v>-28.6579401724715</v>
      </c>
      <c r="O12" s="1238" t="n">
        <v>191.361728572583</v>
      </c>
      <c r="P12" s="1239" t="s">
        <v>123</v>
      </c>
      <c r="Q12" s="1234" t="n">
        <v>-1545.07453812487</v>
      </c>
    </row>
    <row r="13" customFormat="false" ht="12.55" hidden="false" customHeight="true" outlineLevel="0" collapsed="false">
      <c r="A13" s="1235"/>
      <c r="B13" s="1236" t="s">
        <v>1187</v>
      </c>
      <c r="C13" s="1237" t="n">
        <v>368.958103598855</v>
      </c>
      <c r="D13" s="1237" t="s">
        <v>123</v>
      </c>
      <c r="E13" s="1230" t="n">
        <v>1.02356894232308</v>
      </c>
      <c r="F13" s="156" t="n">
        <v>-0.0196383360176426</v>
      </c>
      <c r="G13" s="156" t="n">
        <v>1.00393060630544</v>
      </c>
      <c r="H13" s="156" t="n">
        <v>-0.0828849592508066</v>
      </c>
      <c r="I13" s="1232" t="n">
        <v>1.03289023134202</v>
      </c>
      <c r="J13" s="171" t="s">
        <v>123</v>
      </c>
      <c r="K13" s="492" t="n">
        <v>377.654055862211</v>
      </c>
      <c r="L13" s="492" t="n">
        <v>-7.24572321490649</v>
      </c>
      <c r="M13" s="156" t="n">
        <v>370.408332647304</v>
      </c>
      <c r="N13" s="492" t="n">
        <v>-30.581077382046</v>
      </c>
      <c r="O13" s="1238" t="n">
        <v>381.093220981732</v>
      </c>
      <c r="P13" s="1239" t="s">
        <v>123</v>
      </c>
      <c r="Q13" s="1234" t="n">
        <v>-2643.3750795723</v>
      </c>
    </row>
    <row r="14" customFormat="false" ht="12.55" hidden="false" customHeight="true" outlineLevel="0" collapsed="false">
      <c r="A14" s="1240" t="s">
        <v>1188</v>
      </c>
      <c r="B14" s="1241"/>
      <c r="C14" s="1230" t="n">
        <v>5.39877885525843</v>
      </c>
      <c r="D14" s="1231" t="s">
        <v>123</v>
      </c>
      <c r="E14" s="1230" t="n">
        <v>2.67184075050084</v>
      </c>
      <c r="F14" s="159" t="s">
        <v>123</v>
      </c>
      <c r="G14" s="156" t="n">
        <v>2.67184075050084</v>
      </c>
      <c r="H14" s="159" t="s">
        <v>123</v>
      </c>
      <c r="I14" s="1232" t="n">
        <v>0.450215823981363</v>
      </c>
      <c r="J14" s="171" t="s">
        <v>123</v>
      </c>
      <c r="K14" s="156" t="n">
        <v>14.4246773484218</v>
      </c>
      <c r="L14" s="159" t="s">
        <v>123</v>
      </c>
      <c r="M14" s="156" t="n">
        <v>14.4246773484218</v>
      </c>
      <c r="N14" s="159" t="s">
        <v>123</v>
      </c>
      <c r="O14" s="1232" t="n">
        <v>2.43061567081333</v>
      </c>
      <c r="P14" s="1233" t="s">
        <v>123</v>
      </c>
      <c r="Q14" s="1234" t="n">
        <v>-61.8027410705288</v>
      </c>
    </row>
    <row r="15" customFormat="false" ht="13.8" hidden="false" customHeight="true" outlineLevel="0" collapsed="false">
      <c r="A15" s="1242" t="s">
        <v>1189</v>
      </c>
      <c r="B15" s="1243"/>
      <c r="C15" s="1230" t="n">
        <v>0.619291801351748</v>
      </c>
      <c r="D15" s="1231" t="s">
        <v>123</v>
      </c>
      <c r="E15" s="1230" t="n">
        <v>2.69101849132391</v>
      </c>
      <c r="F15" s="159" t="s">
        <v>123</v>
      </c>
      <c r="G15" s="156" t="n">
        <v>2.69101849132391</v>
      </c>
      <c r="H15" s="159" t="s">
        <v>123</v>
      </c>
      <c r="I15" s="1232" t="n">
        <v>1.71987855517859</v>
      </c>
      <c r="J15" s="171" t="s">
        <v>123</v>
      </c>
      <c r="K15" s="156" t="n">
        <v>1.66652568896285</v>
      </c>
      <c r="L15" s="159" t="s">
        <v>123</v>
      </c>
      <c r="M15" s="156" t="n">
        <v>1.66652568896285</v>
      </c>
      <c r="N15" s="159" t="s">
        <v>123</v>
      </c>
      <c r="O15" s="1232" t="n">
        <v>1.06510668854279</v>
      </c>
      <c r="P15" s="1233" t="s">
        <v>123</v>
      </c>
      <c r="Q15" s="1234" t="n">
        <v>-10.0159853841873</v>
      </c>
    </row>
    <row r="16" customFormat="false" ht="12.55" hidden="false" customHeight="true" outlineLevel="0" collapsed="false">
      <c r="A16" s="1242" t="s">
        <v>1190</v>
      </c>
      <c r="B16" s="1243"/>
      <c r="C16" s="1230" t="n">
        <v>3.89294250171417</v>
      </c>
      <c r="D16" s="1231" t="s">
        <v>123</v>
      </c>
      <c r="E16" s="1230" t="n">
        <v>2.68782698109939</v>
      </c>
      <c r="F16" s="159" t="s">
        <v>123</v>
      </c>
      <c r="G16" s="156" t="n">
        <v>2.68782698109939</v>
      </c>
      <c r="H16" s="159" t="s">
        <v>123</v>
      </c>
      <c r="I16" s="1232" t="n">
        <v>-0.150975104661906</v>
      </c>
      <c r="J16" s="171" t="s">
        <v>123</v>
      </c>
      <c r="K16" s="156" t="n">
        <v>10.4635558919759</v>
      </c>
      <c r="L16" s="159" t="s">
        <v>123</v>
      </c>
      <c r="M16" s="156" t="n">
        <v>10.4635558919759</v>
      </c>
      <c r="N16" s="159" t="s">
        <v>123</v>
      </c>
      <c r="O16" s="1232" t="n">
        <v>-0.587737401639078</v>
      </c>
      <c r="P16" s="1233" t="s">
        <v>123</v>
      </c>
      <c r="Q16" s="1234" t="n">
        <v>-36.2113344645685</v>
      </c>
    </row>
    <row r="17" customFormat="false" ht="12.55" hidden="false" customHeight="true" outlineLevel="0" collapsed="false">
      <c r="A17" s="1242" t="s">
        <v>1191</v>
      </c>
      <c r="B17" s="1243"/>
      <c r="C17" s="1230" t="n">
        <v>0.176605609429588</v>
      </c>
      <c r="D17" s="1231" t="s">
        <v>123</v>
      </c>
      <c r="E17" s="1230" t="n">
        <v>2.78481970815418</v>
      </c>
      <c r="F17" s="159" t="s">
        <v>123</v>
      </c>
      <c r="G17" s="156" t="n">
        <v>2.78481970815418</v>
      </c>
      <c r="H17" s="159" t="s">
        <v>123</v>
      </c>
      <c r="I17" s="1232" t="n">
        <v>-0.764999999999999</v>
      </c>
      <c r="J17" s="171" t="s">
        <v>123</v>
      </c>
      <c r="K17" s="156" t="n">
        <v>0.491814781710097</v>
      </c>
      <c r="L17" s="159" t="s">
        <v>123</v>
      </c>
      <c r="M17" s="156" t="n">
        <v>0.491814781710097</v>
      </c>
      <c r="N17" s="159" t="s">
        <v>123</v>
      </c>
      <c r="O17" s="1232" t="n">
        <v>-0.135103291213635</v>
      </c>
      <c r="P17" s="1233" t="s">
        <v>123</v>
      </c>
      <c r="Q17" s="1234" t="n">
        <v>-1.30794213182036</v>
      </c>
    </row>
    <row r="18" customFormat="false" ht="12.55" hidden="false" customHeight="true" outlineLevel="0" collapsed="false">
      <c r="A18" s="1242" t="s">
        <v>1192</v>
      </c>
      <c r="B18" s="1243"/>
      <c r="C18" s="1230" t="n">
        <v>0.44385836027035</v>
      </c>
      <c r="D18" s="1231" t="s">
        <v>123</v>
      </c>
      <c r="E18" s="1230" t="n">
        <v>2.52306807862793</v>
      </c>
      <c r="F18" s="159" t="s">
        <v>123</v>
      </c>
      <c r="G18" s="156" t="n">
        <v>2.52306807862793</v>
      </c>
      <c r="H18" s="159" t="s">
        <v>123</v>
      </c>
      <c r="I18" s="1232" t="n">
        <v>2.95529049473851</v>
      </c>
      <c r="J18" s="171" t="s">
        <v>123</v>
      </c>
      <c r="K18" s="156" t="n">
        <v>1.11988486023026</v>
      </c>
      <c r="L18" s="159" t="s">
        <v>123</v>
      </c>
      <c r="M18" s="156" t="n">
        <v>1.11988486023026</v>
      </c>
      <c r="N18" s="159" t="s">
        <v>123</v>
      </c>
      <c r="O18" s="1232" t="n">
        <v>1.31173039311718</v>
      </c>
      <c r="P18" s="1233" t="s">
        <v>123</v>
      </c>
      <c r="Q18" s="1234" t="n">
        <v>-8.91592259560729</v>
      </c>
    </row>
    <row r="19" customFormat="false" ht="12.55" hidden="false" customHeight="true" outlineLevel="0" collapsed="false">
      <c r="A19" s="1242" t="s">
        <v>1193</v>
      </c>
      <c r="B19" s="1243"/>
      <c r="C19" s="1230" t="n">
        <v>0.266080582492572</v>
      </c>
      <c r="D19" s="1231" t="s">
        <v>123</v>
      </c>
      <c r="E19" s="1230" t="n">
        <v>2.56650116722334</v>
      </c>
      <c r="F19" s="159" t="s">
        <v>123</v>
      </c>
      <c r="G19" s="156" t="n">
        <v>2.56650116722334</v>
      </c>
      <c r="H19" s="159" t="s">
        <v>123</v>
      </c>
      <c r="I19" s="1232" t="n">
        <v>2.9187371537258</v>
      </c>
      <c r="J19" s="171" t="s">
        <v>123</v>
      </c>
      <c r="K19" s="156" t="n">
        <v>0.682896125542652</v>
      </c>
      <c r="L19" s="159" t="s">
        <v>123</v>
      </c>
      <c r="M19" s="156" t="n">
        <v>0.682896125542652</v>
      </c>
      <c r="N19" s="159" t="s">
        <v>123</v>
      </c>
      <c r="O19" s="1232" t="n">
        <v>0.776619282006073</v>
      </c>
      <c r="P19" s="1233" t="s">
        <v>123</v>
      </c>
      <c r="Q19" s="1234" t="n">
        <v>-5.35155649434533</v>
      </c>
    </row>
    <row r="20" customFormat="false" ht="12.05" hidden="false" customHeight="true" outlineLevel="0" collapsed="false">
      <c r="A20" s="1244"/>
      <c r="B20" s="1244"/>
      <c r="C20" s="1244"/>
      <c r="D20" s="1244"/>
      <c r="E20" s="1244"/>
      <c r="F20" s="1244"/>
      <c r="G20" s="1244"/>
      <c r="H20" s="1244"/>
      <c r="I20" s="1244"/>
      <c r="J20" s="1244"/>
      <c r="K20" s="1244"/>
      <c r="L20" s="1244"/>
      <c r="M20" s="1244"/>
      <c r="N20" s="1244"/>
      <c r="O20" s="1244"/>
      <c r="P20" s="1244"/>
      <c r="Q20" s="1244"/>
    </row>
    <row r="21" customFormat="false" ht="15.05" hidden="false" customHeight="true" outlineLevel="0" collapsed="false">
      <c r="A21" s="1245" t="s">
        <v>1194</v>
      </c>
      <c r="B21" s="1246"/>
      <c r="C21" s="1246"/>
      <c r="D21" s="1246"/>
      <c r="E21" s="1246"/>
      <c r="F21" s="1246"/>
      <c r="G21" s="1246"/>
      <c r="H21" s="1246"/>
      <c r="I21" s="1246"/>
      <c r="J21" s="1246"/>
      <c r="K21" s="1246"/>
      <c r="L21" s="1246"/>
      <c r="M21" s="1246"/>
      <c r="N21" s="1246"/>
      <c r="O21" s="1246"/>
      <c r="P21" s="1246"/>
      <c r="Q21" s="1246"/>
    </row>
    <row r="22" customFormat="false" ht="15.05" hidden="false" customHeight="true" outlineLevel="0" collapsed="false">
      <c r="A22" s="1247" t="s">
        <v>1195</v>
      </c>
      <c r="B22" s="1246"/>
      <c r="C22" s="1246"/>
      <c r="D22" s="1246"/>
      <c r="E22" s="1246"/>
      <c r="F22" s="1246"/>
      <c r="G22" s="1246"/>
      <c r="H22" s="1246"/>
      <c r="I22" s="1246"/>
      <c r="J22" s="1246"/>
      <c r="K22" s="1246"/>
      <c r="L22" s="1246"/>
      <c r="M22" s="1246"/>
      <c r="N22" s="1246"/>
      <c r="O22" s="1246"/>
      <c r="P22" s="1246"/>
      <c r="Q22" s="1246"/>
    </row>
    <row r="23" customFormat="false" ht="15.05" hidden="false" customHeight="true" outlineLevel="0" collapsed="false">
      <c r="A23" s="1248" t="s">
        <v>1196</v>
      </c>
      <c r="B23" s="1249"/>
      <c r="C23" s="1249"/>
      <c r="D23" s="1249"/>
      <c r="E23" s="1249"/>
      <c r="F23" s="1249"/>
      <c r="G23" s="1249"/>
      <c r="H23" s="1249"/>
      <c r="I23" s="1249"/>
      <c r="J23" s="1249"/>
      <c r="K23" s="1249"/>
      <c r="L23" s="1249"/>
      <c r="M23" s="1249"/>
      <c r="N23" s="1249"/>
      <c r="O23" s="1249"/>
      <c r="P23" s="1249"/>
      <c r="Q23" s="1249"/>
    </row>
    <row r="24" customFormat="false" ht="15.05" hidden="false" customHeight="true" outlineLevel="0" collapsed="false">
      <c r="A24" s="1250" t="s">
        <v>1197</v>
      </c>
      <c r="B24" s="1251"/>
      <c r="C24" s="1251"/>
      <c r="D24" s="1251"/>
      <c r="E24" s="1251"/>
      <c r="F24" s="1251"/>
      <c r="G24" s="1251"/>
      <c r="H24" s="1251"/>
      <c r="I24" s="1251"/>
      <c r="J24" s="1251"/>
      <c r="K24" s="1251"/>
      <c r="L24" s="1251"/>
      <c r="M24" s="1251"/>
      <c r="N24" s="1251"/>
      <c r="O24" s="1251"/>
      <c r="P24" s="1251"/>
      <c r="Q24" s="1251"/>
    </row>
    <row r="25" customFormat="false" ht="15.05" hidden="false" customHeight="true" outlineLevel="0" collapsed="false">
      <c r="A25" s="1252" t="s">
        <v>1198</v>
      </c>
      <c r="B25" s="1251"/>
      <c r="C25" s="1251"/>
      <c r="D25" s="1251"/>
      <c r="E25" s="1251"/>
      <c r="F25" s="1251"/>
      <c r="G25" s="1251"/>
      <c r="H25" s="1251"/>
      <c r="I25" s="1251"/>
      <c r="J25" s="1251"/>
      <c r="K25" s="1251"/>
      <c r="L25" s="1251"/>
      <c r="M25" s="1251"/>
      <c r="N25" s="1251"/>
      <c r="O25" s="1251"/>
      <c r="P25" s="1251"/>
      <c r="Q25" s="1251"/>
    </row>
    <row r="26" customFormat="false" ht="15.05" hidden="false" customHeight="true" outlineLevel="0" collapsed="false">
      <c r="A26" s="1252" t="s">
        <v>1199</v>
      </c>
      <c r="B26" s="1251"/>
      <c r="C26" s="1251"/>
      <c r="D26" s="1251"/>
      <c r="E26" s="1251"/>
      <c r="F26" s="1251"/>
      <c r="G26" s="1251"/>
      <c r="H26" s="1251"/>
      <c r="I26" s="1251"/>
      <c r="J26" s="1251"/>
      <c r="K26" s="1251"/>
      <c r="L26" s="1251"/>
      <c r="M26" s="1251"/>
      <c r="N26" s="1251"/>
      <c r="O26" s="1251"/>
      <c r="P26" s="1251"/>
      <c r="Q26" s="1251"/>
    </row>
    <row r="27" customFormat="false" ht="15.05" hidden="false" customHeight="true" outlineLevel="0" collapsed="false">
      <c r="A27" s="1253" t="s">
        <v>1200</v>
      </c>
      <c r="B27" s="1251"/>
      <c r="C27" s="1251"/>
      <c r="D27" s="1251"/>
      <c r="E27" s="1251"/>
      <c r="F27" s="1251"/>
      <c r="G27" s="1251"/>
      <c r="H27" s="1251"/>
      <c r="I27" s="1251"/>
      <c r="J27" s="1251"/>
      <c r="K27" s="1251"/>
      <c r="L27" s="1251"/>
      <c r="M27" s="1251"/>
      <c r="N27" s="1251"/>
      <c r="O27" s="1251"/>
      <c r="P27" s="1251"/>
      <c r="Q27" s="1251"/>
    </row>
    <row r="28" customFormat="false" ht="15.05" hidden="false" customHeight="true" outlineLevel="0" collapsed="false">
      <c r="A28" s="1247" t="s">
        <v>1201</v>
      </c>
      <c r="B28" s="1251"/>
      <c r="C28" s="1251"/>
      <c r="D28" s="1251"/>
      <c r="E28" s="1251"/>
      <c r="F28" s="1251"/>
      <c r="G28" s="1251"/>
      <c r="H28" s="1251"/>
      <c r="I28" s="1251"/>
      <c r="J28" s="1251"/>
      <c r="K28" s="1251"/>
      <c r="L28" s="1251"/>
      <c r="M28" s="1251"/>
      <c r="N28" s="1251"/>
      <c r="O28" s="1251"/>
      <c r="P28" s="1251"/>
      <c r="Q28" s="1251"/>
    </row>
    <row r="29" customFormat="false" ht="15.05" hidden="false" customHeight="true" outlineLevel="0" collapsed="false">
      <c r="A29" s="1254" t="s">
        <v>1202</v>
      </c>
      <c r="B29" s="1255"/>
      <c r="C29" s="1255"/>
      <c r="D29" s="1255"/>
      <c r="E29" s="1255"/>
      <c r="F29" s="1255"/>
      <c r="G29" s="1255"/>
      <c r="H29" s="1255"/>
      <c r="I29" s="1255"/>
      <c r="J29" s="1255"/>
      <c r="K29" s="1255"/>
      <c r="L29" s="1255"/>
      <c r="M29" s="1255"/>
      <c r="N29" s="1255"/>
      <c r="O29" s="1255"/>
      <c r="P29" s="1255"/>
      <c r="Q29" s="1255"/>
    </row>
    <row r="30" customFormat="false" ht="15.05" hidden="false" customHeight="true" outlineLevel="0" collapsed="false">
      <c r="A30" s="1252" t="s">
        <v>1203</v>
      </c>
      <c r="B30" s="1255"/>
      <c r="C30" s="1255"/>
      <c r="D30" s="1255"/>
      <c r="E30" s="1255"/>
      <c r="F30" s="1255"/>
      <c r="G30" s="1255"/>
      <c r="H30" s="1255"/>
      <c r="I30" s="1255"/>
      <c r="J30" s="1255"/>
      <c r="K30" s="1255"/>
      <c r="L30" s="1255"/>
      <c r="M30" s="1255"/>
      <c r="N30" s="1255"/>
      <c r="O30" s="1255"/>
      <c r="P30" s="1255"/>
      <c r="Q30" s="1255"/>
    </row>
    <row r="31" customFormat="false" ht="15.05" hidden="false" customHeight="true" outlineLevel="0" collapsed="false">
      <c r="A31" s="1253" t="s">
        <v>1204</v>
      </c>
      <c r="B31" s="1255"/>
      <c r="C31" s="1255"/>
      <c r="D31" s="1255"/>
      <c r="E31" s="1255"/>
      <c r="F31" s="1255"/>
      <c r="G31" s="1255"/>
      <c r="H31" s="1255"/>
      <c r="I31" s="1255"/>
      <c r="J31" s="1255"/>
      <c r="K31" s="1255"/>
      <c r="L31" s="1255"/>
      <c r="M31" s="1255"/>
      <c r="N31" s="1255"/>
      <c r="O31" s="1255"/>
      <c r="P31" s="1255"/>
      <c r="Q31" s="1255"/>
    </row>
    <row r="32" customFormat="false" ht="15.05" hidden="false" customHeight="true" outlineLevel="0" collapsed="false">
      <c r="A32" s="1256" t="s">
        <v>1205</v>
      </c>
      <c r="B32" s="1255"/>
      <c r="C32" s="1255"/>
      <c r="D32" s="1255"/>
      <c r="E32" s="1255"/>
      <c r="F32" s="1255"/>
      <c r="G32" s="1255"/>
      <c r="H32" s="1255"/>
      <c r="I32" s="1255"/>
      <c r="J32" s="1255"/>
      <c r="K32" s="1255"/>
      <c r="L32" s="1255"/>
      <c r="M32" s="1255"/>
      <c r="N32" s="1255"/>
      <c r="O32" s="1255"/>
      <c r="P32" s="1255"/>
      <c r="Q32" s="1255"/>
    </row>
    <row r="33" customFormat="false" ht="9.7" hidden="false" customHeight="true" outlineLevel="0" collapsed="false">
      <c r="B33" s="1257"/>
      <c r="C33" s="1257"/>
      <c r="D33" s="1257"/>
      <c r="E33" s="1257"/>
      <c r="F33" s="1257"/>
      <c r="G33" s="1257"/>
      <c r="H33" s="1257"/>
      <c r="I33" s="1257"/>
      <c r="J33" s="1257"/>
      <c r="K33" s="1257"/>
      <c r="L33" s="1257"/>
      <c r="M33" s="1257"/>
      <c r="N33" s="1257"/>
      <c r="O33" s="1257"/>
      <c r="P33" s="1257"/>
      <c r="Q33" s="1257"/>
    </row>
    <row r="34" customFormat="false" ht="15.85" hidden="false" customHeight="true" outlineLevel="0" collapsed="false">
      <c r="A34" s="1258" t="s">
        <v>438</v>
      </c>
      <c r="B34" s="1259"/>
      <c r="C34" s="1259"/>
      <c r="D34" s="1259"/>
      <c r="E34" s="1259"/>
      <c r="F34" s="1259"/>
      <c r="G34" s="1259"/>
      <c r="H34" s="1259"/>
      <c r="I34" s="1259"/>
      <c r="J34" s="1259"/>
      <c r="K34" s="1259"/>
      <c r="L34" s="1259"/>
      <c r="M34" s="1259"/>
      <c r="N34" s="1259"/>
      <c r="O34" s="1259"/>
      <c r="P34" s="1259"/>
      <c r="Q34" s="1260"/>
    </row>
    <row r="35" customFormat="false" ht="28.5" hidden="false" customHeight="true" outlineLevel="0" collapsed="false">
      <c r="A35" s="1261" t="s">
        <v>1206</v>
      </c>
      <c r="B35" s="1261"/>
      <c r="C35" s="1261"/>
      <c r="D35" s="1261"/>
      <c r="E35" s="1261"/>
      <c r="F35" s="1261"/>
      <c r="G35" s="1261"/>
      <c r="H35" s="1261"/>
      <c r="I35" s="1261"/>
      <c r="J35" s="1261"/>
      <c r="K35" s="1261"/>
      <c r="L35" s="1261"/>
      <c r="M35" s="1261"/>
      <c r="N35" s="1261"/>
      <c r="O35" s="1261"/>
      <c r="P35" s="1261"/>
      <c r="Q35" s="1261"/>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7</v>
      </c>
      <c r="Q1" s="117" t="s">
        <v>72</v>
      </c>
    </row>
    <row r="2" customFormat="false" ht="15.65" hidden="false" customHeight="true" outlineLevel="0" collapsed="false">
      <c r="A2" s="4" t="s">
        <v>1208</v>
      </c>
      <c r="Q2" s="117" t="s">
        <v>74</v>
      </c>
    </row>
    <row r="3" customFormat="false" ht="15.65" hidden="false" customHeight="true" outlineLevel="0" collapsed="false">
      <c r="A3" s="4" t="s">
        <v>211</v>
      </c>
      <c r="Q3" s="117" t="s">
        <v>75</v>
      </c>
    </row>
    <row r="4" customFormat="false" ht="12.05"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05" hidden="false" customHeight="true" outlineLevel="0" collapsed="false">
      <c r="A5" s="1265" t="s">
        <v>76</v>
      </c>
      <c r="B5" s="1265"/>
      <c r="C5" s="1266" t="s">
        <v>447</v>
      </c>
      <c r="D5" s="1266"/>
      <c r="E5" s="1266" t="s">
        <v>1164</v>
      </c>
      <c r="F5" s="1266"/>
      <c r="G5" s="1266"/>
      <c r="H5" s="1266"/>
      <c r="I5" s="1266"/>
      <c r="J5" s="1266"/>
      <c r="K5" s="1266" t="s">
        <v>1165</v>
      </c>
      <c r="L5" s="1266"/>
      <c r="M5" s="1266"/>
      <c r="N5" s="1266"/>
      <c r="O5" s="1266"/>
      <c r="P5" s="1266"/>
      <c r="Q5" s="1266" t="s">
        <v>1209</v>
      </c>
    </row>
    <row r="6" customFormat="false" ht="47.3" hidden="false" customHeight="true" outlineLevel="0" collapsed="false">
      <c r="A6" s="1267" t="s">
        <v>1167</v>
      </c>
      <c r="B6" s="1268" t="s">
        <v>1210</v>
      </c>
      <c r="C6" s="1269" t="s">
        <v>1169</v>
      </c>
      <c r="D6" s="1269" t="s">
        <v>1170</v>
      </c>
      <c r="E6" s="1270" t="s">
        <v>1171</v>
      </c>
      <c r="F6" s="1270"/>
      <c r="G6" s="1270"/>
      <c r="H6" s="1271" t="s">
        <v>1172</v>
      </c>
      <c r="I6" s="1272" t="s">
        <v>1173</v>
      </c>
      <c r="J6" s="1272"/>
      <c r="K6" s="1273" t="s">
        <v>1211</v>
      </c>
      <c r="L6" s="1273"/>
      <c r="M6" s="1273"/>
      <c r="N6" s="1271" t="s">
        <v>1212</v>
      </c>
      <c r="O6" s="1272" t="s">
        <v>1213</v>
      </c>
      <c r="P6" s="1272"/>
      <c r="Q6" s="1266"/>
    </row>
    <row r="7" customFormat="false" ht="12.7"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5" hidden="false" customHeight="true" outlineLevel="0" collapsed="false">
      <c r="A8" s="1267"/>
      <c r="B8" s="1268"/>
      <c r="C8" s="1269"/>
      <c r="D8" s="1269"/>
      <c r="E8" s="1270" t="s">
        <v>1177</v>
      </c>
      <c r="F8" s="1274" t="s">
        <v>1178</v>
      </c>
      <c r="G8" s="1274" t="s">
        <v>1179</v>
      </c>
      <c r="H8" s="1271"/>
      <c r="I8" s="1275" t="s">
        <v>1180</v>
      </c>
      <c r="J8" s="1276" t="s">
        <v>1181</v>
      </c>
      <c r="K8" s="1270" t="s">
        <v>1177</v>
      </c>
      <c r="L8" s="1274" t="s">
        <v>1178</v>
      </c>
      <c r="M8" s="1274" t="s">
        <v>1179</v>
      </c>
      <c r="N8" s="1271"/>
      <c r="O8" s="1275" t="s">
        <v>1182</v>
      </c>
      <c r="P8" s="1276" t="s">
        <v>1214</v>
      </c>
      <c r="Q8" s="1266"/>
    </row>
    <row r="9" customFormat="false" ht="16" hidden="false" customHeight="true" outlineLevel="0" collapsed="false">
      <c r="A9" s="1267"/>
      <c r="B9" s="1268"/>
      <c r="C9" s="1269"/>
      <c r="D9" s="1269"/>
      <c r="E9" s="1277" t="s">
        <v>1184</v>
      </c>
      <c r="F9" s="1277"/>
      <c r="G9" s="1277"/>
      <c r="H9" s="1277"/>
      <c r="I9" s="1277"/>
      <c r="J9" s="1277"/>
      <c r="K9" s="1269" t="s">
        <v>237</v>
      </c>
      <c r="L9" s="1269"/>
      <c r="M9" s="1269"/>
      <c r="N9" s="1269"/>
      <c r="O9" s="1269"/>
      <c r="P9" s="1269"/>
      <c r="Q9" s="1278" t="s">
        <v>84</v>
      </c>
    </row>
    <row r="10" customFormat="false" ht="13.8" hidden="false" customHeight="true" outlineLevel="0" collapsed="false">
      <c r="A10" s="1279" t="s">
        <v>1215</v>
      </c>
      <c r="B10" s="1280"/>
      <c r="C10" s="1281" t="n">
        <v>936.595146439416</v>
      </c>
      <c r="D10" s="1282" t="s">
        <v>123</v>
      </c>
      <c r="E10" s="1283" t="s">
        <v>127</v>
      </c>
      <c r="F10" s="1284" t="n">
        <v>-0.0090511348518172</v>
      </c>
      <c r="G10" s="1284" t="n">
        <v>-0.0090511348518172</v>
      </c>
      <c r="H10" s="1285" t="s">
        <v>123</v>
      </c>
      <c r="I10" s="1286" t="n">
        <v>-0.347857128283872</v>
      </c>
      <c r="J10" s="1287" t="s">
        <v>123</v>
      </c>
      <c r="K10" s="1288" t="s">
        <v>127</v>
      </c>
      <c r="L10" s="1289" t="n">
        <v>-8.47724897198064</v>
      </c>
      <c r="M10" s="1290" t="n">
        <v>-8.47724897198064</v>
      </c>
      <c r="N10" s="1291" t="s">
        <v>123</v>
      </c>
      <c r="O10" s="1292" t="n">
        <v>-325.801298005028</v>
      </c>
      <c r="P10" s="1287" t="s">
        <v>123</v>
      </c>
      <c r="Q10" s="1293" t="n">
        <v>1225.68800558237</v>
      </c>
    </row>
    <row r="11" customFormat="false" ht="12.55" hidden="false" customHeight="true" outlineLevel="0" collapsed="false">
      <c r="A11" s="1294" t="s">
        <v>1134</v>
      </c>
      <c r="B11" s="1295"/>
      <c r="C11" s="1296" t="n">
        <v>890.794464035002</v>
      </c>
      <c r="D11" s="1297" t="s">
        <v>123</v>
      </c>
      <c r="E11" s="1231" t="s">
        <v>106</v>
      </c>
      <c r="F11" s="159" t="s">
        <v>123</v>
      </c>
      <c r="G11" s="159" t="s">
        <v>127</v>
      </c>
      <c r="H11" s="159" t="s">
        <v>123</v>
      </c>
      <c r="I11" s="1232" t="n">
        <v>-0.275935466958588</v>
      </c>
      <c r="J11" s="171" t="s">
        <v>123</v>
      </c>
      <c r="K11" s="1298" t="s">
        <v>106</v>
      </c>
      <c r="L11" s="1299" t="s">
        <v>123</v>
      </c>
      <c r="M11" s="1300" t="s">
        <v>127</v>
      </c>
      <c r="N11" s="1299" t="s">
        <v>123</v>
      </c>
      <c r="O11" s="1301" t="n">
        <v>-245.801786397623</v>
      </c>
      <c r="P11" s="1302" t="s">
        <v>123</v>
      </c>
      <c r="Q11" s="1303" t="n">
        <v>901.273216791285</v>
      </c>
    </row>
    <row r="12" customFormat="false" ht="12.55" hidden="false" customHeight="true" outlineLevel="0" collapsed="false">
      <c r="A12" s="1304"/>
      <c r="B12" s="1236" t="s">
        <v>1216</v>
      </c>
      <c r="C12" s="1237" t="n">
        <v>890.794464035002</v>
      </c>
      <c r="D12" s="1237" t="s">
        <v>123</v>
      </c>
      <c r="E12" s="1231" t="s">
        <v>106</v>
      </c>
      <c r="F12" s="159" t="s">
        <v>123</v>
      </c>
      <c r="G12" s="159" t="s">
        <v>127</v>
      </c>
      <c r="H12" s="159" t="s">
        <v>123</v>
      </c>
      <c r="I12" s="1232" t="n">
        <v>-0.275935466958588</v>
      </c>
      <c r="J12" s="171" t="s">
        <v>123</v>
      </c>
      <c r="K12" s="527" t="s">
        <v>106</v>
      </c>
      <c r="L12" s="527" t="s">
        <v>123</v>
      </c>
      <c r="M12" s="1305" t="s">
        <v>127</v>
      </c>
      <c r="N12" s="527" t="s">
        <v>123</v>
      </c>
      <c r="O12" s="1238" t="n">
        <v>-245.801786397623</v>
      </c>
      <c r="P12" s="1239" t="s">
        <v>123</v>
      </c>
      <c r="Q12" s="1306" t="n">
        <v>901.273216791285</v>
      </c>
    </row>
    <row r="13" customFormat="false" ht="12.55" hidden="false" customHeight="true" outlineLevel="0" collapsed="false">
      <c r="A13" s="1307" t="s">
        <v>1217</v>
      </c>
      <c r="B13" s="1308"/>
      <c r="C13" s="1309" t="n">
        <v>45.8006824044144</v>
      </c>
      <c r="D13" s="1310" t="s">
        <v>123</v>
      </c>
      <c r="E13" s="1231" t="s">
        <v>123</v>
      </c>
      <c r="F13" s="156" t="n">
        <v>-0.185090014535757</v>
      </c>
      <c r="G13" s="156" t="n">
        <v>-0.185090014535757</v>
      </c>
      <c r="H13" s="159" t="s">
        <v>123</v>
      </c>
      <c r="I13" s="1232" t="n">
        <v>-1.7466882021761</v>
      </c>
      <c r="J13" s="171" t="s">
        <v>123</v>
      </c>
      <c r="K13" s="1311" t="s">
        <v>123</v>
      </c>
      <c r="L13" s="1312" t="n">
        <v>-8.47724897198064</v>
      </c>
      <c r="M13" s="1313" t="n">
        <v>-8.47724897198064</v>
      </c>
      <c r="N13" s="1314" t="s">
        <v>123</v>
      </c>
      <c r="O13" s="1315" t="n">
        <v>-79.9995116074053</v>
      </c>
      <c r="P13" s="1316" t="s">
        <v>123</v>
      </c>
      <c r="Q13" s="1306" t="n">
        <v>324.414788791082</v>
      </c>
    </row>
    <row r="14" customFormat="false" ht="13.8" hidden="false" customHeight="true" outlineLevel="0" collapsed="false">
      <c r="A14" s="1317" t="s">
        <v>1218</v>
      </c>
      <c r="B14" s="1318"/>
      <c r="C14" s="1319" t="n">
        <v>1.59296698991086</v>
      </c>
      <c r="D14" s="1320" t="s">
        <v>123</v>
      </c>
      <c r="E14" s="1231" t="s">
        <v>123</v>
      </c>
      <c r="F14" s="156" t="n">
        <v>-5.32167271868892</v>
      </c>
      <c r="G14" s="156" t="n">
        <v>-5.32167271868892</v>
      </c>
      <c r="H14" s="159" t="s">
        <v>123</v>
      </c>
      <c r="I14" s="1232" t="n">
        <v>-1.52870309790563</v>
      </c>
      <c r="J14" s="171" t="s">
        <v>123</v>
      </c>
      <c r="K14" s="1321" t="s">
        <v>123</v>
      </c>
      <c r="L14" s="1322" t="n">
        <v>-8.47724897198064</v>
      </c>
      <c r="M14" s="1313" t="n">
        <v>-8.47724897198064</v>
      </c>
      <c r="N14" s="1323" t="s">
        <v>123</v>
      </c>
      <c r="O14" s="1324" t="n">
        <v>-2.43517357233814</v>
      </c>
      <c r="P14" s="1325" t="s">
        <v>123</v>
      </c>
      <c r="Q14" s="1306" t="n">
        <v>40.0122159958355</v>
      </c>
    </row>
    <row r="15" customFormat="false" ht="12.55" hidden="false" customHeight="true" outlineLevel="0" collapsed="false">
      <c r="A15" s="1317" t="s">
        <v>1219</v>
      </c>
      <c r="B15" s="1318"/>
      <c r="C15" s="1319" t="n">
        <v>41.8194370979854</v>
      </c>
      <c r="D15" s="1320" t="s">
        <v>123</v>
      </c>
      <c r="E15" s="1231" t="s">
        <v>123</v>
      </c>
      <c r="F15" s="159" t="s">
        <v>123</v>
      </c>
      <c r="G15" s="159" t="s">
        <v>123</v>
      </c>
      <c r="H15" s="159" t="s">
        <v>123</v>
      </c>
      <c r="I15" s="1232" t="n">
        <v>-1.90722650672754</v>
      </c>
      <c r="J15" s="171" t="s">
        <v>123</v>
      </c>
      <c r="K15" s="1321" t="s">
        <v>123</v>
      </c>
      <c r="L15" s="1323" t="s">
        <v>123</v>
      </c>
      <c r="M15" s="1305" t="s">
        <v>123</v>
      </c>
      <c r="N15" s="1323" t="s">
        <v>123</v>
      </c>
      <c r="O15" s="1324" t="n">
        <v>-79.7591389297026</v>
      </c>
      <c r="P15" s="1325" t="s">
        <v>123</v>
      </c>
      <c r="Q15" s="1306" t="n">
        <v>292.450176075576</v>
      </c>
    </row>
    <row r="16" customFormat="false" ht="12.55" hidden="false" customHeight="true" outlineLevel="0" collapsed="false">
      <c r="A16" s="1317" t="s">
        <v>1220</v>
      </c>
      <c r="B16" s="1318"/>
      <c r="C16" s="1319" t="n">
        <v>0.177191693603683</v>
      </c>
      <c r="D16" s="1320" t="s">
        <v>123</v>
      </c>
      <c r="E16" s="1231" t="s">
        <v>123</v>
      </c>
      <c r="F16" s="159" t="s">
        <v>123</v>
      </c>
      <c r="G16" s="159" t="s">
        <v>123</v>
      </c>
      <c r="H16" s="159" t="s">
        <v>123</v>
      </c>
      <c r="I16" s="1232" t="n">
        <v>-2.45214719404443</v>
      </c>
      <c r="J16" s="171" t="s">
        <v>123</v>
      </c>
      <c r="K16" s="1321" t="s">
        <v>123</v>
      </c>
      <c r="L16" s="1323" t="s">
        <v>123</v>
      </c>
      <c r="M16" s="1305" t="s">
        <v>123</v>
      </c>
      <c r="N16" s="1323" t="s">
        <v>123</v>
      </c>
      <c r="O16" s="1324" t="n">
        <v>-0.434500114278251</v>
      </c>
      <c r="P16" s="1325" t="s">
        <v>123</v>
      </c>
      <c r="Q16" s="1306" t="n">
        <v>1.59316708568692</v>
      </c>
    </row>
    <row r="17" customFormat="false" ht="12.55" hidden="false" customHeight="true" outlineLevel="0" collapsed="false">
      <c r="A17" s="1317" t="s">
        <v>1221</v>
      </c>
      <c r="B17" s="1318"/>
      <c r="C17" s="1319" t="n">
        <v>2.21108662291442</v>
      </c>
      <c r="D17" s="1320" t="s">
        <v>123</v>
      </c>
      <c r="E17" s="1231" t="s">
        <v>123</v>
      </c>
      <c r="F17" s="159" t="s">
        <v>123</v>
      </c>
      <c r="G17" s="159" t="s">
        <v>123</v>
      </c>
      <c r="H17" s="159" t="s">
        <v>123</v>
      </c>
      <c r="I17" s="1232" t="n">
        <v>1.18914427940776</v>
      </c>
      <c r="J17" s="171" t="s">
        <v>123</v>
      </c>
      <c r="K17" s="1321" t="s">
        <v>123</v>
      </c>
      <c r="L17" s="1323" t="s">
        <v>123</v>
      </c>
      <c r="M17" s="1305" t="s">
        <v>123</v>
      </c>
      <c r="N17" s="1323" t="s">
        <v>123</v>
      </c>
      <c r="O17" s="1324" t="n">
        <v>2.6293010089137</v>
      </c>
      <c r="P17" s="1325" t="s">
        <v>123</v>
      </c>
      <c r="Q17" s="1306" t="n">
        <v>-9.64077036601692</v>
      </c>
    </row>
    <row r="18" customFormat="false" ht="12.55" hidden="false" customHeight="true" outlineLevel="0" collapsed="false">
      <c r="A18" s="1317" t="s">
        <v>1222</v>
      </c>
      <c r="B18" s="1318"/>
      <c r="C18" s="1326" t="s">
        <v>123</v>
      </c>
      <c r="D18" s="1320" t="s">
        <v>123</v>
      </c>
      <c r="E18" s="1231" t="s">
        <v>123</v>
      </c>
      <c r="F18" s="159" t="s">
        <v>123</v>
      </c>
      <c r="G18" s="159" t="s">
        <v>123</v>
      </c>
      <c r="H18" s="159" t="s">
        <v>123</v>
      </c>
      <c r="I18" s="1327" t="s">
        <v>123</v>
      </c>
      <c r="J18" s="171" t="s">
        <v>123</v>
      </c>
      <c r="K18" s="1321" t="s">
        <v>123</v>
      </c>
      <c r="L18" s="1323" t="s">
        <v>123</v>
      </c>
      <c r="M18" s="1305" t="s">
        <v>123</v>
      </c>
      <c r="N18" s="1323" t="s">
        <v>123</v>
      </c>
      <c r="O18" s="1328" t="s">
        <v>123</v>
      </c>
      <c r="P18" s="1325" t="s">
        <v>123</v>
      </c>
      <c r="Q18" s="1316" t="s">
        <v>123</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9" t="s">
        <v>1223</v>
      </c>
      <c r="B20" s="938"/>
      <c r="C20" s="938"/>
      <c r="D20" s="938"/>
      <c r="E20" s="938"/>
      <c r="F20" s="938"/>
      <c r="G20" s="938"/>
      <c r="H20" s="938"/>
      <c r="I20" s="938"/>
      <c r="J20" s="938"/>
      <c r="K20" s="938"/>
      <c r="L20" s="938"/>
      <c r="M20" s="938"/>
      <c r="N20" s="938"/>
      <c r="O20" s="938"/>
      <c r="P20" s="938"/>
      <c r="Q20" s="938"/>
    </row>
    <row r="21" customFormat="false" ht="13.8" hidden="false" customHeight="true" outlineLevel="0" collapsed="false">
      <c r="A21" s="1330" t="s">
        <v>1224</v>
      </c>
      <c r="B21" s="938"/>
      <c r="C21" s="938"/>
      <c r="D21" s="938"/>
      <c r="E21" s="938"/>
      <c r="F21" s="938"/>
      <c r="G21" s="938"/>
      <c r="H21" s="938"/>
      <c r="I21" s="938"/>
      <c r="J21" s="938"/>
      <c r="K21" s="938"/>
      <c r="L21" s="938"/>
      <c r="M21" s="938"/>
      <c r="N21" s="938"/>
      <c r="O21" s="938"/>
      <c r="P21" s="938"/>
      <c r="Q21" s="938"/>
    </row>
    <row r="22" customFormat="false" ht="13.8" hidden="false" customHeight="true" outlineLevel="0" collapsed="false">
      <c r="A22" s="1331" t="s">
        <v>1196</v>
      </c>
      <c r="B22" s="938"/>
      <c r="C22" s="938"/>
      <c r="D22" s="938"/>
      <c r="E22" s="938"/>
      <c r="F22" s="938"/>
      <c r="G22" s="938"/>
      <c r="H22" s="938"/>
      <c r="I22" s="938"/>
      <c r="J22" s="938"/>
      <c r="K22" s="938"/>
      <c r="L22" s="938"/>
      <c r="M22" s="938"/>
      <c r="N22" s="938"/>
      <c r="O22" s="938"/>
      <c r="P22" s="938"/>
      <c r="Q22" s="938"/>
    </row>
    <row r="23" customFormat="false" ht="13.8" hidden="false" customHeight="true" outlineLevel="0" collapsed="false">
      <c r="A23" s="1332" t="s">
        <v>1197</v>
      </c>
      <c r="B23" s="938"/>
      <c r="C23" s="938"/>
      <c r="D23" s="938"/>
      <c r="E23" s="938"/>
      <c r="F23" s="938"/>
      <c r="G23" s="938"/>
      <c r="H23" s="938"/>
      <c r="I23" s="938"/>
      <c r="J23" s="938"/>
      <c r="K23" s="938"/>
      <c r="L23" s="938"/>
      <c r="M23" s="938"/>
      <c r="N23" s="938"/>
      <c r="O23" s="938"/>
      <c r="P23" s="938"/>
      <c r="Q23" s="938"/>
    </row>
    <row r="24" customFormat="false" ht="13.8" hidden="false" customHeight="true" outlineLevel="0" collapsed="false">
      <c r="A24" s="1333" t="s">
        <v>1225</v>
      </c>
      <c r="B24" s="938"/>
      <c r="C24" s="938"/>
      <c r="D24" s="938"/>
      <c r="E24" s="938"/>
      <c r="F24" s="938"/>
      <c r="G24" s="938"/>
      <c r="H24" s="938"/>
      <c r="I24" s="938"/>
      <c r="J24" s="938"/>
      <c r="K24" s="938"/>
      <c r="L24" s="938"/>
      <c r="M24" s="938"/>
      <c r="N24" s="938"/>
      <c r="O24" s="938"/>
      <c r="P24" s="938"/>
      <c r="Q24" s="938"/>
    </row>
    <row r="25" customFormat="false" ht="13.8" hidden="false" customHeight="true" outlineLevel="0" collapsed="false">
      <c r="A25" s="1332" t="s">
        <v>1226</v>
      </c>
      <c r="B25" s="938"/>
      <c r="C25" s="938"/>
      <c r="D25" s="938"/>
      <c r="E25" s="938"/>
      <c r="F25" s="938"/>
      <c r="G25" s="938"/>
      <c r="H25" s="938"/>
      <c r="I25" s="938"/>
      <c r="J25" s="938"/>
      <c r="K25" s="938"/>
      <c r="L25" s="938"/>
      <c r="M25" s="938"/>
      <c r="N25" s="938"/>
      <c r="O25" s="938"/>
      <c r="P25" s="938"/>
      <c r="Q25" s="938"/>
    </row>
    <row r="26" customFormat="false" ht="13.8" hidden="false" customHeight="true" outlineLevel="0" collapsed="false">
      <c r="A26" s="1332" t="s">
        <v>1227</v>
      </c>
      <c r="B26" s="938"/>
      <c r="C26" s="938"/>
      <c r="D26" s="938"/>
      <c r="E26" s="938"/>
      <c r="F26" s="938"/>
      <c r="G26" s="938"/>
      <c r="H26" s="938"/>
      <c r="I26" s="938"/>
      <c r="J26" s="938"/>
      <c r="K26" s="938"/>
      <c r="L26" s="938"/>
      <c r="M26" s="938"/>
      <c r="N26" s="938"/>
      <c r="O26" s="938"/>
      <c r="P26" s="938"/>
      <c r="Q26" s="938"/>
    </row>
    <row r="27" customFormat="false" ht="13.8" hidden="false" customHeight="true" outlineLevel="0" collapsed="false">
      <c r="A27" s="1333" t="s">
        <v>1228</v>
      </c>
      <c r="B27" s="938"/>
      <c r="C27" s="938"/>
      <c r="D27" s="938"/>
      <c r="E27" s="938"/>
      <c r="F27" s="938"/>
      <c r="G27" s="938"/>
      <c r="H27" s="938"/>
      <c r="I27" s="938"/>
      <c r="J27" s="938"/>
      <c r="K27" s="938"/>
      <c r="L27" s="938"/>
      <c r="M27" s="938"/>
      <c r="N27" s="938"/>
      <c r="O27" s="938"/>
      <c r="P27" s="938"/>
      <c r="Q27" s="938"/>
    </row>
    <row r="28" customFormat="false" ht="13.8" hidden="false" customHeight="true" outlineLevel="0" collapsed="false">
      <c r="A28" s="1334" t="s">
        <v>1229</v>
      </c>
      <c r="B28" s="938"/>
      <c r="C28" s="938"/>
      <c r="D28" s="938"/>
      <c r="E28" s="938"/>
      <c r="F28" s="938"/>
      <c r="G28" s="938"/>
      <c r="H28" s="938"/>
      <c r="I28" s="938"/>
      <c r="J28" s="938"/>
      <c r="K28" s="938"/>
      <c r="L28" s="938"/>
      <c r="M28" s="938"/>
      <c r="N28" s="938"/>
      <c r="O28" s="938"/>
      <c r="P28" s="938"/>
      <c r="Q28" s="938"/>
    </row>
    <row r="29" customFormat="false" ht="13.8" hidden="false" customHeight="true" outlineLevel="0" collapsed="false">
      <c r="A29" s="1335" t="s">
        <v>1230</v>
      </c>
      <c r="B29" s="938"/>
      <c r="C29" s="938"/>
      <c r="D29" s="938"/>
      <c r="E29" s="938"/>
      <c r="F29" s="938"/>
      <c r="G29" s="938"/>
      <c r="H29" s="938"/>
      <c r="I29" s="938"/>
      <c r="J29" s="938"/>
      <c r="K29" s="938"/>
      <c r="L29" s="938"/>
      <c r="M29" s="938"/>
      <c r="N29" s="938"/>
      <c r="O29" s="938"/>
      <c r="P29" s="938"/>
      <c r="Q29" s="938"/>
    </row>
    <row r="30" customFormat="false" ht="13.8" hidden="false" customHeight="true" outlineLevel="0" collapsed="false">
      <c r="A30" s="1336" t="s">
        <v>1231</v>
      </c>
      <c r="B30" s="938"/>
      <c r="C30" s="938"/>
      <c r="D30" s="938"/>
      <c r="E30" s="938"/>
      <c r="F30" s="938"/>
      <c r="G30" s="938"/>
      <c r="H30" s="938"/>
      <c r="I30" s="938"/>
      <c r="J30" s="938"/>
      <c r="K30" s="938"/>
      <c r="L30" s="938"/>
      <c r="M30" s="938"/>
      <c r="N30" s="938"/>
      <c r="O30" s="938"/>
      <c r="P30" s="938"/>
      <c r="Q30" s="938"/>
    </row>
    <row r="31" customFormat="false" ht="12.55" hidden="false" customHeight="true" outlineLevel="0" collapsed="false">
      <c r="A31" s="1337" t="s">
        <v>1232</v>
      </c>
      <c r="B31" s="938"/>
      <c r="C31" s="938"/>
      <c r="D31" s="938"/>
      <c r="E31" s="938"/>
      <c r="F31" s="938"/>
      <c r="G31" s="938"/>
      <c r="H31" s="938"/>
      <c r="I31" s="938"/>
      <c r="J31" s="938"/>
      <c r="K31" s="938"/>
      <c r="L31" s="938"/>
      <c r="M31" s="938"/>
      <c r="N31" s="938"/>
      <c r="O31" s="938"/>
      <c r="P31" s="938"/>
      <c r="Q31" s="938"/>
    </row>
    <row r="32" customFormat="false" ht="12.55" hidden="false" customHeight="true" outlineLevel="0" collapsed="false">
      <c r="A32" s="1333" t="s">
        <v>1233</v>
      </c>
      <c r="B32" s="938"/>
      <c r="C32" s="938"/>
      <c r="D32" s="938"/>
      <c r="E32" s="938"/>
      <c r="F32" s="938"/>
      <c r="G32" s="938"/>
      <c r="H32" s="938"/>
      <c r="I32" s="938"/>
      <c r="J32" s="938"/>
      <c r="K32" s="938"/>
      <c r="L32" s="938"/>
      <c r="M32" s="938"/>
      <c r="N32" s="938"/>
      <c r="O32" s="938"/>
      <c r="P32" s="938"/>
      <c r="Q32" s="938"/>
    </row>
    <row r="33" customFormat="false" ht="13.8" hidden="false" customHeight="true" outlineLevel="0" collapsed="false">
      <c r="A33" s="1334" t="s">
        <v>1234</v>
      </c>
      <c r="B33" s="938"/>
      <c r="C33" s="938"/>
      <c r="D33" s="938"/>
      <c r="E33" s="938"/>
      <c r="F33" s="938"/>
      <c r="G33" s="938"/>
      <c r="H33" s="938"/>
      <c r="I33" s="938"/>
      <c r="J33" s="938"/>
      <c r="K33" s="938"/>
      <c r="L33" s="938"/>
      <c r="M33" s="938"/>
      <c r="N33" s="938"/>
      <c r="O33" s="938"/>
      <c r="P33" s="938"/>
      <c r="Q33" s="938"/>
    </row>
    <row r="34" customFormat="false" ht="13.8" hidden="false" customHeight="true" outlineLevel="0" collapsed="false">
      <c r="A34" s="1338" t="s">
        <v>1235</v>
      </c>
      <c r="B34" s="938"/>
      <c r="C34" s="938"/>
      <c r="D34" s="938"/>
      <c r="E34" s="938"/>
      <c r="F34" s="938"/>
      <c r="G34" s="938"/>
      <c r="H34" s="938"/>
      <c r="I34" s="938"/>
      <c r="J34" s="938"/>
      <c r="K34" s="938"/>
      <c r="L34" s="938"/>
      <c r="M34" s="938"/>
      <c r="N34" s="938"/>
      <c r="O34" s="938"/>
      <c r="P34" s="938"/>
      <c r="Q34" s="938"/>
    </row>
    <row r="35" customFormat="false" ht="12.55" hidden="false" customHeight="true" outlineLevel="0" collapsed="false"/>
    <row r="36" customFormat="false" ht="18" hidden="false" customHeight="true" outlineLevel="0" collapsed="false">
      <c r="A36" s="1339" t="s">
        <v>438</v>
      </c>
      <c r="B36" s="1340"/>
      <c r="C36" s="1340"/>
      <c r="D36" s="1340"/>
      <c r="E36" s="1340"/>
      <c r="F36" s="1340"/>
      <c r="G36" s="1340"/>
      <c r="H36" s="1340"/>
      <c r="I36" s="1340"/>
      <c r="J36" s="1340"/>
      <c r="K36" s="1340"/>
      <c r="L36" s="1340"/>
      <c r="M36" s="1340"/>
      <c r="N36" s="1340"/>
      <c r="O36" s="1340"/>
      <c r="P36" s="1340"/>
      <c r="Q36" s="1341"/>
    </row>
    <row r="37" customFormat="false" ht="26.3" hidden="false" customHeight="true" outlineLevel="0" collapsed="false">
      <c r="A37" s="1261" t="s">
        <v>1206</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5" t="s">
        <v>72</v>
      </c>
    </row>
    <row r="2" customFormat="false" ht="15.85" hidden="false" customHeight="true" outlineLevel="0" collapsed="false">
      <c r="A2" s="4" t="s">
        <v>144</v>
      </c>
      <c r="J2" s="5" t="s">
        <v>74</v>
      </c>
    </row>
    <row r="3" customFormat="false" ht="15.85" hidden="false" customHeight="true" outlineLevel="0" collapsed="false">
      <c r="A3" s="4" t="s">
        <v>145</v>
      </c>
      <c r="I3" s="5"/>
      <c r="J3" s="5" t="s">
        <v>75</v>
      </c>
    </row>
    <row r="4" customFormat="false" ht="12.7" hidden="false" customHeight="true" outlineLevel="0" collapsed="false"/>
    <row r="5" customFormat="false" ht="14.25" hidden="false" customHeight="true" outlineLevel="0" collapsed="false">
      <c r="A5" s="65" t="s">
        <v>76</v>
      </c>
      <c r="B5" s="66" t="s">
        <v>146</v>
      </c>
      <c r="C5" s="66"/>
      <c r="D5" s="66" t="s">
        <v>147</v>
      </c>
      <c r="E5" s="66"/>
      <c r="F5" s="66"/>
      <c r="G5" s="67" t="s">
        <v>148</v>
      </c>
      <c r="H5" s="67"/>
      <c r="I5" s="67"/>
      <c r="J5" s="67"/>
    </row>
    <row r="6" customFormat="false" ht="13.5" hidden="false" customHeight="true" outlineLevel="0" collapsed="false">
      <c r="A6" s="68"/>
      <c r="B6" s="69" t="s">
        <v>149</v>
      </c>
      <c r="C6" s="69"/>
      <c r="D6" s="70" t="s">
        <v>150</v>
      </c>
      <c r="E6" s="70" t="s">
        <v>78</v>
      </c>
      <c r="F6" s="70" t="s">
        <v>79</v>
      </c>
      <c r="G6" s="71"/>
      <c r="H6" s="72" t="s">
        <v>151</v>
      </c>
      <c r="I6" s="70" t="s">
        <v>78</v>
      </c>
      <c r="J6" s="73" t="s">
        <v>79</v>
      </c>
    </row>
    <row r="7" customFormat="false" ht="15.05" hidden="false" customHeight="true" outlineLevel="0" collapsed="false">
      <c r="A7" s="74"/>
      <c r="B7" s="75" t="s">
        <v>152</v>
      </c>
      <c r="C7" s="76" t="s">
        <v>153</v>
      </c>
      <c r="D7" s="76" t="s">
        <v>154</v>
      </c>
      <c r="E7" s="76" t="s">
        <v>155</v>
      </c>
      <c r="F7" s="76"/>
      <c r="G7" s="77"/>
      <c r="H7" s="78" t="s">
        <v>84</v>
      </c>
      <c r="I7" s="78"/>
      <c r="J7" s="78"/>
    </row>
    <row r="8" customFormat="false" ht="12.55" hidden="false" customHeight="true" outlineLevel="0" collapsed="false">
      <c r="A8" s="79" t="s">
        <v>156</v>
      </c>
      <c r="B8" s="80" t="n">
        <v>1578088.44112002</v>
      </c>
      <c r="C8" s="81" t="s">
        <v>157</v>
      </c>
      <c r="D8" s="82"/>
      <c r="E8" s="82"/>
      <c r="F8" s="82"/>
      <c r="G8" s="83"/>
      <c r="H8" s="80" t="n">
        <v>113642.129200888</v>
      </c>
      <c r="I8" s="80" t="n">
        <v>19.0401835601429</v>
      </c>
      <c r="J8" s="84" t="n">
        <v>2.42705832488148</v>
      </c>
    </row>
    <row r="9" customFormat="false" ht="12.55" hidden="false" customHeight="true" outlineLevel="0" collapsed="false">
      <c r="A9" s="85" t="s">
        <v>158</v>
      </c>
      <c r="B9" s="86" t="n">
        <v>733145.409695599</v>
      </c>
      <c r="C9" s="87" t="s">
        <v>157</v>
      </c>
      <c r="D9" s="80" t="n">
        <v>72.9554921529983</v>
      </c>
      <c r="E9" s="80" t="n">
        <v>11.1122039257414</v>
      </c>
      <c r="F9" s="80" t="n">
        <v>2.62983489209956</v>
      </c>
      <c r="G9" s="83"/>
      <c r="H9" s="80" t="n">
        <v>53486.9841840539</v>
      </c>
      <c r="I9" s="80" t="n">
        <v>8.14686129975871</v>
      </c>
      <c r="J9" s="84" t="n">
        <v>1.92805137940011</v>
      </c>
    </row>
    <row r="10" customFormat="false" ht="12.55" hidden="false" customHeight="true" outlineLevel="0" collapsed="false">
      <c r="A10" s="85" t="s">
        <v>159</v>
      </c>
      <c r="B10" s="86" t="n">
        <v>381445.985282969</v>
      </c>
      <c r="C10" s="87" t="s">
        <v>157</v>
      </c>
      <c r="D10" s="80" t="n">
        <v>91.7688899267236</v>
      </c>
      <c r="E10" s="80" t="n">
        <v>15.8227570736306</v>
      </c>
      <c r="F10" s="80" t="n">
        <v>0.787016836690795</v>
      </c>
      <c r="G10" s="83"/>
      <c r="H10" s="80" t="n">
        <v>35004.8746364234</v>
      </c>
      <c r="I10" s="80" t="n">
        <v>6.03552716184407</v>
      </c>
      <c r="J10" s="84" t="n">
        <v>0.300204412705806</v>
      </c>
    </row>
    <row r="11" customFormat="false" ht="12.55" hidden="false" customHeight="true" outlineLevel="0" collapsed="false">
      <c r="A11" s="85" t="s">
        <v>160</v>
      </c>
      <c r="B11" s="86" t="n">
        <v>382932.766666955</v>
      </c>
      <c r="C11" s="87" t="s">
        <v>157</v>
      </c>
      <c r="D11" s="80" t="n">
        <v>55.8388170684628</v>
      </c>
      <c r="E11" s="80" t="n">
        <v>4.59006157009683</v>
      </c>
      <c r="F11" s="80" t="n">
        <v>0.121223364796171</v>
      </c>
      <c r="G11" s="83"/>
      <c r="H11" s="80" t="n">
        <v>21382.5127074364</v>
      </c>
      <c r="I11" s="80" t="n">
        <v>1.75768497620885</v>
      </c>
      <c r="J11" s="84" t="n">
        <v>0.0464203984660753</v>
      </c>
    </row>
    <row r="12" customFormat="false" ht="12.55" hidden="false" customHeight="true" outlineLevel="0" collapsed="false">
      <c r="A12" s="85" t="s">
        <v>161</v>
      </c>
      <c r="B12" s="86" t="n">
        <v>17458.7623096871</v>
      </c>
      <c r="C12" s="87" t="s">
        <v>157</v>
      </c>
      <c r="D12" s="88" t="n">
        <v>123.422416982453</v>
      </c>
      <c r="E12" s="80" t="n">
        <v>160.730974792132</v>
      </c>
      <c r="F12" s="80" t="n">
        <v>4.43497870077983</v>
      </c>
      <c r="G12" s="89" t="s">
        <v>162</v>
      </c>
      <c r="H12" s="90"/>
      <c r="I12" s="80" t="n">
        <v>2.80616388470013</v>
      </c>
      <c r="J12" s="84" t="n">
        <v>0.0774292389854398</v>
      </c>
    </row>
    <row r="13" customFormat="false" ht="12.55" hidden="false" customHeight="true" outlineLevel="0" collapsed="false">
      <c r="A13" s="91" t="s">
        <v>163</v>
      </c>
      <c r="B13" s="86" t="n">
        <v>63105.5171648103</v>
      </c>
      <c r="C13" s="92" t="s">
        <v>157</v>
      </c>
      <c r="D13" s="93" t="n">
        <v>59.7056777640222</v>
      </c>
      <c r="E13" s="93" t="n">
        <v>4.65801170543332</v>
      </c>
      <c r="F13" s="93" t="n">
        <v>1.1877391817945</v>
      </c>
      <c r="G13" s="94"/>
      <c r="H13" s="93" t="n">
        <v>3767.75767297414</v>
      </c>
      <c r="I13" s="93" t="n">
        <v>0.293946237631109</v>
      </c>
      <c r="J13" s="95" t="n">
        <v>0.0749528953240508</v>
      </c>
    </row>
    <row r="14" customFormat="false" ht="12.55" hidden="false" customHeight="true" outlineLevel="0" collapsed="false">
      <c r="A14" s="96" t="s">
        <v>164</v>
      </c>
      <c r="B14" s="97" t="n">
        <v>338298.295496645</v>
      </c>
      <c r="C14" s="98" t="s">
        <v>157</v>
      </c>
      <c r="D14" s="99"/>
      <c r="E14" s="99"/>
      <c r="F14" s="99"/>
      <c r="G14" s="100"/>
      <c r="H14" s="97" t="n">
        <v>29798.0451316873</v>
      </c>
      <c r="I14" s="97" t="n">
        <v>0.46924696865004</v>
      </c>
      <c r="J14" s="101" t="n">
        <v>0.814408630348408</v>
      </c>
    </row>
    <row r="15" customFormat="false" ht="12.55" hidden="false" customHeight="true" outlineLevel="0" collapsed="false">
      <c r="A15" s="85" t="s">
        <v>158</v>
      </c>
      <c r="B15" s="86" t="n">
        <v>70960.92172068</v>
      </c>
      <c r="C15" s="87" t="s">
        <v>157</v>
      </c>
      <c r="D15" s="80" t="n">
        <v>75.7248340542384</v>
      </c>
      <c r="E15" s="80" t="n">
        <v>0.207852796192494</v>
      </c>
      <c r="F15" s="80" t="n">
        <v>6.68432624843113</v>
      </c>
      <c r="G15" s="83"/>
      <c r="H15" s="86" t="n">
        <v>5373.50402163429</v>
      </c>
      <c r="I15" s="86" t="n">
        <v>0.01474942600004</v>
      </c>
      <c r="J15" s="86" t="n">
        <v>0.474325951670408</v>
      </c>
      <c r="K15" s="16"/>
    </row>
    <row r="16" customFormat="false" ht="12.55" hidden="false" customHeight="true" outlineLevel="0" collapsed="false">
      <c r="A16" s="85" t="s">
        <v>159</v>
      </c>
      <c r="B16" s="86" t="n">
        <v>190575.2535706</v>
      </c>
      <c r="C16" s="87" t="s">
        <v>157</v>
      </c>
      <c r="D16" s="80" t="n">
        <v>105.94465868718</v>
      </c>
      <c r="E16" s="80" t="n">
        <v>1.93499292951689</v>
      </c>
      <c r="F16" s="80" t="n">
        <v>1.18926976484928</v>
      </c>
      <c r="G16" s="83"/>
      <c r="H16" s="86" t="n">
        <v>20190.4301937599</v>
      </c>
      <c r="I16" s="86" t="n">
        <v>0.3687617682</v>
      </c>
      <c r="J16" s="86" t="n">
        <v>0.226645387</v>
      </c>
      <c r="K16" s="16"/>
    </row>
    <row r="17" customFormat="false" ht="12.55" hidden="false" customHeight="true" outlineLevel="0" collapsed="false">
      <c r="A17" s="85" t="s">
        <v>160</v>
      </c>
      <c r="B17" s="86" t="n">
        <v>64657.2764491738</v>
      </c>
      <c r="C17" s="87" t="s">
        <v>157</v>
      </c>
      <c r="D17" s="80" t="n">
        <v>55.9666204345794</v>
      </c>
      <c r="E17" s="80" t="n">
        <v>1.32600349347217</v>
      </c>
      <c r="F17" s="80" t="n">
        <v>0.114122216140675</v>
      </c>
      <c r="G17" s="83"/>
      <c r="H17" s="86" t="n">
        <v>3618.64924936458</v>
      </c>
      <c r="I17" s="86" t="n">
        <v>0.08573577445</v>
      </c>
      <c r="J17" s="86" t="n">
        <v>0.007378831678</v>
      </c>
      <c r="K17" s="16"/>
    </row>
    <row r="18" customFormat="false" ht="12.55" hidden="false" customHeight="true" outlineLevel="0" collapsed="false">
      <c r="A18" s="85" t="s">
        <v>161</v>
      </c>
      <c r="B18" s="86" t="n">
        <v>4503.20170579648</v>
      </c>
      <c r="C18" s="87" t="s">
        <v>157</v>
      </c>
      <c r="D18" s="80" t="n">
        <v>183.487454318132</v>
      </c>
      <c r="E18" s="80" t="s">
        <v>123</v>
      </c>
      <c r="F18" s="80" t="n">
        <v>7.79508770024387</v>
      </c>
      <c r="G18" s="102" t="s">
        <v>162</v>
      </c>
      <c r="H18" s="86" t="n">
        <v>826.281017277667</v>
      </c>
      <c r="I18" s="103" t="s">
        <v>123</v>
      </c>
      <c r="J18" s="86" t="n">
        <v>0.0351028522285714</v>
      </c>
      <c r="K18" s="16"/>
    </row>
    <row r="19" customFormat="false" ht="12.55" hidden="false" customHeight="true" outlineLevel="0" collapsed="false">
      <c r="A19" s="85" t="s">
        <v>163</v>
      </c>
      <c r="B19" s="86" t="n">
        <v>7601.6420503947</v>
      </c>
      <c r="C19" s="87" t="s">
        <v>157</v>
      </c>
      <c r="D19" s="80" t="n">
        <v>80.9643051919998</v>
      </c>
      <c r="E19" s="80" t="s">
        <v>123</v>
      </c>
      <c r="F19" s="80" t="n">
        <v>9.33424742983582</v>
      </c>
      <c r="G19" s="83"/>
      <c r="H19" s="86" t="n">
        <v>615.461666928495</v>
      </c>
      <c r="I19" s="103" t="s">
        <v>123</v>
      </c>
      <c r="J19" s="86" t="n">
        <v>0.0709556077714286</v>
      </c>
      <c r="K19" s="16"/>
    </row>
    <row r="20" customFormat="false" ht="12.55" hidden="false" customHeight="true" outlineLevel="0" collapsed="false">
      <c r="A20" s="104" t="s">
        <v>165</v>
      </c>
      <c r="B20" s="86" t="n">
        <v>263844.254871316</v>
      </c>
      <c r="C20" s="87" t="s">
        <v>157</v>
      </c>
      <c r="D20" s="82"/>
      <c r="E20" s="82"/>
      <c r="F20" s="82"/>
      <c r="G20" s="83"/>
      <c r="H20" s="86" t="n">
        <v>24318.6173906802</v>
      </c>
      <c r="I20" s="86" t="n">
        <v>0.21163026684204</v>
      </c>
      <c r="J20" s="86" t="n">
        <v>0.342459327770408</v>
      </c>
      <c r="K20" s="16"/>
    </row>
    <row r="21" customFormat="false" ht="12.55" hidden="false" customHeight="true" outlineLevel="0" collapsed="false">
      <c r="A21" s="105" t="s">
        <v>158</v>
      </c>
      <c r="B21" s="20" t="n">
        <v>13622.54696568</v>
      </c>
      <c r="C21" s="106" t="s">
        <v>157</v>
      </c>
      <c r="D21" s="80" t="n">
        <v>76.4697329063362</v>
      </c>
      <c r="E21" s="80" t="n">
        <v>0.901653014886624</v>
      </c>
      <c r="F21" s="80" t="n">
        <v>0.582143228456995</v>
      </c>
      <c r="G21" s="107"/>
      <c r="H21" s="20" t="n">
        <v>1041.71252796957</v>
      </c>
      <c r="I21" s="20" t="n">
        <v>0.01228281054204</v>
      </c>
      <c r="J21" s="21" t="n">
        <v>0.007930273470408</v>
      </c>
    </row>
    <row r="22" customFormat="false" ht="12.55" hidden="false" customHeight="true" outlineLevel="0" collapsed="false">
      <c r="A22" s="105" t="s">
        <v>159</v>
      </c>
      <c r="B22" s="20" t="n">
        <v>173604.64421</v>
      </c>
      <c r="C22" s="106" t="s">
        <v>157</v>
      </c>
      <c r="D22" s="80" t="n">
        <v>109.737219396359</v>
      </c>
      <c r="E22" s="80" t="n">
        <v>0.654475164054714</v>
      </c>
      <c r="F22" s="80" t="n">
        <v>1.27358247243978</v>
      </c>
      <c r="G22" s="107"/>
      <c r="H22" s="20" t="n">
        <v>19050.8909298997</v>
      </c>
      <c r="I22" s="20" t="n">
        <v>0.113619928</v>
      </c>
      <c r="J22" s="21" t="n">
        <v>0.221099832</v>
      </c>
    </row>
    <row r="23" customFormat="false" ht="12.55" hidden="false" customHeight="true" outlineLevel="0" collapsed="false">
      <c r="A23" s="105" t="s">
        <v>160</v>
      </c>
      <c r="B23" s="20" t="n">
        <v>64512.2199394444</v>
      </c>
      <c r="C23" s="106" t="s">
        <v>157</v>
      </c>
      <c r="D23" s="80" t="n">
        <v>55.9669512112831</v>
      </c>
      <c r="E23" s="80" t="n">
        <v>1.32885720535535</v>
      </c>
      <c r="F23" s="80" t="n">
        <v>0.114253738391249</v>
      </c>
      <c r="G23" s="107"/>
      <c r="H23" s="20" t="n">
        <v>3610.55226588245</v>
      </c>
      <c r="I23" s="20" t="n">
        <v>0.0857275283</v>
      </c>
      <c r="J23" s="21" t="n">
        <v>0.0073707623</v>
      </c>
    </row>
    <row r="24" customFormat="false" ht="12.55" hidden="false" customHeight="true" outlineLevel="0" collapsed="false">
      <c r="A24" s="105" t="s">
        <v>161</v>
      </c>
      <c r="B24" s="20" t="n">
        <v>4503.20170579648</v>
      </c>
      <c r="C24" s="106" t="s">
        <v>157</v>
      </c>
      <c r="D24" s="80" t="n">
        <v>183.487454318132</v>
      </c>
      <c r="E24" s="80" t="s">
        <v>123</v>
      </c>
      <c r="F24" s="80" t="n">
        <v>7.79508770024387</v>
      </c>
      <c r="G24" s="108" t="s">
        <v>162</v>
      </c>
      <c r="H24" s="20" t="n">
        <v>826.281017277667</v>
      </c>
      <c r="I24" s="20" t="s">
        <v>123</v>
      </c>
      <c r="J24" s="21" t="n">
        <v>0.0351028522285714</v>
      </c>
    </row>
    <row r="25" customFormat="false" ht="12.55" hidden="false" customHeight="true" outlineLevel="0" collapsed="false">
      <c r="A25" s="105" t="s">
        <v>163</v>
      </c>
      <c r="B25" s="20" t="n">
        <v>7601.6420503947</v>
      </c>
      <c r="C25" s="106" t="s">
        <v>157</v>
      </c>
      <c r="D25" s="80" t="n">
        <v>80.9643051919998</v>
      </c>
      <c r="E25" s="80" t="s">
        <v>123</v>
      </c>
      <c r="F25" s="80" t="n">
        <v>9.33424742983582</v>
      </c>
      <c r="G25" s="107"/>
      <c r="H25" s="20" t="n">
        <v>615.461666928495</v>
      </c>
      <c r="I25" s="20" t="s">
        <v>123</v>
      </c>
      <c r="J25" s="21" t="n">
        <v>0.0709556077714286</v>
      </c>
    </row>
    <row r="26" customFormat="false" ht="12.55" hidden="false" customHeight="true" outlineLevel="0" collapsed="false">
      <c r="A26" s="104" t="s">
        <v>89</v>
      </c>
      <c r="B26" s="86" t="n">
        <v>56312.1478557294</v>
      </c>
      <c r="C26" s="87" t="s">
        <v>157</v>
      </c>
      <c r="D26" s="82"/>
      <c r="E26" s="82"/>
      <c r="F26" s="82"/>
      <c r="G26" s="107"/>
      <c r="H26" s="86" t="n">
        <v>4253.536</v>
      </c>
      <c r="I26" s="103" t="s">
        <v>90</v>
      </c>
      <c r="J26" s="86" t="n">
        <v>0.46579</v>
      </c>
      <c r="K26" s="16"/>
    </row>
    <row r="27" customFormat="false" ht="12.55" hidden="false" customHeight="true" outlineLevel="0" collapsed="false">
      <c r="A27" s="105" t="s">
        <v>158</v>
      </c>
      <c r="B27" s="20" t="n">
        <v>56247.782126</v>
      </c>
      <c r="C27" s="106" t="s">
        <v>157</v>
      </c>
      <c r="D27" s="80" t="n">
        <v>75.557523808301</v>
      </c>
      <c r="E27" s="80" t="s">
        <v>166</v>
      </c>
      <c r="F27" s="80" t="n">
        <v>8.28103762307622</v>
      </c>
      <c r="G27" s="107"/>
      <c r="H27" s="20" t="n">
        <v>4249.94313714937</v>
      </c>
      <c r="I27" s="20" t="s">
        <v>166</v>
      </c>
      <c r="J27" s="21" t="n">
        <v>0.46579</v>
      </c>
    </row>
    <row r="28" customFormat="false" ht="12.55" hidden="false" customHeight="true" outlineLevel="0" collapsed="false">
      <c r="A28" s="105" t="s">
        <v>159</v>
      </c>
      <c r="B28" s="20" t="s">
        <v>123</v>
      </c>
      <c r="C28" s="106" t="s">
        <v>157</v>
      </c>
      <c r="D28" s="80" t="s">
        <v>123</v>
      </c>
      <c r="E28" s="80" t="s">
        <v>123</v>
      </c>
      <c r="F28" s="80" t="s">
        <v>123</v>
      </c>
      <c r="G28" s="107"/>
      <c r="H28" s="20" t="s">
        <v>123</v>
      </c>
      <c r="I28" s="20" t="s">
        <v>123</v>
      </c>
      <c r="J28" s="21" t="s">
        <v>123</v>
      </c>
    </row>
    <row r="29" customFormat="false" ht="12.55" hidden="false" customHeight="true" outlineLevel="0" collapsed="false">
      <c r="A29" s="105" t="s">
        <v>160</v>
      </c>
      <c r="B29" s="20" t="n">
        <v>64.3657297293851</v>
      </c>
      <c r="C29" s="106" t="s">
        <v>157</v>
      </c>
      <c r="D29" s="80" t="n">
        <v>55.8195</v>
      </c>
      <c r="E29" s="80" t="s">
        <v>123</v>
      </c>
      <c r="F29" s="80" t="s">
        <v>123</v>
      </c>
      <c r="G29" s="107"/>
      <c r="H29" s="20" t="n">
        <v>3.59286285062941</v>
      </c>
      <c r="I29" s="20" t="s">
        <v>123</v>
      </c>
      <c r="J29" s="21" t="s">
        <v>123</v>
      </c>
    </row>
    <row r="30" customFormat="false" ht="12.55" hidden="false" customHeight="true" outlineLevel="0" collapsed="false">
      <c r="A30" s="105" t="s">
        <v>161</v>
      </c>
      <c r="B30" s="20" t="s">
        <v>123</v>
      </c>
      <c r="C30" s="106" t="s">
        <v>157</v>
      </c>
      <c r="D30" s="80" t="s">
        <v>123</v>
      </c>
      <c r="E30" s="80" t="s">
        <v>123</v>
      </c>
      <c r="F30" s="80" t="s">
        <v>123</v>
      </c>
      <c r="G30" s="108" t="s">
        <v>162</v>
      </c>
      <c r="H30" s="20" t="s">
        <v>123</v>
      </c>
      <c r="I30" s="20" t="s">
        <v>123</v>
      </c>
      <c r="J30" s="21" t="s">
        <v>123</v>
      </c>
    </row>
    <row r="31" customFormat="false" ht="12.55" hidden="false" customHeight="true" outlineLevel="0" collapsed="false">
      <c r="A31" s="105" t="s">
        <v>163</v>
      </c>
      <c r="B31" s="20" t="s">
        <v>123</v>
      </c>
      <c r="C31" s="106" t="s">
        <v>157</v>
      </c>
      <c r="D31" s="80" t="s">
        <v>123</v>
      </c>
      <c r="E31" s="80" t="s">
        <v>123</v>
      </c>
      <c r="F31" s="80" t="s">
        <v>123</v>
      </c>
      <c r="G31" s="107"/>
      <c r="H31" s="20" t="s">
        <v>123</v>
      </c>
      <c r="I31" s="20" t="s">
        <v>123</v>
      </c>
      <c r="J31" s="21" t="s">
        <v>123</v>
      </c>
    </row>
    <row r="32" customFormat="false" ht="12.55" hidden="false" customHeight="true" outlineLevel="0" collapsed="false">
      <c r="A32" s="104" t="s">
        <v>91</v>
      </c>
      <c r="B32" s="86" t="n">
        <v>18141.8927696</v>
      </c>
      <c r="C32" s="87" t="s">
        <v>157</v>
      </c>
      <c r="D32" s="82"/>
      <c r="E32" s="82"/>
      <c r="F32" s="82"/>
      <c r="G32" s="107"/>
      <c r="H32" s="86" t="n">
        <v>1225.89174100708</v>
      </c>
      <c r="I32" s="86" t="n">
        <v>0.257616701808</v>
      </c>
      <c r="J32" s="86" t="n">
        <v>0.006159302578</v>
      </c>
      <c r="K32" s="16"/>
    </row>
    <row r="33" customFormat="false" ht="12.55" hidden="false" customHeight="true" outlineLevel="0" collapsed="false">
      <c r="A33" s="105" t="s">
        <v>158</v>
      </c>
      <c r="B33" s="20" t="n">
        <v>1090.592629</v>
      </c>
      <c r="C33" s="106" t="s">
        <v>157</v>
      </c>
      <c r="D33" s="80" t="n">
        <v>75.0494312348355</v>
      </c>
      <c r="E33" s="80" t="n">
        <v>2.26172027245565</v>
      </c>
      <c r="F33" s="80" t="n">
        <v>0.555366122871531</v>
      </c>
      <c r="G33" s="107"/>
      <c r="H33" s="20" t="n">
        <v>81.848356515354</v>
      </c>
      <c r="I33" s="20" t="n">
        <v>0.002466615458</v>
      </c>
      <c r="J33" s="21" t="n">
        <v>0.0006056782</v>
      </c>
    </row>
    <row r="34" customFormat="false" ht="12.55" hidden="false" customHeight="true" outlineLevel="0" collapsed="false">
      <c r="A34" s="105" t="s">
        <v>159</v>
      </c>
      <c r="B34" s="20" t="n">
        <v>16970.6093606</v>
      </c>
      <c r="C34" s="106" t="s">
        <v>157</v>
      </c>
      <c r="D34" s="80" t="n">
        <v>67.1478106440801</v>
      </c>
      <c r="E34" s="80" t="n">
        <v>15.0343358201593</v>
      </c>
      <c r="F34" s="80" t="n">
        <v>0.326774064629341</v>
      </c>
      <c r="G34" s="107"/>
      <c r="H34" s="20" t="n">
        <v>1139.53926386022</v>
      </c>
      <c r="I34" s="20" t="n">
        <v>0.2551418402</v>
      </c>
      <c r="J34" s="21" t="n">
        <v>0.005545555</v>
      </c>
    </row>
    <row r="35" customFormat="false" ht="12.55" hidden="false" customHeight="true" outlineLevel="0" collapsed="false">
      <c r="A35" s="105" t="s">
        <v>160</v>
      </c>
      <c r="B35" s="20" t="n">
        <v>80.69078</v>
      </c>
      <c r="C35" s="106" t="s">
        <v>157</v>
      </c>
      <c r="D35" s="80" t="n">
        <v>55.819520290918</v>
      </c>
      <c r="E35" s="80" t="n">
        <v>0.102194451460254</v>
      </c>
      <c r="F35" s="80" t="n">
        <v>0.10000371789689</v>
      </c>
      <c r="G35" s="107"/>
      <c r="H35" s="20" t="n">
        <v>4.5041206315</v>
      </c>
      <c r="I35" s="20" t="n">
        <v>8.24615E-006</v>
      </c>
      <c r="J35" s="21" t="n">
        <v>8.069378E-006</v>
      </c>
    </row>
    <row r="36" customFormat="false" ht="12.55" hidden="false" customHeight="true" outlineLevel="0" collapsed="false">
      <c r="A36" s="105" t="s">
        <v>161</v>
      </c>
      <c r="B36" s="20" t="s">
        <v>123</v>
      </c>
      <c r="C36" s="106" t="s">
        <v>157</v>
      </c>
      <c r="D36" s="80" t="s">
        <v>123</v>
      </c>
      <c r="E36" s="80" t="s">
        <v>123</v>
      </c>
      <c r="F36" s="80" t="s">
        <v>123</v>
      </c>
      <c r="G36" s="108" t="s">
        <v>162</v>
      </c>
      <c r="H36" s="20" t="s">
        <v>123</v>
      </c>
      <c r="I36" s="20" t="s">
        <v>123</v>
      </c>
      <c r="J36" s="21" t="s">
        <v>123</v>
      </c>
    </row>
    <row r="37" customFormat="false" ht="12.55" hidden="false" customHeight="true" outlineLevel="0" collapsed="false">
      <c r="A37" s="109" t="s">
        <v>163</v>
      </c>
      <c r="B37" s="110" t="s">
        <v>123</v>
      </c>
      <c r="C37" s="111" t="s">
        <v>157</v>
      </c>
      <c r="D37" s="112" t="s">
        <v>123</v>
      </c>
      <c r="E37" s="112" t="s">
        <v>123</v>
      </c>
      <c r="F37" s="112" t="s">
        <v>123</v>
      </c>
      <c r="G37" s="113"/>
      <c r="H37" s="41" t="s">
        <v>123</v>
      </c>
      <c r="I37" s="41" t="s">
        <v>123</v>
      </c>
      <c r="J37" s="42" t="s">
        <v>123</v>
      </c>
    </row>
    <row r="40" customFormat="false" ht="12.05" hidden="false" customHeight="true" outlineLevel="0" collapsed="false">
      <c r="A40" s="114" t="s">
        <v>167</v>
      </c>
    </row>
    <row r="42" customFormat="false" ht="12.05" hidden="false" customHeight="true" outlineLevel="0" collapsed="false">
      <c r="A42" s="115" t="s">
        <v>168</v>
      </c>
    </row>
    <row r="43" customFormat="false" ht="11.3" hidden="false" customHeight="true" outlineLevel="0" collapsed="false">
      <c r="A43" s="116"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6</v>
      </c>
      <c r="Q1" s="117" t="s">
        <v>72</v>
      </c>
    </row>
    <row r="2" customFormat="false" ht="20.05" hidden="false" customHeight="true" outlineLevel="0" collapsed="false">
      <c r="A2" s="4" t="s">
        <v>1237</v>
      </c>
      <c r="Q2" s="117" t="s">
        <v>74</v>
      </c>
    </row>
    <row r="3" customFormat="false" ht="20.05" hidden="false" customHeight="true" outlineLevel="0" collapsed="false">
      <c r="A3" s="4" t="s">
        <v>211</v>
      </c>
      <c r="Q3" s="117" t="s">
        <v>75</v>
      </c>
    </row>
    <row r="4" customFormat="false" ht="12.05" hidden="false" customHeight="true" outlineLevel="0" collapsed="false">
      <c r="Q4" s="1264"/>
    </row>
    <row r="5" customFormat="false" ht="30.05" hidden="false" customHeight="true" outlineLevel="0" collapsed="false">
      <c r="A5" s="1339" t="s">
        <v>76</v>
      </c>
      <c r="B5" s="1339"/>
      <c r="C5" s="1342" t="s">
        <v>447</v>
      </c>
      <c r="D5" s="1342"/>
      <c r="E5" s="1266" t="s">
        <v>1164</v>
      </c>
      <c r="F5" s="1266"/>
      <c r="G5" s="1266"/>
      <c r="H5" s="1266"/>
      <c r="I5" s="1266"/>
      <c r="J5" s="1266"/>
      <c r="K5" s="1266" t="s">
        <v>1165</v>
      </c>
      <c r="L5" s="1266"/>
      <c r="M5" s="1266"/>
      <c r="N5" s="1266"/>
      <c r="O5" s="1266"/>
      <c r="P5" s="1266"/>
      <c r="Q5" s="1266" t="s">
        <v>1209</v>
      </c>
    </row>
    <row r="6" customFormat="false" ht="47.3" hidden="false" customHeight="true" outlineLevel="0" collapsed="false">
      <c r="A6" s="1267" t="s">
        <v>1167</v>
      </c>
      <c r="B6" s="1343" t="s">
        <v>1210</v>
      </c>
      <c r="C6" s="1269" t="s">
        <v>1169</v>
      </c>
      <c r="D6" s="1269" t="s">
        <v>1170</v>
      </c>
      <c r="E6" s="1270" t="s">
        <v>1171</v>
      </c>
      <c r="F6" s="1270"/>
      <c r="G6" s="1270"/>
      <c r="H6" s="1271" t="s">
        <v>1172</v>
      </c>
      <c r="I6" s="1272" t="s">
        <v>1173</v>
      </c>
      <c r="J6" s="1272"/>
      <c r="K6" s="1273" t="s">
        <v>1211</v>
      </c>
      <c r="L6" s="1273"/>
      <c r="M6" s="1273"/>
      <c r="N6" s="1271" t="s">
        <v>1212</v>
      </c>
      <c r="O6" s="1272" t="s">
        <v>1213</v>
      </c>
      <c r="P6" s="1272"/>
      <c r="Q6" s="1266"/>
    </row>
    <row r="7" customFormat="false" ht="12.7" hidden="false" customHeight="true" outlineLevel="0" collapsed="false">
      <c r="A7" s="1267"/>
      <c r="B7" s="1343"/>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43"/>
      <c r="C8" s="1269"/>
      <c r="D8" s="1269"/>
      <c r="E8" s="1270" t="s">
        <v>1177</v>
      </c>
      <c r="F8" s="1274" t="s">
        <v>1178</v>
      </c>
      <c r="G8" s="1274" t="s">
        <v>1179</v>
      </c>
      <c r="H8" s="1271"/>
      <c r="I8" s="1275" t="s">
        <v>1180</v>
      </c>
      <c r="J8" s="1276" t="s">
        <v>1181</v>
      </c>
      <c r="K8" s="1270" t="s">
        <v>1177</v>
      </c>
      <c r="L8" s="1274" t="s">
        <v>1178</v>
      </c>
      <c r="M8" s="1274" t="s">
        <v>1179</v>
      </c>
      <c r="N8" s="1271"/>
      <c r="O8" s="1275" t="s">
        <v>1182</v>
      </c>
      <c r="P8" s="1276" t="s">
        <v>1214</v>
      </c>
      <c r="Q8" s="1266"/>
    </row>
    <row r="9" customFormat="false" ht="16" hidden="false" customHeight="true" outlineLevel="0" collapsed="false">
      <c r="A9" s="1267"/>
      <c r="B9" s="1343"/>
      <c r="C9" s="1269"/>
      <c r="D9" s="1269"/>
      <c r="E9" s="1277" t="s">
        <v>1184</v>
      </c>
      <c r="F9" s="1277"/>
      <c r="G9" s="1277"/>
      <c r="H9" s="1277"/>
      <c r="I9" s="1277"/>
      <c r="J9" s="1277"/>
      <c r="K9" s="1269" t="s">
        <v>237</v>
      </c>
      <c r="L9" s="1269"/>
      <c r="M9" s="1269"/>
      <c r="N9" s="1269"/>
      <c r="O9" s="1269"/>
      <c r="P9" s="1269"/>
      <c r="Q9" s="1278" t="s">
        <v>84</v>
      </c>
    </row>
    <row r="10" customFormat="false" ht="13.8" hidden="false" customHeight="true" outlineLevel="0" collapsed="false">
      <c r="A10" s="1279" t="s">
        <v>1238</v>
      </c>
      <c r="B10" s="1280"/>
      <c r="C10" s="1281" t="n">
        <v>757.570925980344</v>
      </c>
      <c r="D10" s="1282" t="s">
        <v>123</v>
      </c>
      <c r="E10" s="1283" t="s">
        <v>123</v>
      </c>
      <c r="F10" s="1284" t="n">
        <v>-0.0260803005062996</v>
      </c>
      <c r="G10" s="1284" t="n">
        <v>-0.0260803005062996</v>
      </c>
      <c r="H10" s="1285" t="s">
        <v>123</v>
      </c>
      <c r="I10" s="1286" t="n">
        <v>-0.178779729235789</v>
      </c>
      <c r="J10" s="1287" t="s">
        <v>123</v>
      </c>
      <c r="K10" s="1288" t="s">
        <v>123</v>
      </c>
      <c r="L10" s="1289" t="n">
        <v>-19.7576774044031</v>
      </c>
      <c r="M10" s="1290" t="n">
        <v>-19.7576774044031</v>
      </c>
      <c r="N10" s="1291" t="s">
        <v>123</v>
      </c>
      <c r="O10" s="1292" t="n">
        <v>-135.438325023672</v>
      </c>
      <c r="P10" s="1287" t="s">
        <v>123</v>
      </c>
      <c r="Q10" s="1293" t="n">
        <v>569.052008902942</v>
      </c>
    </row>
    <row r="11" customFormat="false" ht="12.55" hidden="false" customHeight="true" outlineLevel="0" collapsed="false">
      <c r="A11" s="1294" t="s">
        <v>1137</v>
      </c>
      <c r="B11" s="1295"/>
      <c r="C11" s="1230" t="n">
        <v>730.385725013877</v>
      </c>
      <c r="D11" s="1231" t="s">
        <v>123</v>
      </c>
      <c r="E11" s="1231" t="s">
        <v>123</v>
      </c>
      <c r="F11" s="159" t="s">
        <v>123</v>
      </c>
      <c r="G11" s="159" t="s">
        <v>123</v>
      </c>
      <c r="H11" s="159" t="s">
        <v>123</v>
      </c>
      <c r="I11" s="1232" t="n">
        <v>-0.255190568475048</v>
      </c>
      <c r="J11" s="171" t="s">
        <v>123</v>
      </c>
      <c r="K11" s="159" t="s">
        <v>123</v>
      </c>
      <c r="L11" s="159" t="s">
        <v>123</v>
      </c>
      <c r="M11" s="159" t="s">
        <v>123</v>
      </c>
      <c r="N11" s="159" t="s">
        <v>123</v>
      </c>
      <c r="O11" s="1232" t="n">
        <v>-186.387548372351</v>
      </c>
      <c r="P11" s="1233" t="s">
        <v>123</v>
      </c>
      <c r="Q11" s="1234" t="n">
        <v>683.421010698622</v>
      </c>
    </row>
    <row r="12" customFormat="false" ht="12.55" hidden="false" customHeight="true" outlineLevel="0" collapsed="false">
      <c r="A12" s="1344"/>
      <c r="B12" s="1236" t="s">
        <v>1216</v>
      </c>
      <c r="C12" s="1237" t="n">
        <v>730.385725013877</v>
      </c>
      <c r="D12" s="1237" t="s">
        <v>123</v>
      </c>
      <c r="E12" s="1231" t="s">
        <v>123</v>
      </c>
      <c r="F12" s="159" t="s">
        <v>123</v>
      </c>
      <c r="G12" s="159" t="s">
        <v>123</v>
      </c>
      <c r="H12" s="159" t="s">
        <v>123</v>
      </c>
      <c r="I12" s="1232" t="n">
        <v>-0.255190568475048</v>
      </c>
      <c r="J12" s="171" t="s">
        <v>123</v>
      </c>
      <c r="K12" s="527" t="s">
        <v>123</v>
      </c>
      <c r="L12" s="527" t="s">
        <v>123</v>
      </c>
      <c r="M12" s="159" t="s">
        <v>123</v>
      </c>
      <c r="N12" s="527" t="s">
        <v>123</v>
      </c>
      <c r="O12" s="1238" t="n">
        <v>-186.387548372351</v>
      </c>
      <c r="P12" s="1239" t="s">
        <v>123</v>
      </c>
      <c r="Q12" s="1234" t="n">
        <v>683.421010698622</v>
      </c>
    </row>
    <row r="13" customFormat="false" ht="12.55" hidden="false" customHeight="true" outlineLevel="0" collapsed="false">
      <c r="A13" s="1307" t="s">
        <v>1239</v>
      </c>
      <c r="B13" s="1308"/>
      <c r="C13" s="1230" t="n">
        <v>27.1852009664675</v>
      </c>
      <c r="D13" s="1231" t="s">
        <v>123</v>
      </c>
      <c r="E13" s="1231" t="s">
        <v>123</v>
      </c>
      <c r="F13" s="156" t="n">
        <v>-0.726780627032106</v>
      </c>
      <c r="G13" s="156" t="n">
        <v>-0.726780627032106</v>
      </c>
      <c r="H13" s="159" t="s">
        <v>123</v>
      </c>
      <c r="I13" s="1232" t="n">
        <v>1.87415290442489</v>
      </c>
      <c r="J13" s="171" t="s">
        <v>123</v>
      </c>
      <c r="K13" s="159" t="s">
        <v>123</v>
      </c>
      <c r="L13" s="156" t="n">
        <v>-19.7576774044031</v>
      </c>
      <c r="M13" s="156" t="n">
        <v>-19.7576774044031</v>
      </c>
      <c r="N13" s="159" t="s">
        <v>123</v>
      </c>
      <c r="O13" s="1232" t="n">
        <v>50.9492233486793</v>
      </c>
      <c r="P13" s="1233" t="s">
        <v>123</v>
      </c>
      <c r="Q13" s="1234" t="n">
        <v>-114.36900179568</v>
      </c>
    </row>
    <row r="14" customFormat="false" ht="13.8" hidden="false" customHeight="true" outlineLevel="0" collapsed="false">
      <c r="A14" s="1345" t="s">
        <v>1240</v>
      </c>
      <c r="B14" s="1318"/>
      <c r="C14" s="1230" t="n">
        <v>3.4520145623143</v>
      </c>
      <c r="D14" s="1231" t="s">
        <v>123</v>
      </c>
      <c r="E14" s="1231" t="s">
        <v>123</v>
      </c>
      <c r="F14" s="156" t="n">
        <v>-5.72352087389722</v>
      </c>
      <c r="G14" s="156" t="n">
        <v>-5.72352087389722</v>
      </c>
      <c r="H14" s="159" t="s">
        <v>123</v>
      </c>
      <c r="I14" s="1232" t="n">
        <v>0.365033948972261</v>
      </c>
      <c r="J14" s="171" t="s">
        <v>123</v>
      </c>
      <c r="K14" s="159" t="s">
        <v>123</v>
      </c>
      <c r="L14" s="156" t="n">
        <v>-19.7576774044031</v>
      </c>
      <c r="M14" s="156" t="n">
        <v>-19.7576774044031</v>
      </c>
      <c r="N14" s="159" t="s">
        <v>123</v>
      </c>
      <c r="O14" s="1232" t="n">
        <v>1.26010250759134</v>
      </c>
      <c r="P14" s="1233" t="s">
        <v>123</v>
      </c>
      <c r="Q14" s="1234" t="n">
        <v>67.8244412883097</v>
      </c>
    </row>
    <row r="15" customFormat="false" ht="12.55" hidden="false" customHeight="true" outlineLevel="0" collapsed="false">
      <c r="A15" s="1317" t="s">
        <v>1241</v>
      </c>
      <c r="B15" s="1318"/>
      <c r="C15" s="1230" t="n">
        <v>19.9291327913279</v>
      </c>
      <c r="D15" s="1231" t="s">
        <v>123</v>
      </c>
      <c r="E15" s="1231" t="s">
        <v>123</v>
      </c>
      <c r="F15" s="159" t="s">
        <v>123</v>
      </c>
      <c r="G15" s="159" t="s">
        <v>123</v>
      </c>
      <c r="H15" s="159" t="s">
        <v>123</v>
      </c>
      <c r="I15" s="1232" t="n">
        <v>1.93715982104612</v>
      </c>
      <c r="J15" s="171" t="s">
        <v>123</v>
      </c>
      <c r="K15" s="159" t="s">
        <v>123</v>
      </c>
      <c r="L15" s="159" t="s">
        <v>123</v>
      </c>
      <c r="M15" s="159" t="s">
        <v>123</v>
      </c>
      <c r="N15" s="159" t="s">
        <v>123</v>
      </c>
      <c r="O15" s="1232" t="n">
        <v>38.6059153116531</v>
      </c>
      <c r="P15" s="1233" t="s">
        <v>123</v>
      </c>
      <c r="Q15" s="1234" t="n">
        <v>-141.555022809395</v>
      </c>
    </row>
    <row r="16" customFormat="false" ht="12.55" hidden="false" customHeight="true" outlineLevel="0" collapsed="false">
      <c r="A16" s="1317" t="s">
        <v>1242</v>
      </c>
      <c r="B16" s="1318"/>
      <c r="C16" s="1230" t="n">
        <v>0.176605609429588</v>
      </c>
      <c r="D16" s="1231" t="s">
        <v>123</v>
      </c>
      <c r="E16" s="1231" t="s">
        <v>123</v>
      </c>
      <c r="F16" s="159" t="s">
        <v>123</v>
      </c>
      <c r="G16" s="159" t="s">
        <v>123</v>
      </c>
      <c r="H16" s="159" t="s">
        <v>123</v>
      </c>
      <c r="I16" s="1232" t="n">
        <v>-0.294999999999999</v>
      </c>
      <c r="J16" s="171" t="s">
        <v>123</v>
      </c>
      <c r="K16" s="159" t="s">
        <v>123</v>
      </c>
      <c r="L16" s="159" t="s">
        <v>123</v>
      </c>
      <c r="M16" s="159" t="s">
        <v>123</v>
      </c>
      <c r="N16" s="159" t="s">
        <v>123</v>
      </c>
      <c r="O16" s="1232" t="n">
        <v>-0.0520986547817283</v>
      </c>
      <c r="P16" s="1233" t="s">
        <v>123</v>
      </c>
      <c r="Q16" s="1234" t="n">
        <v>0.191028400866337</v>
      </c>
    </row>
    <row r="17" customFormat="false" ht="12.55" hidden="false" customHeight="true" outlineLevel="0" collapsed="false">
      <c r="A17" s="1317" t="s">
        <v>1243</v>
      </c>
      <c r="B17" s="1318"/>
      <c r="C17" s="1230" t="n">
        <v>3.36136742090313</v>
      </c>
      <c r="D17" s="1231" t="s">
        <v>123</v>
      </c>
      <c r="E17" s="1231" t="s">
        <v>123</v>
      </c>
      <c r="F17" s="159" t="s">
        <v>123</v>
      </c>
      <c r="G17" s="159" t="s">
        <v>123</v>
      </c>
      <c r="H17" s="159" t="s">
        <v>123</v>
      </c>
      <c r="I17" s="1232" t="n">
        <v>3.08335638367108</v>
      </c>
      <c r="J17" s="171" t="s">
        <v>123</v>
      </c>
      <c r="K17" s="159" t="s">
        <v>123</v>
      </c>
      <c r="L17" s="159" t="s">
        <v>123</v>
      </c>
      <c r="M17" s="159" t="s">
        <v>123</v>
      </c>
      <c r="N17" s="159" t="s">
        <v>123</v>
      </c>
      <c r="O17" s="1232" t="n">
        <v>10.3642936951056</v>
      </c>
      <c r="P17" s="1233" t="s">
        <v>123</v>
      </c>
      <c r="Q17" s="1234" t="n">
        <v>-38.0024102153873</v>
      </c>
    </row>
    <row r="18" customFormat="false" ht="12.55" hidden="false" customHeight="true" outlineLevel="0" collapsed="false">
      <c r="A18" s="1317" t="s">
        <v>1244</v>
      </c>
      <c r="B18" s="1318"/>
      <c r="C18" s="1230" t="n">
        <v>0.266080582492572</v>
      </c>
      <c r="D18" s="1231" t="s">
        <v>123</v>
      </c>
      <c r="E18" s="1231" t="s">
        <v>123</v>
      </c>
      <c r="F18" s="159" t="s">
        <v>123</v>
      </c>
      <c r="G18" s="159" t="s">
        <v>123</v>
      </c>
      <c r="H18" s="159" t="s">
        <v>123</v>
      </c>
      <c r="I18" s="1232" t="n">
        <v>2.89765785194957</v>
      </c>
      <c r="J18" s="171" t="s">
        <v>123</v>
      </c>
      <c r="K18" s="159" t="s">
        <v>123</v>
      </c>
      <c r="L18" s="159" t="s">
        <v>123</v>
      </c>
      <c r="M18" s="159" t="s">
        <v>123</v>
      </c>
      <c r="N18" s="159" t="s">
        <v>123</v>
      </c>
      <c r="O18" s="1232" t="n">
        <v>0.771010489110916</v>
      </c>
      <c r="P18" s="1233" t="s">
        <v>123</v>
      </c>
      <c r="Q18" s="1234" t="n">
        <v>-2.82703846007336</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6" t="s">
        <v>1194</v>
      </c>
      <c r="B20" s="938"/>
      <c r="C20" s="938"/>
      <c r="D20" s="938"/>
      <c r="E20" s="938"/>
      <c r="F20" s="938"/>
      <c r="G20" s="938"/>
      <c r="H20" s="938"/>
      <c r="I20" s="938"/>
      <c r="J20" s="938"/>
      <c r="K20" s="938"/>
      <c r="L20" s="938"/>
      <c r="M20" s="938"/>
      <c r="N20" s="938"/>
      <c r="O20" s="938"/>
      <c r="P20" s="938"/>
      <c r="Q20" s="938"/>
    </row>
    <row r="21" customFormat="false" ht="13.8" hidden="false" customHeight="true" outlineLevel="0" collapsed="false">
      <c r="A21" s="1330" t="s">
        <v>1245</v>
      </c>
      <c r="B21" s="938"/>
      <c r="C21" s="938"/>
      <c r="D21" s="938"/>
      <c r="E21" s="938"/>
      <c r="F21" s="938"/>
      <c r="G21" s="938"/>
      <c r="H21" s="938"/>
      <c r="I21" s="938"/>
      <c r="J21" s="938"/>
      <c r="K21" s="938"/>
      <c r="L21" s="938"/>
      <c r="M21" s="938"/>
      <c r="N21" s="938"/>
      <c r="O21" s="938"/>
      <c r="P21" s="938"/>
      <c r="Q21" s="938"/>
    </row>
    <row r="22" customFormat="false" ht="13.8" hidden="false" customHeight="true" outlineLevel="0" collapsed="false">
      <c r="A22" s="1331" t="s">
        <v>1246</v>
      </c>
      <c r="B22" s="938"/>
      <c r="C22" s="938"/>
      <c r="D22" s="938"/>
      <c r="E22" s="938"/>
      <c r="F22" s="938"/>
      <c r="G22" s="938"/>
      <c r="H22" s="938"/>
      <c r="I22" s="938"/>
      <c r="J22" s="938"/>
      <c r="K22" s="938"/>
      <c r="L22" s="938"/>
      <c r="M22" s="938"/>
      <c r="N22" s="938"/>
      <c r="O22" s="938"/>
      <c r="P22" s="938"/>
      <c r="Q22" s="938"/>
    </row>
    <row r="23" customFormat="false" ht="13.8" hidden="false" customHeight="true" outlineLevel="0" collapsed="false">
      <c r="A23" s="1347" t="s">
        <v>1197</v>
      </c>
      <c r="B23" s="938"/>
      <c r="C23" s="938"/>
      <c r="D23" s="938"/>
      <c r="E23" s="938"/>
      <c r="F23" s="938"/>
      <c r="G23" s="938"/>
      <c r="H23" s="938"/>
      <c r="I23" s="938"/>
      <c r="J23" s="938"/>
      <c r="K23" s="938"/>
      <c r="L23" s="938"/>
      <c r="M23" s="938"/>
      <c r="N23" s="938"/>
      <c r="O23" s="938"/>
      <c r="P23" s="938"/>
      <c r="Q23" s="938"/>
    </row>
    <row r="24" customFormat="false" ht="13.8" hidden="false" customHeight="true" outlineLevel="0" collapsed="false">
      <c r="A24" s="1333" t="s">
        <v>1198</v>
      </c>
      <c r="B24" s="938"/>
      <c r="C24" s="938"/>
      <c r="D24" s="938"/>
      <c r="E24" s="938"/>
      <c r="F24" s="938"/>
      <c r="G24" s="938"/>
      <c r="H24" s="938"/>
      <c r="I24" s="938"/>
      <c r="J24" s="938"/>
      <c r="K24" s="938"/>
      <c r="L24" s="938"/>
      <c r="M24" s="938"/>
      <c r="N24" s="938"/>
      <c r="O24" s="938"/>
      <c r="P24" s="938"/>
      <c r="Q24" s="938"/>
    </row>
    <row r="25" customFormat="false" ht="13.8" hidden="false" customHeight="true" outlineLevel="0" collapsed="false">
      <c r="A25" s="1347" t="s">
        <v>1247</v>
      </c>
      <c r="B25" s="938"/>
      <c r="C25" s="938"/>
      <c r="D25" s="938"/>
      <c r="E25" s="938"/>
      <c r="F25" s="938"/>
      <c r="G25" s="938"/>
      <c r="H25" s="938"/>
      <c r="I25" s="938"/>
      <c r="J25" s="938"/>
      <c r="K25" s="938"/>
      <c r="L25" s="938"/>
      <c r="M25" s="938"/>
      <c r="N25" s="938"/>
      <c r="O25" s="938"/>
      <c r="P25" s="938"/>
      <c r="Q25" s="938"/>
    </row>
    <row r="26" customFormat="false" ht="13.8" hidden="false" customHeight="true" outlineLevel="0" collapsed="false">
      <c r="A26" s="1347" t="s">
        <v>1248</v>
      </c>
      <c r="B26" s="938"/>
      <c r="C26" s="938"/>
      <c r="D26" s="938"/>
      <c r="E26" s="938"/>
      <c r="F26" s="938"/>
      <c r="G26" s="938"/>
      <c r="H26" s="938"/>
      <c r="I26" s="938"/>
      <c r="J26" s="938"/>
      <c r="K26" s="938"/>
      <c r="L26" s="938"/>
      <c r="M26" s="938"/>
      <c r="N26" s="938"/>
      <c r="O26" s="938"/>
      <c r="P26" s="938"/>
      <c r="Q26" s="938"/>
    </row>
    <row r="27" customFormat="false" ht="13.8" hidden="false" customHeight="true" outlineLevel="0" collapsed="false">
      <c r="A27" s="1333" t="s">
        <v>1249</v>
      </c>
      <c r="B27" s="938"/>
      <c r="C27" s="938"/>
      <c r="D27" s="938"/>
      <c r="E27" s="938"/>
      <c r="F27" s="938"/>
      <c r="G27" s="938"/>
      <c r="H27" s="938"/>
      <c r="I27" s="938"/>
      <c r="J27" s="938"/>
      <c r="K27" s="938"/>
      <c r="L27" s="938"/>
      <c r="M27" s="938"/>
      <c r="N27" s="938"/>
      <c r="O27" s="938"/>
      <c r="P27" s="938"/>
      <c r="Q27" s="938"/>
    </row>
    <row r="28" customFormat="false" ht="13.8" hidden="false" customHeight="true" outlineLevel="0" collapsed="false">
      <c r="A28" s="1334" t="s">
        <v>1250</v>
      </c>
      <c r="B28" s="938"/>
      <c r="C28" s="938"/>
      <c r="D28" s="938"/>
      <c r="E28" s="938"/>
      <c r="F28" s="938"/>
      <c r="G28" s="938"/>
      <c r="H28" s="938"/>
      <c r="I28" s="938"/>
      <c r="J28" s="938"/>
      <c r="K28" s="938"/>
      <c r="L28" s="938"/>
      <c r="M28" s="938"/>
      <c r="N28" s="938"/>
      <c r="O28" s="938"/>
      <c r="P28" s="938"/>
      <c r="Q28" s="938"/>
    </row>
    <row r="29" customFormat="false" ht="13.8" hidden="false" customHeight="true" outlineLevel="0" collapsed="false">
      <c r="A29" s="1348" t="s">
        <v>1251</v>
      </c>
      <c r="B29" s="938"/>
      <c r="C29" s="938"/>
      <c r="D29" s="938"/>
      <c r="E29" s="938"/>
      <c r="F29" s="938"/>
      <c r="G29" s="938"/>
      <c r="H29" s="938"/>
      <c r="I29" s="938"/>
      <c r="J29" s="938"/>
      <c r="K29" s="938"/>
      <c r="L29" s="938"/>
      <c r="M29" s="938"/>
      <c r="N29" s="938"/>
      <c r="O29" s="938"/>
      <c r="P29" s="938"/>
      <c r="Q29" s="938"/>
    </row>
    <row r="30" customFormat="false" ht="14.6" hidden="false" customHeight="true" outlineLevel="0" collapsed="false">
      <c r="A30" s="1336" t="s">
        <v>1252</v>
      </c>
      <c r="B30" s="938"/>
      <c r="C30" s="938"/>
      <c r="D30" s="938"/>
      <c r="E30" s="938"/>
      <c r="F30" s="938"/>
      <c r="G30" s="938"/>
      <c r="H30" s="938"/>
      <c r="I30" s="938"/>
      <c r="J30" s="938"/>
      <c r="K30" s="938"/>
      <c r="L30" s="938"/>
      <c r="M30" s="938"/>
      <c r="N30" s="938"/>
      <c r="O30" s="938"/>
      <c r="P30" s="938"/>
      <c r="Q30" s="938"/>
    </row>
    <row r="31" customFormat="false" ht="12.55" hidden="false" customHeight="true" outlineLevel="0" collapsed="false">
      <c r="A31" s="1349" t="s">
        <v>1253</v>
      </c>
      <c r="B31" s="938"/>
      <c r="C31" s="938"/>
      <c r="D31" s="938"/>
      <c r="E31" s="938"/>
      <c r="F31" s="938"/>
      <c r="G31" s="938"/>
      <c r="H31" s="938"/>
      <c r="I31" s="938"/>
      <c r="J31" s="938"/>
      <c r="K31" s="938"/>
      <c r="L31" s="938"/>
      <c r="M31" s="938"/>
      <c r="N31" s="938"/>
      <c r="O31" s="938"/>
      <c r="P31" s="938"/>
      <c r="Q31" s="938"/>
    </row>
    <row r="32" customFormat="false" ht="12.55" hidden="false" customHeight="true" outlineLevel="0" collapsed="false">
      <c r="A32" s="1333" t="s">
        <v>1233</v>
      </c>
    </row>
    <row r="33" customFormat="false" ht="13.8" hidden="false" customHeight="true" outlineLevel="0" collapsed="false">
      <c r="A33" s="1334" t="s">
        <v>1254</v>
      </c>
    </row>
    <row r="34" customFormat="false" ht="13.8" hidden="false" customHeight="true" outlineLevel="0" collapsed="false">
      <c r="A34" s="1350" t="s">
        <v>1255</v>
      </c>
    </row>
    <row r="35" customFormat="false" ht="9.1" hidden="false" customHeight="true" outlineLevel="0" collapsed="false">
      <c r="A35" s="1351"/>
      <c r="B35" s="1352"/>
      <c r="C35" s="1352"/>
      <c r="D35" s="1352"/>
      <c r="E35" s="1352"/>
      <c r="F35" s="1352"/>
      <c r="G35" s="1352"/>
      <c r="H35" s="1352"/>
      <c r="I35" s="1352"/>
      <c r="J35" s="1352"/>
      <c r="K35" s="1352"/>
      <c r="L35" s="1352"/>
      <c r="M35" s="1352"/>
      <c r="N35" s="1352"/>
      <c r="O35" s="1352"/>
      <c r="P35" s="1352"/>
      <c r="Q35" s="1352"/>
    </row>
    <row r="36" customFormat="false" ht="15.85" hidden="false" customHeight="true" outlineLevel="0" collapsed="false">
      <c r="A36" s="1339" t="s">
        <v>438</v>
      </c>
      <c r="B36" s="1340"/>
      <c r="C36" s="1340"/>
      <c r="D36" s="1340"/>
      <c r="E36" s="1340"/>
      <c r="F36" s="1340"/>
      <c r="G36" s="1340"/>
      <c r="H36" s="1340"/>
      <c r="I36" s="1340"/>
      <c r="J36" s="1340"/>
      <c r="K36" s="1340"/>
      <c r="L36" s="1340"/>
      <c r="M36" s="1340"/>
      <c r="N36" s="1340"/>
      <c r="O36" s="1340"/>
      <c r="P36" s="1340"/>
      <c r="Q36" s="1341"/>
    </row>
    <row r="37" customFormat="false" ht="29.3" hidden="false" customHeight="true" outlineLevel="0" collapsed="false">
      <c r="A37" s="1261" t="s">
        <v>1206</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6</v>
      </c>
      <c r="N1" s="117" t="s">
        <v>72</v>
      </c>
      <c r="O1" s="1264"/>
    </row>
    <row r="2" customFormat="false" ht="15.65" hidden="false" customHeight="true" outlineLevel="0" collapsed="false">
      <c r="A2" s="4" t="s">
        <v>1257</v>
      </c>
      <c r="N2" s="117" t="s">
        <v>74</v>
      </c>
      <c r="O2" s="1264"/>
    </row>
    <row r="3" customFormat="false" ht="15.65" hidden="false" customHeight="true" outlineLevel="0" collapsed="false">
      <c r="A3" s="4" t="s">
        <v>211</v>
      </c>
      <c r="N3" s="117" t="s">
        <v>75</v>
      </c>
      <c r="O3" s="1264"/>
    </row>
    <row r="4" customFormat="false" ht="12.05" hidden="false" customHeight="true" outlineLevel="0" collapsed="false">
      <c r="A4" s="1353"/>
      <c r="B4" s="1264"/>
      <c r="C4" s="1264"/>
      <c r="D4" s="1264"/>
      <c r="E4" s="1264"/>
      <c r="F4" s="1264"/>
      <c r="G4" s="1264"/>
      <c r="H4" s="1264"/>
      <c r="I4" s="1264"/>
      <c r="J4" s="1264"/>
      <c r="K4" s="1264"/>
      <c r="L4" s="1264"/>
      <c r="M4" s="1264"/>
      <c r="N4" s="1264"/>
      <c r="O4" s="1264"/>
    </row>
    <row r="5" customFormat="false" ht="48.05" hidden="false" customHeight="true" outlineLevel="0" collapsed="false">
      <c r="A5" s="1339" t="s">
        <v>76</v>
      </c>
      <c r="B5" s="1339"/>
      <c r="C5" s="1354" t="s">
        <v>447</v>
      </c>
      <c r="D5" s="1354" t="s">
        <v>1164</v>
      </c>
      <c r="E5" s="1354"/>
      <c r="F5" s="1354"/>
      <c r="G5" s="1354"/>
      <c r="H5" s="1354"/>
      <c r="I5" s="1266" t="s">
        <v>1165</v>
      </c>
      <c r="J5" s="1266"/>
      <c r="K5" s="1266"/>
      <c r="L5" s="1266"/>
      <c r="M5" s="1266"/>
      <c r="N5" s="1266" t="s">
        <v>1258</v>
      </c>
      <c r="O5" s="1355"/>
    </row>
    <row r="6" customFormat="false" ht="47.3" hidden="false" customHeight="true" outlineLevel="0" collapsed="false">
      <c r="A6" s="1267" t="s">
        <v>1167</v>
      </c>
      <c r="B6" s="1343" t="s">
        <v>1210</v>
      </c>
      <c r="C6" s="1269" t="s">
        <v>1169</v>
      </c>
      <c r="D6" s="1270" t="s">
        <v>1171</v>
      </c>
      <c r="E6" s="1270"/>
      <c r="F6" s="1270"/>
      <c r="G6" s="1271" t="s">
        <v>1172</v>
      </c>
      <c r="H6" s="1272" t="s">
        <v>1259</v>
      </c>
      <c r="I6" s="1356" t="s">
        <v>1174</v>
      </c>
      <c r="J6" s="1356"/>
      <c r="K6" s="1356"/>
      <c r="L6" s="1271" t="s">
        <v>1175</v>
      </c>
      <c r="M6" s="1272" t="s">
        <v>1260</v>
      </c>
      <c r="N6" s="1266"/>
      <c r="O6" s="1355"/>
    </row>
    <row r="7" customFormat="false" ht="15.85" hidden="false" customHeight="true" outlineLevel="0" collapsed="false">
      <c r="A7" s="1267"/>
      <c r="B7" s="1343"/>
      <c r="C7" s="1269"/>
      <c r="D7" s="1270"/>
      <c r="E7" s="1270"/>
      <c r="F7" s="1270"/>
      <c r="G7" s="1271"/>
      <c r="H7" s="1272"/>
      <c r="I7" s="1356"/>
      <c r="J7" s="1356"/>
      <c r="K7" s="1356"/>
      <c r="L7" s="1271"/>
      <c r="M7" s="1272"/>
      <c r="N7" s="1266"/>
      <c r="O7" s="1355"/>
    </row>
    <row r="8" customFormat="false" ht="26.3" hidden="false" customHeight="true" outlineLevel="0" collapsed="false">
      <c r="A8" s="1267"/>
      <c r="B8" s="1343"/>
      <c r="C8" s="1269"/>
      <c r="D8" s="1270" t="s">
        <v>1177</v>
      </c>
      <c r="E8" s="1274" t="s">
        <v>1178</v>
      </c>
      <c r="F8" s="1274" t="s">
        <v>1179</v>
      </c>
      <c r="G8" s="1271"/>
      <c r="H8" s="1272"/>
      <c r="I8" s="1357" t="s">
        <v>1177</v>
      </c>
      <c r="J8" s="1274" t="s">
        <v>1178</v>
      </c>
      <c r="K8" s="1274" t="s">
        <v>1179</v>
      </c>
      <c r="L8" s="1271"/>
      <c r="M8" s="1272"/>
      <c r="N8" s="1266"/>
      <c r="O8" s="1355"/>
    </row>
    <row r="9" customFormat="false" ht="16" hidden="false" customHeight="true" outlineLevel="0" collapsed="false">
      <c r="A9" s="1267"/>
      <c r="B9" s="1343"/>
      <c r="C9" s="1269"/>
      <c r="D9" s="1358" t="s">
        <v>1184</v>
      </c>
      <c r="E9" s="1358"/>
      <c r="F9" s="1358"/>
      <c r="G9" s="1358"/>
      <c r="H9" s="1358"/>
      <c r="I9" s="1269" t="s">
        <v>237</v>
      </c>
      <c r="J9" s="1269"/>
      <c r="K9" s="1269"/>
      <c r="L9" s="1269"/>
      <c r="M9" s="1269"/>
      <c r="N9" s="1278" t="s">
        <v>84</v>
      </c>
      <c r="O9" s="1263"/>
    </row>
    <row r="10" customFormat="false" ht="16.9" hidden="false" customHeight="true" outlineLevel="0" collapsed="false">
      <c r="A10" s="1359" t="s">
        <v>1261</v>
      </c>
      <c r="B10" s="1280"/>
      <c r="C10" s="1281" t="n">
        <v>53.7702794919516</v>
      </c>
      <c r="D10" s="1283" t="s">
        <v>123</v>
      </c>
      <c r="E10" s="1284" t="n">
        <v>-0.0781288014656988</v>
      </c>
      <c r="F10" s="1284" t="n">
        <v>-0.0781288014656988</v>
      </c>
      <c r="G10" s="1285" t="s">
        <v>123</v>
      </c>
      <c r="H10" s="1360" t="n">
        <v>0.0270966576935271</v>
      </c>
      <c r="I10" s="1288" t="s">
        <v>123</v>
      </c>
      <c r="J10" s="1289" t="n">
        <v>-4.20100749118182</v>
      </c>
      <c r="K10" s="1289" t="n">
        <v>-4.20100749118182</v>
      </c>
      <c r="L10" s="1291" t="s">
        <v>123</v>
      </c>
      <c r="M10" s="1360" t="n">
        <v>1.45699485747869</v>
      </c>
      <c r="N10" s="1293" t="n">
        <v>10.0613796569115</v>
      </c>
      <c r="O10" s="1263"/>
    </row>
    <row r="11" customFormat="false" ht="15.65" hidden="false" customHeight="true" outlineLevel="0" collapsed="false">
      <c r="A11" s="1344" t="s">
        <v>1262</v>
      </c>
      <c r="B11" s="1361"/>
      <c r="C11" s="1296" t="n">
        <v>52.7065432461554</v>
      </c>
      <c r="D11" s="1362" t="s">
        <v>123</v>
      </c>
      <c r="E11" s="159" t="s">
        <v>123</v>
      </c>
      <c r="F11" s="159" t="s">
        <v>123</v>
      </c>
      <c r="G11" s="159" t="s">
        <v>123</v>
      </c>
      <c r="H11" s="171" t="s">
        <v>123</v>
      </c>
      <c r="I11" s="1298" t="s">
        <v>123</v>
      </c>
      <c r="J11" s="1299" t="s">
        <v>123</v>
      </c>
      <c r="K11" s="159" t="s">
        <v>123</v>
      </c>
      <c r="L11" s="1299" t="s">
        <v>123</v>
      </c>
      <c r="M11" s="1302" t="s">
        <v>123</v>
      </c>
      <c r="N11" s="1363" t="s">
        <v>123</v>
      </c>
      <c r="O11" s="1263"/>
    </row>
    <row r="12" customFormat="false" ht="15.65" hidden="false" customHeight="true" outlineLevel="0" collapsed="false">
      <c r="A12" s="1364"/>
      <c r="B12" s="1236" t="s">
        <v>1216</v>
      </c>
      <c r="C12" s="1237" t="n">
        <v>52.7065432461554</v>
      </c>
      <c r="D12" s="1365" t="s">
        <v>123</v>
      </c>
      <c r="E12" s="159" t="s">
        <v>123</v>
      </c>
      <c r="F12" s="159" t="s">
        <v>123</v>
      </c>
      <c r="G12" s="159" t="s">
        <v>123</v>
      </c>
      <c r="H12" s="171" t="s">
        <v>123</v>
      </c>
      <c r="I12" s="527" t="s">
        <v>123</v>
      </c>
      <c r="J12" s="527" t="s">
        <v>123</v>
      </c>
      <c r="K12" s="159" t="s">
        <v>123</v>
      </c>
      <c r="L12" s="527" t="s">
        <v>123</v>
      </c>
      <c r="M12" s="1239" t="s">
        <v>123</v>
      </c>
      <c r="N12" s="1363" t="s">
        <v>123</v>
      </c>
      <c r="O12" s="1263"/>
    </row>
    <row r="13" customFormat="false" ht="15.85" hidden="false" customHeight="true" outlineLevel="0" collapsed="false">
      <c r="A13" s="1366" t="s">
        <v>1263</v>
      </c>
      <c r="B13" s="1367"/>
      <c r="C13" s="1309" t="n">
        <v>1.06373624579619</v>
      </c>
      <c r="D13" s="1365" t="s">
        <v>123</v>
      </c>
      <c r="E13" s="156" t="n">
        <v>-3.9492942990181</v>
      </c>
      <c r="F13" s="156" t="n">
        <v>-3.9492942990181</v>
      </c>
      <c r="G13" s="159" t="s">
        <v>123</v>
      </c>
      <c r="H13" s="158" t="n">
        <v>1.36969560192823</v>
      </c>
      <c r="I13" s="1311" t="s">
        <v>123</v>
      </c>
      <c r="J13" s="1312" t="n">
        <v>-4.20100749118182</v>
      </c>
      <c r="K13" s="156" t="n">
        <v>-4.20100749118182</v>
      </c>
      <c r="L13" s="1314" t="s">
        <v>123</v>
      </c>
      <c r="M13" s="1368" t="n">
        <v>1.45699485747869</v>
      </c>
      <c r="N13" s="1303" t="n">
        <v>10.0613796569115</v>
      </c>
      <c r="O13" s="1263"/>
    </row>
    <row r="14" customFormat="false" ht="15.85" hidden="false" customHeight="true" outlineLevel="0" collapsed="false">
      <c r="A14" s="1317" t="s">
        <v>1264</v>
      </c>
      <c r="B14" s="1369"/>
      <c r="C14" s="1319" t="n">
        <v>0.354969471381461</v>
      </c>
      <c r="D14" s="1365" t="s">
        <v>123</v>
      </c>
      <c r="E14" s="156" t="n">
        <v>-11.834841669151</v>
      </c>
      <c r="F14" s="156" t="n">
        <v>-11.834841669151</v>
      </c>
      <c r="G14" s="159" t="s">
        <v>123</v>
      </c>
      <c r="H14" s="158" t="n">
        <v>0.718409464064792</v>
      </c>
      <c r="I14" s="1321" t="s">
        <v>123</v>
      </c>
      <c r="J14" s="1322" t="n">
        <v>-4.20100749118182</v>
      </c>
      <c r="K14" s="156" t="n">
        <v>-4.20100749118182</v>
      </c>
      <c r="L14" s="1323" t="s">
        <v>123</v>
      </c>
      <c r="M14" s="1370" t="n">
        <v>0.255013427694518</v>
      </c>
      <c r="N14" s="1303" t="n">
        <v>14.4686448994535</v>
      </c>
      <c r="O14" s="1263"/>
    </row>
    <row r="15" customFormat="false" ht="15.85" hidden="false" customHeight="true" outlineLevel="0" collapsed="false">
      <c r="A15" s="1317" t="s">
        <v>1265</v>
      </c>
      <c r="B15" s="1369"/>
      <c r="C15" s="1319" t="n">
        <v>0.177191693603683</v>
      </c>
      <c r="D15" s="1365" t="s">
        <v>123</v>
      </c>
      <c r="E15" s="159" t="s">
        <v>123</v>
      </c>
      <c r="F15" s="159" t="s">
        <v>123</v>
      </c>
      <c r="G15" s="159" t="s">
        <v>123</v>
      </c>
      <c r="H15" s="158" t="n">
        <v>2.45214719404443</v>
      </c>
      <c r="I15" s="1321" t="s">
        <v>123</v>
      </c>
      <c r="J15" s="1323" t="s">
        <v>123</v>
      </c>
      <c r="K15" s="159" t="s">
        <v>123</v>
      </c>
      <c r="L15" s="1323" t="s">
        <v>123</v>
      </c>
      <c r="M15" s="1370" t="n">
        <v>0.434500114278251</v>
      </c>
      <c r="N15" s="1303" t="n">
        <v>-1.59316708568692</v>
      </c>
      <c r="O15" s="1263"/>
    </row>
    <row r="16" customFormat="false" ht="15.85" hidden="false" customHeight="true" outlineLevel="0" collapsed="false">
      <c r="A16" s="1317" t="s">
        <v>1266</v>
      </c>
      <c r="B16" s="1369"/>
      <c r="C16" s="1319" t="n">
        <v>0.353797303033271</v>
      </c>
      <c r="D16" s="1365" t="s">
        <v>123</v>
      </c>
      <c r="E16" s="159" t="s">
        <v>123</v>
      </c>
      <c r="F16" s="159" t="s">
        <v>123</v>
      </c>
      <c r="G16" s="159" t="s">
        <v>123</v>
      </c>
      <c r="H16" s="158" t="n">
        <v>0.410571510970629</v>
      </c>
      <c r="I16" s="1321" t="s">
        <v>123</v>
      </c>
      <c r="J16" s="1323" t="s">
        <v>123</v>
      </c>
      <c r="K16" s="159" t="s">
        <v>123</v>
      </c>
      <c r="L16" s="1323" t="s">
        <v>123</v>
      </c>
      <c r="M16" s="1370" t="n">
        <v>0.145259093283704</v>
      </c>
      <c r="N16" s="1303" t="n">
        <v>-0.53261667537358</v>
      </c>
      <c r="O16" s="1263"/>
    </row>
    <row r="17" customFormat="false" ht="15.85" hidden="false" customHeight="true" outlineLevel="0" collapsed="false">
      <c r="A17" s="1317" t="s">
        <v>1267</v>
      </c>
      <c r="B17" s="1369"/>
      <c r="C17" s="1319" t="n">
        <v>0.177777777777778</v>
      </c>
      <c r="D17" s="1365" t="s">
        <v>123</v>
      </c>
      <c r="E17" s="159" t="s">
        <v>123</v>
      </c>
      <c r="F17" s="159" t="s">
        <v>123</v>
      </c>
      <c r="G17" s="159" t="s">
        <v>123</v>
      </c>
      <c r="H17" s="158" t="n">
        <v>3.5</v>
      </c>
      <c r="I17" s="1321" t="s">
        <v>123</v>
      </c>
      <c r="J17" s="1323" t="s">
        <v>123</v>
      </c>
      <c r="K17" s="159" t="s">
        <v>123</v>
      </c>
      <c r="L17" s="1323" t="s">
        <v>123</v>
      </c>
      <c r="M17" s="1370" t="n">
        <v>0.622222222222222</v>
      </c>
      <c r="N17" s="1303" t="n">
        <v>-2.28148148148148</v>
      </c>
      <c r="O17" s="1263"/>
    </row>
    <row r="18" customFormat="false" ht="15.85" hidden="false" customHeight="true" outlineLevel="0" collapsed="false">
      <c r="A18" s="1317" t="s">
        <v>1268</v>
      </c>
      <c r="B18" s="1369"/>
      <c r="C18" s="1326" t="s">
        <v>123</v>
      </c>
      <c r="D18" s="1365" t="s">
        <v>123</v>
      </c>
      <c r="E18" s="159" t="s">
        <v>123</v>
      </c>
      <c r="F18" s="159" t="s">
        <v>123</v>
      </c>
      <c r="G18" s="159" t="s">
        <v>123</v>
      </c>
      <c r="H18" s="171" t="s">
        <v>123</v>
      </c>
      <c r="I18" s="1321" t="s">
        <v>123</v>
      </c>
      <c r="J18" s="1323" t="s">
        <v>123</v>
      </c>
      <c r="K18" s="159" t="s">
        <v>123</v>
      </c>
      <c r="L18" s="1323" t="s">
        <v>123</v>
      </c>
      <c r="M18" s="1325" t="s">
        <v>123</v>
      </c>
      <c r="N18" s="1363" t="s">
        <v>123</v>
      </c>
      <c r="O18" s="1263"/>
    </row>
    <row r="19" customFormat="false" ht="12.05" hidden="false" customHeight="true" outlineLevel="0" collapsed="false">
      <c r="A19" s="31"/>
      <c r="B19" s="31"/>
      <c r="C19" s="31"/>
      <c r="D19" s="31"/>
      <c r="E19" s="31"/>
      <c r="F19" s="31"/>
      <c r="G19" s="31"/>
      <c r="H19" s="31"/>
      <c r="I19" s="31"/>
      <c r="J19" s="31"/>
      <c r="K19" s="31"/>
      <c r="L19" s="31"/>
      <c r="M19" s="31"/>
      <c r="N19" s="31"/>
      <c r="O19" s="1263"/>
    </row>
    <row r="20" customFormat="false" ht="12.55" hidden="false" customHeight="true" outlineLevel="0" collapsed="false">
      <c r="A20" s="1371" t="s">
        <v>1269</v>
      </c>
      <c r="B20" s="1372"/>
      <c r="C20" s="1372"/>
      <c r="D20" s="1372"/>
      <c r="E20" s="1372"/>
      <c r="F20" s="1372"/>
      <c r="G20" s="1372"/>
      <c r="H20" s="1372"/>
      <c r="I20" s="1372"/>
      <c r="J20" s="1372"/>
      <c r="K20" s="1372"/>
      <c r="L20" s="1372"/>
      <c r="M20" s="1372"/>
      <c r="N20" s="1372"/>
      <c r="O20" s="1263"/>
    </row>
    <row r="21" customFormat="false" ht="13.8" hidden="false" customHeight="true" outlineLevel="0" collapsed="false">
      <c r="A21" s="1330" t="s">
        <v>1270</v>
      </c>
      <c r="B21" s="1372"/>
      <c r="C21" s="1372"/>
      <c r="D21" s="1372"/>
      <c r="E21" s="1372"/>
      <c r="F21" s="1372"/>
      <c r="G21" s="1372"/>
      <c r="H21" s="1372"/>
      <c r="I21" s="1372"/>
      <c r="J21" s="1372"/>
      <c r="K21" s="1372"/>
      <c r="L21" s="1372"/>
      <c r="M21" s="1372"/>
      <c r="N21" s="1372"/>
      <c r="O21" s="1263"/>
    </row>
    <row r="22" customFormat="false" ht="13.8" hidden="false" customHeight="true" outlineLevel="0" collapsed="false">
      <c r="A22" s="1331" t="s">
        <v>1196</v>
      </c>
      <c r="B22" s="1372"/>
      <c r="C22" s="1372"/>
      <c r="D22" s="1372"/>
      <c r="E22" s="1372"/>
      <c r="F22" s="1372"/>
      <c r="G22" s="1372"/>
      <c r="H22" s="1372"/>
      <c r="I22" s="1372"/>
      <c r="J22" s="1372"/>
      <c r="K22" s="1372"/>
      <c r="L22" s="1372"/>
      <c r="M22" s="1372"/>
      <c r="N22" s="1372"/>
      <c r="O22" s="1263"/>
    </row>
    <row r="23" customFormat="false" ht="13.8" hidden="false" customHeight="true" outlineLevel="0" collapsed="false">
      <c r="A23" s="1332" t="s">
        <v>1271</v>
      </c>
      <c r="B23" s="1372"/>
      <c r="C23" s="1372"/>
      <c r="D23" s="1372"/>
      <c r="E23" s="1372"/>
      <c r="F23" s="1372"/>
      <c r="G23" s="1372"/>
      <c r="H23" s="1372"/>
      <c r="I23" s="1372"/>
      <c r="J23" s="1372"/>
      <c r="K23" s="1372"/>
      <c r="L23" s="1372"/>
      <c r="M23" s="1372"/>
      <c r="N23" s="1372"/>
      <c r="O23" s="1263"/>
    </row>
    <row r="24" customFormat="false" ht="13.8" hidden="false" customHeight="true" outlineLevel="0" collapsed="false">
      <c r="A24" s="1335" t="s">
        <v>1272</v>
      </c>
      <c r="B24" s="1372"/>
      <c r="C24" s="1372"/>
      <c r="D24" s="1372"/>
      <c r="E24" s="1372"/>
      <c r="F24" s="1372"/>
      <c r="G24" s="1372"/>
      <c r="H24" s="1372"/>
      <c r="I24" s="1372"/>
      <c r="J24" s="1372"/>
      <c r="K24" s="1372"/>
      <c r="L24" s="1372"/>
      <c r="M24" s="1372"/>
      <c r="N24" s="1372"/>
    </row>
    <row r="25" customFormat="false" ht="13.8" hidden="false" customHeight="true" outlineLevel="0" collapsed="false">
      <c r="A25" s="1336" t="s">
        <v>1273</v>
      </c>
      <c r="B25" s="1372"/>
      <c r="C25" s="1372"/>
      <c r="D25" s="1372"/>
      <c r="E25" s="1372"/>
      <c r="F25" s="1372"/>
      <c r="G25" s="1372"/>
      <c r="H25" s="1372"/>
      <c r="I25" s="1372"/>
      <c r="J25" s="1372"/>
      <c r="K25" s="1372"/>
      <c r="L25" s="1372"/>
      <c r="M25" s="1372"/>
      <c r="N25" s="1372"/>
    </row>
    <row r="26" customFormat="false" ht="12.55" hidden="false" customHeight="true" outlineLevel="0" collapsed="false">
      <c r="A26" s="1349" t="s">
        <v>1274</v>
      </c>
      <c r="B26" s="1372"/>
      <c r="C26" s="1372"/>
      <c r="D26" s="1372"/>
      <c r="E26" s="1372"/>
      <c r="F26" s="1372"/>
      <c r="G26" s="1372"/>
      <c r="H26" s="1372"/>
      <c r="I26" s="1372"/>
      <c r="J26" s="1372"/>
      <c r="K26" s="1372"/>
      <c r="L26" s="1372"/>
      <c r="M26" s="1372"/>
      <c r="N26" s="1372"/>
    </row>
    <row r="27" customFormat="false" ht="12.55" hidden="false" customHeight="true" outlineLevel="0" collapsed="false">
      <c r="A27" s="1373" t="s">
        <v>1275</v>
      </c>
      <c r="B27" s="1372"/>
      <c r="C27" s="1372"/>
      <c r="D27" s="1372"/>
      <c r="E27" s="1372"/>
      <c r="F27" s="1372"/>
      <c r="G27" s="1372"/>
      <c r="H27" s="1372"/>
      <c r="I27" s="1372"/>
      <c r="J27" s="1372"/>
      <c r="K27" s="1372"/>
      <c r="L27" s="1372"/>
      <c r="M27" s="1372"/>
      <c r="N27" s="1372"/>
    </row>
    <row r="28" customFormat="false" ht="13.8" hidden="false" customHeight="true" outlineLevel="0" collapsed="false">
      <c r="A28" s="1330" t="s">
        <v>1276</v>
      </c>
      <c r="B28" s="1372"/>
      <c r="C28" s="1372"/>
      <c r="D28" s="1372"/>
      <c r="E28" s="1372"/>
      <c r="F28" s="1372"/>
      <c r="G28" s="1372"/>
      <c r="H28" s="1372"/>
      <c r="I28" s="1372"/>
      <c r="J28" s="1372"/>
      <c r="K28" s="1372"/>
      <c r="L28" s="1372"/>
      <c r="M28" s="1372"/>
      <c r="N28" s="1372"/>
    </row>
    <row r="29" customFormat="false" ht="13.8" hidden="false" customHeight="true" outlineLevel="0" collapsed="false">
      <c r="A29" s="1374" t="s">
        <v>1277</v>
      </c>
      <c r="B29" s="1372"/>
      <c r="C29" s="1372"/>
      <c r="D29" s="1372"/>
      <c r="E29" s="1372"/>
      <c r="F29" s="1372"/>
      <c r="G29" s="1372"/>
      <c r="H29" s="1372"/>
      <c r="I29" s="1372"/>
      <c r="J29" s="1372"/>
      <c r="K29" s="1372"/>
      <c r="L29" s="1372"/>
      <c r="M29" s="1372"/>
      <c r="N29" s="1372"/>
    </row>
    <row r="30" customFormat="false" ht="13.8" hidden="false" customHeight="true" outlineLevel="0" collapsed="false">
      <c r="A30" s="1375" t="s">
        <v>1255</v>
      </c>
      <c r="B30" s="1372"/>
      <c r="C30" s="1372"/>
      <c r="D30" s="1372"/>
      <c r="E30" s="1372"/>
      <c r="F30" s="1372"/>
      <c r="G30" s="1372"/>
      <c r="H30" s="1372"/>
      <c r="I30" s="1372"/>
      <c r="J30" s="1372"/>
      <c r="K30" s="1372"/>
      <c r="L30" s="1372"/>
      <c r="M30" s="1372"/>
      <c r="N30" s="1372"/>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9" t="s">
        <v>438</v>
      </c>
      <c r="B32" s="1340"/>
      <c r="C32" s="1340"/>
      <c r="D32" s="1340"/>
      <c r="E32" s="1340"/>
      <c r="F32" s="1340"/>
      <c r="G32" s="1340"/>
      <c r="H32" s="1340"/>
      <c r="I32" s="1340"/>
      <c r="J32" s="1340"/>
      <c r="K32" s="1340"/>
      <c r="L32" s="1340"/>
      <c r="M32" s="1340"/>
      <c r="N32" s="1341"/>
    </row>
    <row r="33" customFormat="false" ht="35.25" hidden="false" customHeight="true" outlineLevel="0" collapsed="false">
      <c r="A33" s="1376" t="s">
        <v>1278</v>
      </c>
      <c r="B33" s="1376"/>
      <c r="C33" s="1376"/>
      <c r="D33" s="1376"/>
      <c r="E33" s="1376"/>
      <c r="F33" s="1376"/>
      <c r="G33" s="1376"/>
      <c r="H33" s="1376"/>
      <c r="I33" s="1376"/>
      <c r="J33" s="1376"/>
      <c r="K33" s="1376"/>
      <c r="L33" s="1376"/>
      <c r="M33" s="1376"/>
      <c r="N33" s="1376"/>
    </row>
    <row r="34" customFormat="false" ht="3.8" hidden="false" customHeight="true" outlineLevel="0" collapsed="false">
      <c r="A34" s="1377"/>
      <c r="B34" s="1378"/>
      <c r="C34" s="1378"/>
      <c r="D34" s="1378"/>
      <c r="E34" s="1378"/>
      <c r="F34" s="1378"/>
      <c r="G34" s="1378"/>
      <c r="H34" s="1378"/>
      <c r="I34" s="1378"/>
      <c r="J34" s="1378"/>
      <c r="K34" s="1378"/>
      <c r="L34" s="1378"/>
      <c r="M34" s="1378"/>
      <c r="N34" s="1379"/>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3"/>
    </row>
    <row r="37" customFormat="false" ht="12.05" hidden="false" customHeight="true" outlineLevel="0" collapsed="false">
      <c r="O37" s="1263"/>
    </row>
    <row r="38" customFormat="false" ht="12.05" hidden="false" customHeight="true" outlineLevel="0" collapsed="false">
      <c r="O38" s="1263"/>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9</v>
      </c>
      <c r="N1" s="117" t="s">
        <v>72</v>
      </c>
    </row>
    <row r="2" customFormat="false" ht="15.65" hidden="false" customHeight="true" outlineLevel="0" collapsed="false">
      <c r="A2" s="4" t="s">
        <v>1280</v>
      </c>
      <c r="N2" s="117" t="s">
        <v>74</v>
      </c>
    </row>
    <row r="3" customFormat="false" ht="15.65" hidden="false" customHeight="true" outlineLevel="0" collapsed="false">
      <c r="A3" s="4" t="s">
        <v>211</v>
      </c>
      <c r="N3" s="117" t="s">
        <v>75</v>
      </c>
    </row>
    <row r="4" customFormat="false" ht="12.05" hidden="false" customHeight="true" outlineLevel="0" collapsed="false">
      <c r="N4" s="1264"/>
    </row>
    <row r="5" customFormat="false" ht="48.05" hidden="false" customHeight="true" outlineLevel="0" collapsed="false">
      <c r="A5" s="1339" t="s">
        <v>76</v>
      </c>
      <c r="B5" s="1339"/>
      <c r="C5" s="1354" t="s">
        <v>447</v>
      </c>
      <c r="D5" s="1354" t="s">
        <v>1164</v>
      </c>
      <c r="E5" s="1354"/>
      <c r="F5" s="1354"/>
      <c r="G5" s="1354"/>
      <c r="H5" s="1354"/>
      <c r="I5" s="1266" t="s">
        <v>1165</v>
      </c>
      <c r="J5" s="1266"/>
      <c r="K5" s="1266"/>
      <c r="L5" s="1266"/>
      <c r="M5" s="1266"/>
      <c r="N5" s="1266" t="s">
        <v>1281</v>
      </c>
    </row>
    <row r="6" customFormat="false" ht="47.3" hidden="false" customHeight="true" outlineLevel="0" collapsed="false">
      <c r="A6" s="1267" t="s">
        <v>1167</v>
      </c>
      <c r="B6" s="1343" t="s">
        <v>1210</v>
      </c>
      <c r="C6" s="1269" t="s">
        <v>1169</v>
      </c>
      <c r="D6" s="1270" t="s">
        <v>1171</v>
      </c>
      <c r="E6" s="1270"/>
      <c r="F6" s="1270"/>
      <c r="G6" s="1271" t="s">
        <v>1172</v>
      </c>
      <c r="H6" s="1272" t="s">
        <v>1259</v>
      </c>
      <c r="I6" s="1356" t="s">
        <v>1282</v>
      </c>
      <c r="J6" s="1356"/>
      <c r="K6" s="1356"/>
      <c r="L6" s="1271" t="s">
        <v>1175</v>
      </c>
      <c r="M6" s="1272" t="s">
        <v>1260</v>
      </c>
      <c r="N6" s="1266"/>
    </row>
    <row r="7" customFormat="false" ht="12.7" hidden="false" customHeight="true" outlineLevel="0" collapsed="false">
      <c r="A7" s="1267"/>
      <c r="B7" s="1343"/>
      <c r="C7" s="1269"/>
      <c r="D7" s="1270"/>
      <c r="E7" s="1270"/>
      <c r="F7" s="1270"/>
      <c r="G7" s="1271"/>
      <c r="H7" s="1272"/>
      <c r="I7" s="1356"/>
      <c r="J7" s="1356"/>
      <c r="K7" s="1356"/>
      <c r="L7" s="1271"/>
      <c r="M7" s="1272"/>
      <c r="N7" s="1266"/>
    </row>
    <row r="8" customFormat="false" ht="31.5" hidden="false" customHeight="true" outlineLevel="0" collapsed="false">
      <c r="A8" s="1267"/>
      <c r="B8" s="1343"/>
      <c r="C8" s="1269"/>
      <c r="D8" s="1270" t="s">
        <v>1177</v>
      </c>
      <c r="E8" s="1274" t="s">
        <v>1178</v>
      </c>
      <c r="F8" s="1274" t="s">
        <v>1179</v>
      </c>
      <c r="G8" s="1271"/>
      <c r="H8" s="1272"/>
      <c r="I8" s="1357" t="s">
        <v>1177</v>
      </c>
      <c r="J8" s="1274" t="s">
        <v>1178</v>
      </c>
      <c r="K8" s="1274" t="s">
        <v>1179</v>
      </c>
      <c r="L8" s="1271"/>
      <c r="M8" s="1272"/>
      <c r="N8" s="1266"/>
    </row>
    <row r="9" customFormat="false" ht="13.15" hidden="false" customHeight="true" outlineLevel="0" collapsed="false">
      <c r="A9" s="1267"/>
      <c r="B9" s="1343"/>
      <c r="C9" s="1269"/>
      <c r="D9" s="1358" t="s">
        <v>1184</v>
      </c>
      <c r="E9" s="1358"/>
      <c r="F9" s="1358"/>
      <c r="G9" s="1358"/>
      <c r="H9" s="1358"/>
      <c r="I9" s="1269" t="s">
        <v>237</v>
      </c>
      <c r="J9" s="1269"/>
      <c r="K9" s="1269"/>
      <c r="L9" s="1269"/>
      <c r="M9" s="1269"/>
      <c r="N9" s="1278" t="s">
        <v>84</v>
      </c>
    </row>
    <row r="10" customFormat="false" ht="13.8" hidden="false" customHeight="true" outlineLevel="0" collapsed="false">
      <c r="A10" s="1279" t="s">
        <v>1283</v>
      </c>
      <c r="B10" s="1280"/>
      <c r="C10" s="1281" t="n">
        <v>546.409743037189</v>
      </c>
      <c r="D10" s="1283" t="s">
        <v>123</v>
      </c>
      <c r="E10" s="1284" t="n">
        <v>-0.0362003933007138</v>
      </c>
      <c r="F10" s="1284" t="n">
        <v>-0.0362003933007138</v>
      </c>
      <c r="G10" s="1285" t="s">
        <v>123</v>
      </c>
      <c r="H10" s="1360" t="n">
        <v>-0.0907383921474195</v>
      </c>
      <c r="I10" s="1288" t="s">
        <v>123</v>
      </c>
      <c r="J10" s="1289" t="n">
        <v>-19.7802476012882</v>
      </c>
      <c r="K10" s="1290" t="n">
        <v>-19.7802476012882</v>
      </c>
      <c r="L10" s="1291" t="s">
        <v>123</v>
      </c>
      <c r="M10" s="1360" t="n">
        <v>-49.5803415368792</v>
      </c>
      <c r="N10" s="1293" t="n">
        <v>254.322160173281</v>
      </c>
    </row>
    <row r="11" customFormat="false" ht="13.8" hidden="false" customHeight="true" outlineLevel="0" collapsed="false">
      <c r="A11" s="1294" t="s">
        <v>1284</v>
      </c>
      <c r="B11" s="1380"/>
      <c r="C11" s="1381" t="n">
        <v>524.544444444444</v>
      </c>
      <c r="D11" s="1231" t="s">
        <v>123</v>
      </c>
      <c r="E11" s="159" t="s">
        <v>123</v>
      </c>
      <c r="F11" s="159" t="s">
        <v>123</v>
      </c>
      <c r="G11" s="159" t="s">
        <v>123</v>
      </c>
      <c r="H11" s="171" t="s">
        <v>123</v>
      </c>
      <c r="I11" s="159" t="s">
        <v>123</v>
      </c>
      <c r="J11" s="159" t="s">
        <v>123</v>
      </c>
      <c r="K11" s="159" t="s">
        <v>123</v>
      </c>
      <c r="L11" s="159" t="s">
        <v>123</v>
      </c>
      <c r="M11" s="1233" t="s">
        <v>123</v>
      </c>
      <c r="N11" s="1382" t="s">
        <v>123</v>
      </c>
    </row>
    <row r="12" customFormat="false" ht="12.55" hidden="false" customHeight="true" outlineLevel="0" collapsed="false">
      <c r="A12" s="1344"/>
      <c r="B12" s="1236" t="s">
        <v>1216</v>
      </c>
      <c r="C12" s="1237" t="n">
        <v>524.544444444445</v>
      </c>
      <c r="D12" s="1231" t="s">
        <v>123</v>
      </c>
      <c r="E12" s="159" t="s">
        <v>123</v>
      </c>
      <c r="F12" s="159" t="s">
        <v>123</v>
      </c>
      <c r="G12" s="159" t="s">
        <v>123</v>
      </c>
      <c r="H12" s="171" t="s">
        <v>123</v>
      </c>
      <c r="I12" s="527" t="s">
        <v>123</v>
      </c>
      <c r="J12" s="527" t="s">
        <v>123</v>
      </c>
      <c r="K12" s="159" t="s">
        <v>123</v>
      </c>
      <c r="L12" s="527" t="s">
        <v>123</v>
      </c>
      <c r="M12" s="1239" t="s">
        <v>123</v>
      </c>
      <c r="N12" s="1382" t="s">
        <v>123</v>
      </c>
    </row>
    <row r="13" customFormat="false" ht="12.55" hidden="false" customHeight="true" outlineLevel="0" collapsed="false">
      <c r="A13" s="1307" t="s">
        <v>1285</v>
      </c>
      <c r="B13" s="1318"/>
      <c r="C13" s="1319" t="n">
        <v>21.865298592745</v>
      </c>
      <c r="D13" s="1231" t="s">
        <v>123</v>
      </c>
      <c r="E13" s="156" t="n">
        <v>-0.904641092248856</v>
      </c>
      <c r="F13" s="156" t="n">
        <v>-0.904641092248856</v>
      </c>
      <c r="G13" s="159" t="s">
        <v>123</v>
      </c>
      <c r="H13" s="158" t="n">
        <v>-2.26753553474592</v>
      </c>
      <c r="I13" s="159" t="s">
        <v>123</v>
      </c>
      <c r="J13" s="156" t="n">
        <v>-19.7802476012882</v>
      </c>
      <c r="K13" s="156" t="n">
        <v>-19.7802476012882</v>
      </c>
      <c r="L13" s="159" t="s">
        <v>123</v>
      </c>
      <c r="M13" s="1383" t="n">
        <v>-49.5803415368792</v>
      </c>
      <c r="N13" s="1234" t="n">
        <v>254.322160173281</v>
      </c>
    </row>
    <row r="14" customFormat="false" ht="13.8" hidden="false" customHeight="true" outlineLevel="0" collapsed="false">
      <c r="A14" s="1317" t="s">
        <v>1286</v>
      </c>
      <c r="B14" s="1318"/>
      <c r="C14" s="1319" t="n">
        <v>3.71692297645868</v>
      </c>
      <c r="D14" s="1231" t="s">
        <v>123</v>
      </c>
      <c r="E14" s="156" t="n">
        <v>-5.32167271868893</v>
      </c>
      <c r="F14" s="156" t="n">
        <v>-5.32167271868893</v>
      </c>
      <c r="G14" s="159" t="s">
        <v>123</v>
      </c>
      <c r="H14" s="158" t="n">
        <v>-2.66707137850036</v>
      </c>
      <c r="I14" s="159" t="s">
        <v>123</v>
      </c>
      <c r="J14" s="156" t="n">
        <v>-19.7802476012882</v>
      </c>
      <c r="K14" s="156" t="n">
        <v>-19.7802476012882</v>
      </c>
      <c r="L14" s="159" t="s">
        <v>123</v>
      </c>
      <c r="M14" s="1383" t="n">
        <v>-9.91329888660333</v>
      </c>
      <c r="N14" s="1234" t="n">
        <v>108.876337122269</v>
      </c>
    </row>
    <row r="15" customFormat="false" ht="12.55" hidden="false" customHeight="true" outlineLevel="0" collapsed="false">
      <c r="A15" s="1317" t="s">
        <v>1287</v>
      </c>
      <c r="B15" s="1318"/>
      <c r="C15" s="1319" t="n">
        <v>6.7285956835472</v>
      </c>
      <c r="D15" s="1231" t="s">
        <v>123</v>
      </c>
      <c r="E15" s="159" t="s">
        <v>123</v>
      </c>
      <c r="F15" s="159" t="s">
        <v>123</v>
      </c>
      <c r="G15" s="159" t="s">
        <v>123</v>
      </c>
      <c r="H15" s="158" t="n">
        <v>-1.10499723646584</v>
      </c>
      <c r="I15" s="159" t="s">
        <v>123</v>
      </c>
      <c r="J15" s="159" t="s">
        <v>123</v>
      </c>
      <c r="K15" s="159" t="s">
        <v>123</v>
      </c>
      <c r="L15" s="159" t="s">
        <v>123</v>
      </c>
      <c r="M15" s="1383" t="n">
        <v>-7.43507963561563</v>
      </c>
      <c r="N15" s="1234" t="n">
        <v>27.261958663924</v>
      </c>
    </row>
    <row r="16" customFormat="false" ht="12.55" hidden="false" customHeight="true" outlineLevel="0" collapsed="false">
      <c r="A16" s="1317" t="s">
        <v>1288</v>
      </c>
      <c r="B16" s="1318"/>
      <c r="C16" s="1319" t="n">
        <v>10.2706713030986</v>
      </c>
      <c r="D16" s="1231" t="s">
        <v>123</v>
      </c>
      <c r="E16" s="159" t="s">
        <v>123</v>
      </c>
      <c r="F16" s="159" t="s">
        <v>123</v>
      </c>
      <c r="G16" s="159" t="s">
        <v>123</v>
      </c>
      <c r="H16" s="158" t="n">
        <v>-3.01788683854599</v>
      </c>
      <c r="I16" s="159" t="s">
        <v>123</v>
      </c>
      <c r="J16" s="159" t="s">
        <v>123</v>
      </c>
      <c r="K16" s="159" t="s">
        <v>123</v>
      </c>
      <c r="L16" s="159" t="s">
        <v>123</v>
      </c>
      <c r="M16" s="1383" t="n">
        <v>-30.9957237486532</v>
      </c>
      <c r="N16" s="1234" t="n">
        <v>113.650987078395</v>
      </c>
    </row>
    <row r="17" customFormat="false" ht="12.55" hidden="false" customHeight="true" outlineLevel="0" collapsed="false">
      <c r="A17" s="1317" t="s">
        <v>1289</v>
      </c>
      <c r="B17" s="1318"/>
      <c r="C17" s="1319" t="n">
        <v>0.353211218859177</v>
      </c>
      <c r="D17" s="1231" t="s">
        <v>123</v>
      </c>
      <c r="E17" s="159" t="s">
        <v>123</v>
      </c>
      <c r="F17" s="159" t="s">
        <v>123</v>
      </c>
      <c r="G17" s="159" t="s">
        <v>123</v>
      </c>
      <c r="H17" s="158" t="n">
        <v>-3.5</v>
      </c>
      <c r="I17" s="159" t="s">
        <v>123</v>
      </c>
      <c r="J17" s="159" t="s">
        <v>123</v>
      </c>
      <c r="K17" s="159" t="s">
        <v>123</v>
      </c>
      <c r="L17" s="159" t="s">
        <v>123</v>
      </c>
      <c r="M17" s="1383" t="n">
        <v>-1.23623926600712</v>
      </c>
      <c r="N17" s="1234" t="n">
        <v>4.53287730869278</v>
      </c>
    </row>
    <row r="18" customFormat="false" ht="12.55" hidden="false" customHeight="true" outlineLevel="0" collapsed="false">
      <c r="A18" s="1317" t="s">
        <v>1290</v>
      </c>
      <c r="B18" s="1318"/>
      <c r="C18" s="1319" t="n">
        <v>0.795897410781337</v>
      </c>
      <c r="D18" s="1231" t="s">
        <v>123</v>
      </c>
      <c r="E18" s="159" t="s">
        <v>123</v>
      </c>
      <c r="F18" s="159" t="s">
        <v>123</v>
      </c>
      <c r="G18" s="159" t="s">
        <v>123</v>
      </c>
      <c r="H18" s="171" t="s">
        <v>123</v>
      </c>
      <c r="I18" s="159" t="s">
        <v>123</v>
      </c>
      <c r="J18" s="159" t="s">
        <v>123</v>
      </c>
      <c r="K18" s="159" t="s">
        <v>123</v>
      </c>
      <c r="L18" s="159" t="s">
        <v>123</v>
      </c>
      <c r="M18" s="1233" t="s">
        <v>123</v>
      </c>
      <c r="N18" s="1382" t="s">
        <v>123</v>
      </c>
    </row>
    <row r="19" customFormat="false" ht="8.3" hidden="false" customHeight="true" outlineLevel="0" collapsed="false">
      <c r="A19" s="1384"/>
      <c r="B19" s="1385"/>
      <c r="C19" s="1385"/>
      <c r="D19" s="1385"/>
      <c r="E19" s="1385"/>
      <c r="F19" s="1385"/>
      <c r="G19" s="1385"/>
      <c r="H19" s="1385"/>
      <c r="I19" s="1385"/>
      <c r="J19" s="1385"/>
      <c r="K19" s="1385"/>
      <c r="L19" s="1385"/>
      <c r="M19" s="1385"/>
      <c r="N19" s="1385"/>
    </row>
    <row r="20" customFormat="false" ht="12.55" hidden="false" customHeight="true" outlineLevel="0" collapsed="false">
      <c r="A20" s="1371" t="s">
        <v>1223</v>
      </c>
      <c r="B20" s="1386"/>
      <c r="C20" s="1386"/>
      <c r="D20" s="1386"/>
      <c r="E20" s="1386"/>
      <c r="F20" s="1386"/>
      <c r="G20" s="1386"/>
      <c r="H20" s="1386"/>
      <c r="I20" s="1386"/>
      <c r="J20" s="1386"/>
      <c r="K20" s="1386"/>
      <c r="L20" s="1386"/>
      <c r="M20" s="1386"/>
      <c r="N20" s="1386"/>
    </row>
    <row r="21" customFormat="false" ht="13.8" hidden="false" customHeight="true" outlineLevel="0" collapsed="false">
      <c r="A21" s="1330" t="s">
        <v>1291</v>
      </c>
      <c r="B21" s="1386"/>
      <c r="C21" s="1386"/>
      <c r="D21" s="1386"/>
      <c r="E21" s="1386"/>
      <c r="F21" s="1386"/>
      <c r="G21" s="1386"/>
      <c r="H21" s="1386"/>
      <c r="I21" s="1386"/>
      <c r="J21" s="1386"/>
      <c r="K21" s="1386"/>
      <c r="L21" s="1386"/>
      <c r="M21" s="1386"/>
      <c r="N21" s="1386"/>
    </row>
    <row r="22" customFormat="false" ht="13.8" hidden="false" customHeight="true" outlineLevel="0" collapsed="false">
      <c r="A22" s="1331" t="s">
        <v>1196</v>
      </c>
      <c r="B22" s="1386"/>
      <c r="C22" s="1386"/>
      <c r="D22" s="1386"/>
      <c r="E22" s="1386"/>
      <c r="F22" s="1386"/>
      <c r="G22" s="1386"/>
      <c r="H22" s="1386"/>
      <c r="I22" s="1386"/>
      <c r="J22" s="1386"/>
      <c r="K22" s="1386"/>
      <c r="L22" s="1386"/>
      <c r="M22" s="1386"/>
      <c r="N22" s="1386"/>
    </row>
    <row r="23" customFormat="false" ht="13.8" hidden="false" customHeight="true" outlineLevel="0" collapsed="false">
      <c r="A23" s="1332" t="s">
        <v>1292</v>
      </c>
      <c r="B23" s="1386"/>
      <c r="C23" s="1386"/>
      <c r="D23" s="1386"/>
      <c r="E23" s="1386"/>
      <c r="F23" s="1386"/>
      <c r="G23" s="1386"/>
      <c r="H23" s="1386"/>
      <c r="I23" s="1386"/>
      <c r="J23" s="1386"/>
      <c r="K23" s="1386"/>
      <c r="L23" s="1386"/>
      <c r="M23" s="1386"/>
      <c r="N23" s="1386"/>
    </row>
    <row r="24" customFormat="false" ht="13.8" hidden="false" customHeight="true" outlineLevel="0" collapsed="false">
      <c r="A24" s="1332" t="s">
        <v>1293</v>
      </c>
      <c r="B24" s="1386"/>
      <c r="C24" s="1386"/>
      <c r="D24" s="1386"/>
      <c r="E24" s="1386"/>
      <c r="F24" s="1386"/>
      <c r="G24" s="1386"/>
      <c r="H24" s="1386"/>
      <c r="I24" s="1386"/>
      <c r="J24" s="1386"/>
      <c r="K24" s="1386"/>
      <c r="L24" s="1386"/>
      <c r="M24" s="1386"/>
      <c r="N24" s="1386"/>
    </row>
    <row r="25" customFormat="false" ht="13.8" hidden="false" customHeight="true" outlineLevel="0" collapsed="false">
      <c r="A25" s="1335" t="s">
        <v>1294</v>
      </c>
      <c r="B25" s="1386"/>
      <c r="C25" s="1386"/>
      <c r="D25" s="1386"/>
      <c r="E25" s="1386"/>
      <c r="F25" s="1386"/>
      <c r="G25" s="1386"/>
      <c r="H25" s="1386"/>
      <c r="I25" s="1386"/>
      <c r="J25" s="1386"/>
      <c r="K25" s="1386"/>
      <c r="L25" s="1386"/>
      <c r="M25" s="1386"/>
      <c r="N25" s="1386"/>
    </row>
    <row r="26" customFormat="false" ht="13.8" hidden="false" customHeight="true" outlineLevel="0" collapsed="false">
      <c r="A26" s="1336" t="s">
        <v>1295</v>
      </c>
      <c r="B26" s="1386"/>
      <c r="C26" s="1386"/>
      <c r="D26" s="1386"/>
      <c r="E26" s="1386"/>
      <c r="F26" s="1386"/>
      <c r="G26" s="1386"/>
      <c r="H26" s="1386"/>
      <c r="I26" s="1386"/>
      <c r="J26" s="1386"/>
      <c r="K26" s="1386"/>
      <c r="L26" s="1386"/>
      <c r="M26" s="1386"/>
      <c r="N26" s="1386"/>
    </row>
    <row r="27" customFormat="false" ht="12.55" hidden="false" customHeight="true" outlineLevel="0" collapsed="false">
      <c r="A27" s="1349" t="s">
        <v>1274</v>
      </c>
      <c r="B27" s="1386"/>
      <c r="C27" s="1386"/>
      <c r="D27" s="1386"/>
      <c r="E27" s="1386"/>
      <c r="F27" s="1386"/>
      <c r="G27" s="1386"/>
      <c r="H27" s="1386"/>
      <c r="I27" s="1386"/>
      <c r="J27" s="1386"/>
      <c r="K27" s="1386"/>
      <c r="L27" s="1386"/>
      <c r="M27" s="1386"/>
      <c r="N27" s="1386"/>
    </row>
    <row r="28" customFormat="false" ht="12.55" hidden="false" customHeight="true" outlineLevel="0" collapsed="false">
      <c r="A28" s="1373" t="s">
        <v>1296</v>
      </c>
      <c r="B28" s="1386"/>
      <c r="C28" s="1386"/>
      <c r="D28" s="1386"/>
      <c r="E28" s="1386"/>
      <c r="F28" s="1386"/>
      <c r="G28" s="1386"/>
      <c r="H28" s="1386"/>
      <c r="I28" s="1386"/>
      <c r="J28" s="1386"/>
      <c r="K28" s="1386"/>
      <c r="L28" s="1386"/>
      <c r="M28" s="1386"/>
      <c r="N28" s="1386"/>
    </row>
    <row r="29" customFormat="false" ht="13.8" hidden="false" customHeight="true" outlineLevel="0" collapsed="false">
      <c r="A29" s="1330" t="s">
        <v>1297</v>
      </c>
      <c r="B29" s="1386"/>
      <c r="C29" s="1386"/>
      <c r="D29" s="1386"/>
      <c r="E29" s="1386"/>
      <c r="F29" s="1386"/>
      <c r="G29" s="1386"/>
      <c r="H29" s="1386"/>
      <c r="I29" s="1386"/>
      <c r="J29" s="1386"/>
      <c r="K29" s="1386"/>
      <c r="L29" s="1386"/>
      <c r="M29" s="1386"/>
      <c r="N29" s="1386"/>
    </row>
    <row r="30" customFormat="false" ht="13.8" hidden="false" customHeight="true" outlineLevel="0" collapsed="false">
      <c r="A30" s="1374" t="s">
        <v>1298</v>
      </c>
      <c r="B30" s="1386"/>
      <c r="C30" s="1386"/>
      <c r="D30" s="1386"/>
      <c r="E30" s="1386"/>
      <c r="F30" s="1386"/>
      <c r="G30" s="1386"/>
      <c r="H30" s="1386"/>
      <c r="I30" s="1386"/>
      <c r="J30" s="1386"/>
      <c r="K30" s="1386"/>
      <c r="L30" s="1386"/>
      <c r="M30" s="1386"/>
      <c r="N30" s="1386"/>
    </row>
    <row r="31" customFormat="false" ht="13.8" hidden="false" customHeight="true" outlineLevel="0" collapsed="false">
      <c r="A31" s="1387" t="s">
        <v>1255</v>
      </c>
      <c r="B31" s="1388"/>
      <c r="C31" s="1388"/>
      <c r="D31" s="1388"/>
      <c r="E31" s="1388"/>
      <c r="F31" s="1388"/>
      <c r="G31" s="1388"/>
      <c r="H31" s="1388"/>
      <c r="I31" s="1388"/>
      <c r="J31" s="1388"/>
      <c r="K31" s="1388"/>
      <c r="L31" s="1388"/>
      <c r="M31" s="1388"/>
      <c r="N31" s="1388"/>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9" t="s">
        <v>438</v>
      </c>
      <c r="B33" s="1340"/>
      <c r="C33" s="1340"/>
      <c r="D33" s="1340"/>
      <c r="E33" s="1340"/>
      <c r="F33" s="1340"/>
      <c r="G33" s="1340"/>
      <c r="H33" s="1340"/>
      <c r="I33" s="1340"/>
      <c r="J33" s="1340"/>
      <c r="K33" s="1340"/>
      <c r="L33" s="1340"/>
      <c r="M33" s="1340"/>
      <c r="N33" s="1341"/>
    </row>
    <row r="34" customFormat="false" ht="30.7" hidden="false" customHeight="true" outlineLevel="0" collapsed="false">
      <c r="A34" s="1261" t="s">
        <v>1206</v>
      </c>
      <c r="B34" s="1261"/>
      <c r="C34" s="1261"/>
      <c r="D34" s="1261"/>
      <c r="E34" s="1261"/>
      <c r="F34" s="1261"/>
      <c r="G34" s="1261"/>
      <c r="H34" s="1261"/>
      <c r="I34" s="1261"/>
      <c r="J34" s="1261"/>
      <c r="K34" s="1261"/>
      <c r="L34" s="1261"/>
      <c r="M34" s="1261"/>
      <c r="N34" s="1261"/>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9</v>
      </c>
      <c r="N1" s="117" t="s">
        <v>72</v>
      </c>
    </row>
    <row r="2" customFormat="false" ht="15.65" hidden="false" customHeight="true" outlineLevel="0" collapsed="false">
      <c r="A2" s="4" t="s">
        <v>1300</v>
      </c>
      <c r="N2" s="117" t="s">
        <v>74</v>
      </c>
    </row>
    <row r="3" customFormat="false" ht="15.65" hidden="false" customHeight="true" outlineLevel="0" collapsed="false">
      <c r="A3" s="4" t="s">
        <v>211</v>
      </c>
      <c r="N3" s="117" t="s">
        <v>75</v>
      </c>
    </row>
    <row r="5" customFormat="false" ht="48.05" hidden="false" customHeight="true" outlineLevel="0" collapsed="false">
      <c r="A5" s="1339" t="s">
        <v>76</v>
      </c>
      <c r="B5" s="1339"/>
      <c r="C5" s="1354" t="s">
        <v>447</v>
      </c>
      <c r="D5" s="1354" t="s">
        <v>1164</v>
      </c>
      <c r="E5" s="1354"/>
      <c r="F5" s="1354"/>
      <c r="G5" s="1354"/>
      <c r="H5" s="1354"/>
      <c r="I5" s="1266" t="s">
        <v>1165</v>
      </c>
      <c r="J5" s="1266"/>
      <c r="K5" s="1266"/>
      <c r="L5" s="1266"/>
      <c r="M5" s="1266"/>
      <c r="N5" s="1266" t="s">
        <v>1258</v>
      </c>
    </row>
    <row r="6" customFormat="false" ht="47.3" hidden="false" customHeight="true" outlineLevel="0" collapsed="false">
      <c r="A6" s="1267" t="s">
        <v>1167</v>
      </c>
      <c r="B6" s="1343" t="s">
        <v>1210</v>
      </c>
      <c r="C6" s="1269" t="s">
        <v>1169</v>
      </c>
      <c r="D6" s="1270" t="s">
        <v>1171</v>
      </c>
      <c r="E6" s="1270"/>
      <c r="F6" s="1270"/>
      <c r="G6" s="1271" t="s">
        <v>1172</v>
      </c>
      <c r="H6" s="1272" t="s">
        <v>1259</v>
      </c>
      <c r="I6" s="1356" t="s">
        <v>1174</v>
      </c>
      <c r="J6" s="1356"/>
      <c r="K6" s="1356"/>
      <c r="L6" s="1271" t="s">
        <v>1175</v>
      </c>
      <c r="M6" s="1272" t="s">
        <v>1260</v>
      </c>
      <c r="N6" s="1266"/>
    </row>
    <row r="7" customFormat="false" ht="12.7" hidden="false" customHeight="true" outlineLevel="0" collapsed="false">
      <c r="A7" s="1267"/>
      <c r="B7" s="1343"/>
      <c r="C7" s="1269"/>
      <c r="D7" s="1270"/>
      <c r="E7" s="1270"/>
      <c r="F7" s="1270"/>
      <c r="G7" s="1271"/>
      <c r="H7" s="1272"/>
      <c r="I7" s="1356"/>
      <c r="J7" s="1356"/>
      <c r="K7" s="1356"/>
      <c r="L7" s="1271"/>
      <c r="M7" s="1272"/>
      <c r="N7" s="1266"/>
    </row>
    <row r="8" customFormat="false" ht="29.3" hidden="false" customHeight="true" outlineLevel="0" collapsed="false">
      <c r="A8" s="1267"/>
      <c r="B8" s="1343"/>
      <c r="C8" s="1269"/>
      <c r="D8" s="1270" t="s">
        <v>1177</v>
      </c>
      <c r="E8" s="1274" t="s">
        <v>1178</v>
      </c>
      <c r="F8" s="1274" t="s">
        <v>1179</v>
      </c>
      <c r="G8" s="1271"/>
      <c r="H8" s="1272"/>
      <c r="I8" s="1357" t="s">
        <v>1177</v>
      </c>
      <c r="J8" s="1274" t="s">
        <v>1178</v>
      </c>
      <c r="K8" s="1274" t="s">
        <v>1179</v>
      </c>
      <c r="L8" s="1271"/>
      <c r="M8" s="1272"/>
      <c r="N8" s="1266"/>
    </row>
    <row r="9" customFormat="false" ht="16" hidden="false" customHeight="true" outlineLevel="0" collapsed="false">
      <c r="A9" s="1267"/>
      <c r="B9" s="1343"/>
      <c r="C9" s="1269"/>
      <c r="D9" s="1358" t="s">
        <v>1184</v>
      </c>
      <c r="E9" s="1358"/>
      <c r="F9" s="1358"/>
      <c r="G9" s="1358"/>
      <c r="H9" s="1358"/>
      <c r="I9" s="1269" t="s">
        <v>237</v>
      </c>
      <c r="J9" s="1269"/>
      <c r="K9" s="1269"/>
      <c r="L9" s="1269"/>
      <c r="M9" s="1269"/>
      <c r="N9" s="1278" t="s">
        <v>84</v>
      </c>
    </row>
    <row r="10" customFormat="false" ht="13.8" hidden="false" customHeight="true" outlineLevel="0" collapsed="false">
      <c r="A10" s="1279" t="s">
        <v>1301</v>
      </c>
      <c r="B10" s="1389"/>
      <c r="C10" s="1390" t="n">
        <v>21.3495477846345</v>
      </c>
      <c r="D10" s="1391" t="s">
        <v>123</v>
      </c>
      <c r="E10" s="1284" t="n">
        <v>-0.459018762924652</v>
      </c>
      <c r="F10" s="1284" t="n">
        <v>-0.459018762924652</v>
      </c>
      <c r="G10" s="1392" t="s">
        <v>123</v>
      </c>
      <c r="H10" s="1284" t="n">
        <v>-0.159902318509752</v>
      </c>
      <c r="I10" s="1282" t="s">
        <v>123</v>
      </c>
      <c r="J10" s="1284" t="n">
        <v>-9.79984301310367</v>
      </c>
      <c r="K10" s="1393" t="n">
        <v>-9.79984301310367</v>
      </c>
      <c r="L10" s="1285" t="s">
        <v>123</v>
      </c>
      <c r="M10" s="1360" t="n">
        <v>-3.4138421898978</v>
      </c>
      <c r="N10" s="1394" t="n">
        <v>48.4501790776721</v>
      </c>
    </row>
    <row r="11" customFormat="false" ht="13.8" hidden="false" customHeight="true" outlineLevel="0" collapsed="false">
      <c r="A11" s="1294" t="s">
        <v>1302</v>
      </c>
      <c r="B11" s="1395"/>
      <c r="C11" s="1237" t="n">
        <v>19.3980948182976</v>
      </c>
      <c r="D11" s="1396"/>
      <c r="E11" s="1397"/>
      <c r="F11" s="1397"/>
      <c r="G11" s="1397"/>
      <c r="H11" s="1397"/>
      <c r="I11" s="1398"/>
      <c r="J11" s="1397"/>
      <c r="K11" s="1397"/>
      <c r="L11" s="1397"/>
      <c r="M11" s="1399"/>
      <c r="N11" s="1400"/>
    </row>
    <row r="12" customFormat="false" ht="13.8" hidden="false" customHeight="true" outlineLevel="0" collapsed="false">
      <c r="A12" s="1307" t="s">
        <v>1303</v>
      </c>
      <c r="B12" s="1401"/>
      <c r="C12" s="1402" t="n">
        <v>1.95145296633689</v>
      </c>
      <c r="D12" s="1231" t="s">
        <v>123</v>
      </c>
      <c r="E12" s="156" t="n">
        <v>-5.02181870747269</v>
      </c>
      <c r="F12" s="156" t="n">
        <v>-5.02181870747269</v>
      </c>
      <c r="G12" s="159" t="s">
        <v>123</v>
      </c>
      <c r="H12" s="158" t="n">
        <v>-1.74938481674298</v>
      </c>
      <c r="I12" s="159" t="s">
        <v>123</v>
      </c>
      <c r="J12" s="156" t="n">
        <v>-9.79984301310367</v>
      </c>
      <c r="K12" s="156" t="n">
        <v>-9.79984301310367</v>
      </c>
      <c r="L12" s="159" t="s">
        <v>123</v>
      </c>
      <c r="M12" s="1383" t="n">
        <v>-3.4138421898978</v>
      </c>
      <c r="N12" s="1234" t="n">
        <v>48.4501790776721</v>
      </c>
    </row>
    <row r="13" customFormat="false" ht="12.55" hidden="false" customHeight="true" outlineLevel="0" collapsed="false">
      <c r="A13" s="1317" t="s">
        <v>1304</v>
      </c>
      <c r="B13" s="1403"/>
      <c r="C13" s="1404" t="n">
        <v>0.798827831651811</v>
      </c>
      <c r="D13" s="1231" t="s">
        <v>123</v>
      </c>
      <c r="E13" s="156" t="n">
        <v>-12.2677786436655</v>
      </c>
      <c r="F13" s="156" t="n">
        <v>-12.2677786436655</v>
      </c>
      <c r="G13" s="159" t="s">
        <v>123</v>
      </c>
      <c r="H13" s="158" t="n">
        <v>-2.78920274098023</v>
      </c>
      <c r="I13" s="159" t="s">
        <v>123</v>
      </c>
      <c r="J13" s="156" t="n">
        <v>-9.79984301310367</v>
      </c>
      <c r="K13" s="156" t="n">
        <v>-9.79984301310367</v>
      </c>
      <c r="L13" s="159" t="s">
        <v>123</v>
      </c>
      <c r="M13" s="1383" t="n">
        <v>-2.22809277761452</v>
      </c>
      <c r="N13" s="1234" t="n">
        <v>44.1024312326334</v>
      </c>
    </row>
    <row r="14" customFormat="false" ht="12.55" hidden="false" customHeight="true" outlineLevel="0" collapsed="false">
      <c r="A14" s="1317" t="s">
        <v>1305</v>
      </c>
      <c r="B14" s="1403"/>
      <c r="C14" s="1404" t="n">
        <v>0.887130636366605</v>
      </c>
      <c r="D14" s="1231" t="s">
        <v>123</v>
      </c>
      <c r="E14" s="159" t="s">
        <v>123</v>
      </c>
      <c r="F14" s="159" t="s">
        <v>123</v>
      </c>
      <c r="G14" s="159" t="s">
        <v>123</v>
      </c>
      <c r="H14" s="158" t="n">
        <v>-0.394168674077985</v>
      </c>
      <c r="I14" s="159" t="s">
        <v>123</v>
      </c>
      <c r="J14" s="159" t="s">
        <v>123</v>
      </c>
      <c r="K14" s="159" t="s">
        <v>123</v>
      </c>
      <c r="L14" s="159" t="s">
        <v>123</v>
      </c>
      <c r="M14" s="1383" t="n">
        <v>-0.349679106670584</v>
      </c>
      <c r="N14" s="1234" t="n">
        <v>1.28215672445881</v>
      </c>
    </row>
    <row r="15" customFormat="false" ht="12.55" hidden="false" customHeight="true" outlineLevel="0" collapsed="false">
      <c r="A15" s="1317" t="s">
        <v>1306</v>
      </c>
      <c r="B15" s="1403"/>
      <c r="C15" s="1404" t="n">
        <v>0.177191693603683</v>
      </c>
      <c r="D15" s="1231" t="s">
        <v>123</v>
      </c>
      <c r="E15" s="159" t="s">
        <v>123</v>
      </c>
      <c r="F15" s="159" t="s">
        <v>123</v>
      </c>
      <c r="G15" s="159" t="s">
        <v>123</v>
      </c>
      <c r="H15" s="158" t="n">
        <v>-2.97423924560288</v>
      </c>
      <c r="I15" s="159" t="s">
        <v>123</v>
      </c>
      <c r="J15" s="159" t="s">
        <v>123</v>
      </c>
      <c r="K15" s="159" t="s">
        <v>123</v>
      </c>
      <c r="L15" s="159" t="s">
        <v>123</v>
      </c>
      <c r="M15" s="1383" t="n">
        <v>-0.527010489110915</v>
      </c>
      <c r="N15" s="1234" t="n">
        <v>1.93237179340669</v>
      </c>
    </row>
    <row r="16" customFormat="false" ht="12.55" hidden="false" customHeight="true" outlineLevel="0" collapsed="false">
      <c r="A16" s="1317" t="s">
        <v>1307</v>
      </c>
      <c r="B16" s="1403"/>
      <c r="C16" s="1404" t="n">
        <v>0.0883028047147941</v>
      </c>
      <c r="D16" s="1231" t="s">
        <v>123</v>
      </c>
      <c r="E16" s="159" t="s">
        <v>123</v>
      </c>
      <c r="F16" s="159" t="s">
        <v>123</v>
      </c>
      <c r="G16" s="159" t="s">
        <v>123</v>
      </c>
      <c r="H16" s="158" t="n">
        <v>-3.5</v>
      </c>
      <c r="I16" s="159" t="s">
        <v>123</v>
      </c>
      <c r="J16" s="159" t="s">
        <v>123</v>
      </c>
      <c r="K16" s="159" t="s">
        <v>123</v>
      </c>
      <c r="L16" s="159" t="s">
        <v>123</v>
      </c>
      <c r="M16" s="1383" t="n">
        <v>-0.30905981650178</v>
      </c>
      <c r="N16" s="1234" t="n">
        <v>1.13321932717319</v>
      </c>
    </row>
    <row r="17" customFormat="false" ht="13.3" hidden="false" customHeight="true" outlineLevel="0" collapsed="false">
      <c r="A17" s="1317" t="s">
        <v>1308</v>
      </c>
      <c r="B17" s="1403"/>
      <c r="C17" s="1405" t="s">
        <v>123</v>
      </c>
      <c r="D17" s="1231" t="s">
        <v>123</v>
      </c>
      <c r="E17" s="159" t="s">
        <v>123</v>
      </c>
      <c r="F17" s="159" t="s">
        <v>123</v>
      </c>
      <c r="G17" s="159" t="s">
        <v>123</v>
      </c>
      <c r="H17" s="171" t="s">
        <v>123</v>
      </c>
      <c r="I17" s="159" t="s">
        <v>123</v>
      </c>
      <c r="J17" s="159" t="s">
        <v>123</v>
      </c>
      <c r="K17" s="159" t="s">
        <v>123</v>
      </c>
      <c r="L17" s="159" t="s">
        <v>123</v>
      </c>
      <c r="M17" s="1233" t="s">
        <v>123</v>
      </c>
      <c r="N17" s="1382" t="s">
        <v>123</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1" t="s">
        <v>1309</v>
      </c>
      <c r="B19" s="1372"/>
      <c r="C19" s="1372"/>
      <c r="D19" s="1372"/>
      <c r="E19" s="1372"/>
      <c r="F19" s="1372"/>
      <c r="G19" s="1372"/>
      <c r="H19" s="1372"/>
      <c r="I19" s="1372"/>
      <c r="J19" s="1372"/>
      <c r="K19" s="1372"/>
      <c r="L19" s="1372"/>
      <c r="M19" s="1372"/>
      <c r="N19" s="1372"/>
    </row>
    <row r="20" customFormat="false" ht="13.8" hidden="false" customHeight="true" outlineLevel="0" collapsed="false">
      <c r="A20" s="1348" t="s">
        <v>1310</v>
      </c>
      <c r="B20" s="1372"/>
      <c r="C20" s="1372"/>
      <c r="D20" s="1372"/>
      <c r="E20" s="1372"/>
      <c r="F20" s="1372"/>
      <c r="G20" s="1372"/>
      <c r="H20" s="1372"/>
      <c r="I20" s="1372"/>
      <c r="J20" s="1372"/>
      <c r="K20" s="1372"/>
      <c r="L20" s="1372"/>
      <c r="M20" s="1372"/>
      <c r="N20" s="1372"/>
    </row>
    <row r="21" customFormat="false" ht="13.8" hidden="false" customHeight="true" outlineLevel="0" collapsed="false">
      <c r="A21" s="1331" t="s">
        <v>1196</v>
      </c>
      <c r="B21" s="1372"/>
      <c r="C21" s="1372"/>
      <c r="D21" s="1372"/>
      <c r="E21" s="1372"/>
      <c r="F21" s="1372"/>
      <c r="G21" s="1372"/>
      <c r="H21" s="1372"/>
      <c r="I21" s="1372"/>
      <c r="J21" s="1372"/>
      <c r="K21" s="1372"/>
      <c r="L21" s="1372"/>
      <c r="M21" s="1372"/>
      <c r="N21" s="1372"/>
    </row>
    <row r="22" customFormat="false" ht="13.8" hidden="false" customHeight="true" outlineLevel="0" collapsed="false">
      <c r="A22" s="1332" t="s">
        <v>1271</v>
      </c>
      <c r="B22" s="1372"/>
      <c r="C22" s="1372"/>
      <c r="D22" s="1372"/>
      <c r="E22" s="1372"/>
      <c r="F22" s="1372"/>
      <c r="G22" s="1372"/>
      <c r="H22" s="1372"/>
      <c r="I22" s="1372"/>
      <c r="J22" s="1372"/>
      <c r="K22" s="1372"/>
      <c r="L22" s="1372"/>
      <c r="M22" s="1372"/>
      <c r="N22" s="1372"/>
    </row>
    <row r="23" customFormat="false" ht="12.55" hidden="false" customHeight="true" outlineLevel="0" collapsed="false">
      <c r="A23" s="1335" t="s">
        <v>1272</v>
      </c>
      <c r="B23" s="1372"/>
      <c r="C23" s="1372"/>
      <c r="D23" s="1372"/>
      <c r="E23" s="1372"/>
      <c r="F23" s="1372"/>
      <c r="G23" s="1372"/>
      <c r="H23" s="1372"/>
      <c r="I23" s="1372"/>
      <c r="J23" s="1372"/>
      <c r="K23" s="1372"/>
      <c r="L23" s="1372"/>
      <c r="M23" s="1372"/>
      <c r="N23" s="1372"/>
    </row>
    <row r="24" customFormat="false" ht="12.55" hidden="false" customHeight="true" outlineLevel="0" collapsed="false">
      <c r="A24" s="1336" t="s">
        <v>1273</v>
      </c>
      <c r="B24" s="1372"/>
      <c r="C24" s="1372"/>
      <c r="D24" s="1372"/>
      <c r="E24" s="1372"/>
      <c r="F24" s="1372"/>
      <c r="G24" s="1372"/>
      <c r="H24" s="1372"/>
      <c r="I24" s="1372"/>
      <c r="J24" s="1372"/>
      <c r="K24" s="1372"/>
      <c r="L24" s="1372"/>
      <c r="M24" s="1372"/>
      <c r="N24" s="1372"/>
    </row>
    <row r="25" customFormat="false" ht="13.8" hidden="false" customHeight="true" outlineLevel="0" collapsed="false">
      <c r="A25" s="1349" t="s">
        <v>1274</v>
      </c>
      <c r="B25" s="1372"/>
      <c r="C25" s="1372"/>
      <c r="D25" s="1372"/>
      <c r="E25" s="1372"/>
      <c r="F25" s="1372"/>
      <c r="G25" s="1372"/>
      <c r="H25" s="1372"/>
      <c r="I25" s="1372"/>
      <c r="J25" s="1372"/>
      <c r="K25" s="1372"/>
      <c r="L25" s="1372"/>
      <c r="M25" s="1372"/>
      <c r="N25" s="1372"/>
    </row>
    <row r="26" customFormat="false" ht="13.8" hidden="false" customHeight="true" outlineLevel="0" collapsed="false">
      <c r="A26" s="1373" t="s">
        <v>1275</v>
      </c>
      <c r="B26" s="1372"/>
      <c r="C26" s="1372"/>
      <c r="D26" s="1372"/>
      <c r="E26" s="1372"/>
      <c r="F26" s="1372"/>
      <c r="G26" s="1372"/>
      <c r="H26" s="1372"/>
      <c r="I26" s="1372"/>
      <c r="J26" s="1372"/>
      <c r="K26" s="1372"/>
      <c r="L26" s="1372"/>
      <c r="M26" s="1372"/>
      <c r="N26" s="1372"/>
    </row>
    <row r="27" customFormat="false" ht="13.8" hidden="false" customHeight="true" outlineLevel="0" collapsed="false">
      <c r="A27" s="1329" t="s">
        <v>1311</v>
      </c>
      <c r="B27" s="1372"/>
      <c r="C27" s="1372"/>
      <c r="D27" s="1372"/>
      <c r="E27" s="1372"/>
      <c r="F27" s="1372"/>
      <c r="G27" s="1372"/>
      <c r="H27" s="1372"/>
      <c r="I27" s="1372"/>
      <c r="J27" s="1372"/>
      <c r="K27" s="1372"/>
      <c r="L27" s="1372"/>
      <c r="M27" s="1372"/>
      <c r="N27" s="1372"/>
    </row>
    <row r="28" customFormat="false" ht="13.8" hidden="false" customHeight="true" outlineLevel="0" collapsed="false">
      <c r="A28" s="1374" t="s">
        <v>1312</v>
      </c>
      <c r="B28" s="1372"/>
      <c r="C28" s="1372"/>
      <c r="D28" s="1372"/>
      <c r="E28" s="1372"/>
      <c r="F28" s="1372"/>
      <c r="G28" s="1372"/>
      <c r="H28" s="1372"/>
      <c r="I28" s="1372"/>
      <c r="J28" s="1372"/>
      <c r="K28" s="1372"/>
      <c r="L28" s="1372"/>
      <c r="M28" s="1372"/>
      <c r="N28" s="1372"/>
    </row>
    <row r="29" customFormat="false" ht="13.3" hidden="false" customHeight="true" outlineLevel="0" collapsed="false">
      <c r="A29" s="1375" t="s">
        <v>1255</v>
      </c>
      <c r="B29" s="1347"/>
      <c r="C29" s="1347"/>
      <c r="D29" s="1347"/>
      <c r="E29" s="1347"/>
      <c r="F29" s="1347"/>
      <c r="G29" s="1347"/>
      <c r="H29" s="1347"/>
      <c r="I29" s="1347"/>
      <c r="J29" s="1347"/>
      <c r="K29" s="1347"/>
      <c r="L29" s="1347"/>
      <c r="M29" s="1347"/>
      <c r="N29" s="1347"/>
    </row>
    <row r="30" customFormat="false" ht="9.1" hidden="false" customHeight="true" outlineLevel="0" collapsed="false">
      <c r="A30" s="1406"/>
      <c r="B30" s="1407"/>
      <c r="C30" s="1407"/>
      <c r="D30" s="1407"/>
      <c r="E30" s="1407"/>
      <c r="F30" s="1407"/>
      <c r="G30" s="1407"/>
      <c r="H30" s="1407"/>
      <c r="I30" s="1407"/>
      <c r="J30" s="1407"/>
      <c r="K30" s="1407"/>
      <c r="L30" s="1407"/>
      <c r="M30" s="1407"/>
      <c r="N30" s="1407"/>
    </row>
    <row r="31" customFormat="false" ht="15.85" hidden="false" customHeight="true" outlineLevel="0" collapsed="false">
      <c r="A31" s="1339" t="s">
        <v>438</v>
      </c>
      <c r="B31" s="1340"/>
      <c r="C31" s="1340"/>
      <c r="D31" s="1340"/>
      <c r="E31" s="1340"/>
      <c r="F31" s="1340"/>
      <c r="G31" s="1340"/>
      <c r="H31" s="1340"/>
      <c r="I31" s="1340"/>
      <c r="J31" s="1340"/>
      <c r="K31" s="1340"/>
      <c r="L31" s="1340"/>
      <c r="M31" s="1340"/>
      <c r="N31" s="1341"/>
    </row>
    <row r="32" customFormat="false" ht="33.85" hidden="false" customHeight="true" outlineLevel="0" collapsed="false">
      <c r="A32" s="1261" t="s">
        <v>1206</v>
      </c>
      <c r="B32" s="1261"/>
      <c r="C32" s="1261"/>
      <c r="D32" s="1261"/>
      <c r="E32" s="1261"/>
      <c r="F32" s="1261"/>
      <c r="G32" s="1261"/>
      <c r="H32" s="1261"/>
      <c r="I32" s="1261"/>
      <c r="J32" s="1261"/>
      <c r="K32" s="1261"/>
      <c r="L32" s="1261"/>
      <c r="M32" s="1261"/>
      <c r="N32" s="1261"/>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3</v>
      </c>
      <c r="D1" s="117" t="s">
        <v>72</v>
      </c>
    </row>
    <row r="2" customFormat="false" ht="18.8" hidden="false" customHeight="true" outlineLevel="0" collapsed="false">
      <c r="A2" s="4" t="s">
        <v>1314</v>
      </c>
      <c r="D2" s="117" t="s">
        <v>74</v>
      </c>
    </row>
    <row r="3" customFormat="false" ht="15.65" hidden="false" customHeight="true" outlineLevel="0" collapsed="false">
      <c r="A3" s="4" t="s">
        <v>211</v>
      </c>
      <c r="D3" s="117" t="s">
        <v>75</v>
      </c>
    </row>
    <row r="4" customFormat="false" ht="16.3" hidden="false" customHeight="true" outlineLevel="0" collapsed="false">
      <c r="D4" s="1264"/>
    </row>
    <row r="5" customFormat="false" ht="29.3" hidden="false" customHeight="true" outlineLevel="0" collapsed="false">
      <c r="A5" s="1339" t="s">
        <v>76</v>
      </c>
      <c r="B5" s="1266" t="s">
        <v>447</v>
      </c>
      <c r="C5" s="1266" t="s">
        <v>360</v>
      </c>
      <c r="D5" s="1342" t="s">
        <v>1315</v>
      </c>
    </row>
    <row r="6" customFormat="false" ht="15.05" hidden="false" customHeight="true" outlineLevel="0" collapsed="false">
      <c r="A6" s="1408" t="s">
        <v>1316</v>
      </c>
      <c r="B6" s="1409" t="s">
        <v>1317</v>
      </c>
      <c r="C6" s="1409" t="s">
        <v>1318</v>
      </c>
      <c r="D6" s="1409" t="s">
        <v>1319</v>
      </c>
    </row>
    <row r="7" customFormat="false" ht="35.1" hidden="true" customHeight="true" outlineLevel="0" collapsed="false">
      <c r="A7" s="1408"/>
      <c r="B7" s="1409"/>
      <c r="C7" s="1409"/>
      <c r="D7" s="1409"/>
    </row>
    <row r="8" customFormat="false" ht="14.4" hidden="false" customHeight="true" outlineLevel="0" collapsed="false">
      <c r="A8" s="1408"/>
      <c r="B8" s="1410" t="s">
        <v>1320</v>
      </c>
      <c r="C8" s="1410" t="s">
        <v>1321</v>
      </c>
      <c r="D8" s="1410" t="s">
        <v>84</v>
      </c>
    </row>
    <row r="9" customFormat="false" ht="13.8" hidden="false" customHeight="true" outlineLevel="0" collapsed="false">
      <c r="A9" s="1411" t="s">
        <v>1322</v>
      </c>
      <c r="B9" s="1412" t="s">
        <v>106</v>
      </c>
      <c r="C9" s="1412" t="s">
        <v>106</v>
      </c>
      <c r="D9" s="1412" t="s">
        <v>106</v>
      </c>
    </row>
    <row r="10" customFormat="false" ht="13.15" hidden="false" customHeight="true" outlineLevel="0" collapsed="false">
      <c r="A10" s="1413" t="s">
        <v>1323</v>
      </c>
      <c r="B10" s="1414" t="s">
        <v>106</v>
      </c>
      <c r="C10" s="1414" t="s">
        <v>106</v>
      </c>
      <c r="D10" s="1414" t="s">
        <v>106</v>
      </c>
    </row>
    <row r="11" customFormat="false" ht="12.55" hidden="false" customHeight="true" outlineLevel="0" collapsed="false">
      <c r="A11" s="1415" t="s">
        <v>1131</v>
      </c>
      <c r="B11" s="1416" t="s">
        <v>106</v>
      </c>
      <c r="C11" s="1068" t="s">
        <v>106</v>
      </c>
      <c r="D11" s="595" t="s">
        <v>106</v>
      </c>
    </row>
    <row r="12" customFormat="false" ht="13.15" hidden="false" customHeight="true" outlineLevel="0" collapsed="false">
      <c r="A12" s="1415" t="s">
        <v>1132</v>
      </c>
      <c r="B12" s="1416" t="s">
        <v>106</v>
      </c>
      <c r="C12" s="1068" t="s">
        <v>106</v>
      </c>
      <c r="D12" s="595" t="s">
        <v>106</v>
      </c>
    </row>
    <row r="13" customFormat="false" ht="13.15" hidden="false" customHeight="true" outlineLevel="0" collapsed="false">
      <c r="A13" s="1417" t="s">
        <v>1324</v>
      </c>
      <c r="B13" s="1418"/>
      <c r="C13" s="1419"/>
      <c r="D13" s="1414"/>
    </row>
    <row r="14" customFormat="false" ht="9.1" hidden="false" customHeight="true" outlineLevel="0" collapsed="false">
      <c r="A14" s="737"/>
      <c r="B14" s="737"/>
      <c r="C14" s="737"/>
      <c r="D14" s="737"/>
    </row>
    <row r="15" customFormat="false" ht="14.6" hidden="false" customHeight="true" outlineLevel="0" collapsed="false">
      <c r="A15" s="1420" t="s">
        <v>1325</v>
      </c>
      <c r="B15" s="728"/>
      <c r="C15" s="728"/>
      <c r="D15" s="728"/>
    </row>
    <row r="16" customFormat="false" ht="13.8" hidden="false" customHeight="true" outlineLevel="0" collapsed="false">
      <c r="A16" s="1329" t="s">
        <v>1326</v>
      </c>
      <c r="B16" s="728"/>
      <c r="C16" s="728"/>
      <c r="D16" s="728"/>
    </row>
    <row r="17" customFormat="false" ht="14.6" hidden="false" customHeight="true" outlineLevel="0" collapsed="false">
      <c r="A17" s="1421" t="s">
        <v>1327</v>
      </c>
      <c r="B17" s="728"/>
      <c r="C17" s="728"/>
      <c r="D17" s="728"/>
    </row>
    <row r="18" customFormat="false" ht="13.8" hidden="false" customHeight="true" outlineLevel="0" collapsed="false">
      <c r="A18" s="1329" t="s">
        <v>1328</v>
      </c>
      <c r="B18" s="728"/>
      <c r="C18" s="728"/>
      <c r="D18" s="728"/>
    </row>
    <row r="19" customFormat="false" ht="14.6" hidden="false" customHeight="true" outlineLevel="0" collapsed="false">
      <c r="A19" s="1329" t="s">
        <v>1329</v>
      </c>
      <c r="B19" s="728"/>
      <c r="C19" s="728"/>
      <c r="D19" s="728"/>
    </row>
    <row r="20" customFormat="false" ht="12.55" hidden="false" customHeight="true" outlineLevel="0" collapsed="false">
      <c r="A20" s="1329" t="s">
        <v>1330</v>
      </c>
      <c r="B20" s="728"/>
      <c r="C20" s="728"/>
      <c r="D20" s="728"/>
    </row>
    <row r="21" customFormat="false" ht="8.3" hidden="false" customHeight="true" outlineLevel="0" collapsed="false">
      <c r="A21" s="1386"/>
      <c r="B21" s="1386"/>
      <c r="C21" s="1386"/>
      <c r="D21" s="1422"/>
    </row>
    <row r="22" customFormat="false" ht="13.3" hidden="false" customHeight="true" outlineLevel="0" collapsed="false">
      <c r="A22" s="1339" t="s">
        <v>438</v>
      </c>
      <c r="B22" s="1339"/>
      <c r="C22" s="1339"/>
      <c r="D22" s="1423"/>
    </row>
    <row r="23" customFormat="false" ht="28.5" hidden="false" customHeight="true" outlineLevel="0" collapsed="false">
      <c r="A23" s="1261" t="s">
        <v>1206</v>
      </c>
      <c r="B23" s="1261"/>
      <c r="C23" s="1261"/>
      <c r="D23" s="1261"/>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1</v>
      </c>
      <c r="G1" s="117" t="s">
        <v>72</v>
      </c>
    </row>
    <row r="2" customFormat="false" ht="18.8" hidden="false" customHeight="true" outlineLevel="0" collapsed="false">
      <c r="A2" s="4" t="s">
        <v>1332</v>
      </c>
      <c r="G2" s="117" t="s">
        <v>74</v>
      </c>
    </row>
    <row r="3" customFormat="false" ht="15.05" hidden="false" customHeight="true" outlineLevel="0" collapsed="false">
      <c r="A3" s="4" t="s">
        <v>211</v>
      </c>
      <c r="G3" s="117" t="s">
        <v>75</v>
      </c>
    </row>
    <row r="4" customFormat="false" ht="13.15" hidden="false" customHeight="true" outlineLevel="0" collapsed="false"/>
    <row r="5" customFormat="false" ht="38.2" hidden="false" customHeight="true" outlineLevel="0" collapsed="false">
      <c r="A5" s="1424" t="s">
        <v>76</v>
      </c>
      <c r="B5" s="1424"/>
      <c r="C5" s="1342" t="s">
        <v>447</v>
      </c>
      <c r="D5" s="1266" t="s">
        <v>1333</v>
      </c>
      <c r="E5" s="1266"/>
      <c r="F5" s="1425" t="s">
        <v>1334</v>
      </c>
      <c r="G5" s="1425"/>
    </row>
    <row r="6" customFormat="false" ht="16.3" hidden="false" customHeight="true" outlineLevel="0" collapsed="false">
      <c r="A6" s="1267" t="s">
        <v>1335</v>
      </c>
      <c r="B6" s="1277" t="s">
        <v>1336</v>
      </c>
      <c r="C6" s="1426" t="s">
        <v>1337</v>
      </c>
      <c r="D6" s="1427" t="s">
        <v>1338</v>
      </c>
      <c r="E6" s="1428" t="s">
        <v>1339</v>
      </c>
      <c r="F6" s="1429" t="s">
        <v>1340</v>
      </c>
      <c r="G6" s="1430" t="s">
        <v>1341</v>
      </c>
    </row>
    <row r="7" customFormat="false" ht="15.05" hidden="false" customHeight="true" outlineLevel="0" collapsed="false">
      <c r="A7" s="1267"/>
      <c r="B7" s="1277"/>
      <c r="C7" s="1431" t="s">
        <v>1342</v>
      </c>
      <c r="D7" s="1432" t="s">
        <v>1343</v>
      </c>
      <c r="E7" s="1433" t="s">
        <v>1344</v>
      </c>
      <c r="F7" s="1434" t="s">
        <v>84</v>
      </c>
      <c r="G7" s="1434"/>
    </row>
    <row r="8" customFormat="false" ht="13.8" hidden="false" customHeight="true" outlineLevel="0" collapsed="false">
      <c r="A8" s="1435" t="s">
        <v>1345</v>
      </c>
      <c r="B8" s="1436"/>
      <c r="C8" s="1436"/>
      <c r="D8" s="1436"/>
      <c r="E8" s="1436"/>
      <c r="F8" s="1437" t="s">
        <v>106</v>
      </c>
      <c r="G8" s="1437" t="s">
        <v>106</v>
      </c>
    </row>
    <row r="9" customFormat="false" ht="13.15" hidden="false" customHeight="true" outlineLevel="0" collapsed="false">
      <c r="A9" s="1435" t="s">
        <v>1346</v>
      </c>
      <c r="B9" s="1418"/>
      <c r="C9" s="1418"/>
      <c r="D9" s="1414" t="s">
        <v>106</v>
      </c>
      <c r="E9" s="1414" t="s">
        <v>106</v>
      </c>
      <c r="F9" s="1414" t="s">
        <v>106</v>
      </c>
      <c r="G9" s="1414" t="s">
        <v>106</v>
      </c>
    </row>
    <row r="10" customFormat="false" ht="12.55" hidden="false" customHeight="true" outlineLevel="0" collapsed="false">
      <c r="A10" s="1438" t="s">
        <v>1347</v>
      </c>
      <c r="B10" s="1436"/>
      <c r="C10" s="1439" t="s">
        <v>106</v>
      </c>
      <c r="D10" s="171" t="s">
        <v>106</v>
      </c>
      <c r="E10" s="171" t="s">
        <v>106</v>
      </c>
      <c r="F10" s="171" t="s">
        <v>106</v>
      </c>
      <c r="G10" s="171" t="s">
        <v>106</v>
      </c>
    </row>
    <row r="11" customFormat="false" ht="13.3" hidden="false" customHeight="true" outlineLevel="0" collapsed="false">
      <c r="A11" s="1438" t="s">
        <v>1348</v>
      </c>
      <c r="B11" s="1436"/>
      <c r="C11" s="1439" t="s">
        <v>106</v>
      </c>
      <c r="D11" s="171" t="s">
        <v>106</v>
      </c>
      <c r="E11" s="171" t="s">
        <v>106</v>
      </c>
      <c r="F11" s="171" t="s">
        <v>106</v>
      </c>
      <c r="G11" s="171" t="s">
        <v>106</v>
      </c>
    </row>
    <row r="12" customFormat="false" ht="15.85" hidden="false" customHeight="true" outlineLevel="0" collapsed="false">
      <c r="A12" s="1435" t="s">
        <v>1139</v>
      </c>
      <c r="B12" s="1418"/>
      <c r="C12" s="1418"/>
      <c r="D12" s="1414" t="s">
        <v>106</v>
      </c>
      <c r="E12" s="1414" t="s">
        <v>106</v>
      </c>
      <c r="F12" s="1414" t="s">
        <v>106</v>
      </c>
      <c r="G12" s="1414" t="s">
        <v>106</v>
      </c>
    </row>
    <row r="13" customFormat="false" ht="12.55" hidden="false" customHeight="true" outlineLevel="0" collapsed="false">
      <c r="A13" s="1440" t="s">
        <v>1349</v>
      </c>
      <c r="B13" s="1436"/>
      <c r="C13" s="1441" t="s">
        <v>106</v>
      </c>
      <c r="D13" s="1441" t="s">
        <v>106</v>
      </c>
      <c r="E13" s="1441" t="s">
        <v>106</v>
      </c>
      <c r="F13" s="1441" t="s">
        <v>106</v>
      </c>
      <c r="G13" s="1441" t="s">
        <v>106</v>
      </c>
    </row>
    <row r="14" customFormat="false" ht="13.3" hidden="false" customHeight="true" outlineLevel="0" collapsed="false">
      <c r="A14" s="1440" t="s">
        <v>1350</v>
      </c>
      <c r="B14" s="1436"/>
      <c r="C14" s="1441" t="s">
        <v>106</v>
      </c>
      <c r="D14" s="1441" t="s">
        <v>106</v>
      </c>
      <c r="E14" s="1441" t="s">
        <v>106</v>
      </c>
      <c r="F14" s="1441" t="s">
        <v>106</v>
      </c>
      <c r="G14" s="1441" t="s">
        <v>106</v>
      </c>
    </row>
    <row r="15" customFormat="false" ht="12.55" hidden="false" customHeight="true" outlineLevel="0" collapsed="false">
      <c r="A15" s="1435" t="s">
        <v>1351</v>
      </c>
      <c r="B15" s="1418"/>
      <c r="C15" s="1418"/>
      <c r="D15" s="1418"/>
      <c r="E15" s="1418"/>
      <c r="F15" s="1414"/>
      <c r="G15" s="1414"/>
    </row>
    <row r="16" customFormat="false" ht="8.3" hidden="false" customHeight="true" outlineLevel="0" collapsed="false">
      <c r="A16" s="31"/>
      <c r="B16" s="31"/>
      <c r="C16" s="31"/>
      <c r="D16" s="31"/>
      <c r="E16" s="31"/>
      <c r="F16" s="31"/>
      <c r="G16" s="31"/>
    </row>
    <row r="17" customFormat="false" ht="13.8" hidden="false" customHeight="true" outlineLevel="0" collapsed="false">
      <c r="A17" s="1442" t="s">
        <v>1352</v>
      </c>
      <c r="B17" s="1372"/>
      <c r="C17" s="1372"/>
      <c r="D17" s="1372"/>
      <c r="E17" s="1372"/>
      <c r="F17" s="1372"/>
      <c r="G17" s="1372"/>
    </row>
    <row r="18" customFormat="false" ht="13.8" hidden="false" customHeight="true" outlineLevel="0" collapsed="false">
      <c r="A18" s="1443" t="s">
        <v>1353</v>
      </c>
      <c r="B18" s="1372"/>
      <c r="C18" s="1372"/>
      <c r="D18" s="1372"/>
      <c r="E18" s="1372"/>
      <c r="F18" s="1372"/>
      <c r="G18" s="1372"/>
    </row>
    <row r="19" customFormat="false" ht="13.8" hidden="false" customHeight="true" outlineLevel="0" collapsed="false">
      <c r="A19" s="1442" t="s">
        <v>1354</v>
      </c>
      <c r="B19" s="1372"/>
      <c r="C19" s="1372"/>
      <c r="D19" s="1372"/>
      <c r="E19" s="1372"/>
      <c r="F19" s="1372"/>
      <c r="G19" s="1372"/>
    </row>
    <row r="20" customFormat="false" ht="13.8" hidden="false" customHeight="true" outlineLevel="0" collapsed="false">
      <c r="A20" s="1444" t="s">
        <v>1355</v>
      </c>
      <c r="B20" s="1372"/>
      <c r="C20" s="1372"/>
      <c r="D20" s="1372"/>
      <c r="E20" s="1372"/>
      <c r="F20" s="1372"/>
      <c r="G20" s="1372"/>
    </row>
    <row r="21" customFormat="false" ht="13.8" hidden="false" customHeight="true" outlineLevel="0" collapsed="false">
      <c r="A21" s="1329" t="s">
        <v>1356</v>
      </c>
      <c r="B21" s="1445"/>
      <c r="C21" s="1445"/>
      <c r="D21" s="1445"/>
      <c r="E21" s="1445"/>
      <c r="F21" s="1445"/>
      <c r="G21" s="1445"/>
    </row>
    <row r="22" customFormat="false" ht="13.8" hidden="false" customHeight="true" outlineLevel="0" collapsed="false">
      <c r="A22" s="1329" t="s">
        <v>1357</v>
      </c>
      <c r="B22" s="1443"/>
      <c r="C22" s="1443"/>
      <c r="D22" s="1443"/>
      <c r="E22" s="1443"/>
      <c r="F22" s="1443"/>
      <c r="G22" s="1443"/>
    </row>
    <row r="23" customFormat="false" ht="13.3" hidden="false" customHeight="true" outlineLevel="0" collapsed="false">
      <c r="A23" s="1329" t="s">
        <v>1358</v>
      </c>
      <c r="B23" s="1445"/>
      <c r="C23" s="1445"/>
      <c r="D23" s="1445"/>
      <c r="E23" s="1445"/>
      <c r="F23" s="1445"/>
      <c r="G23" s="1445"/>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9" t="s">
        <v>438</v>
      </c>
      <c r="B25" s="1339"/>
      <c r="C25" s="1339"/>
      <c r="D25" s="1446"/>
      <c r="E25" s="1446"/>
      <c r="F25" s="1446"/>
      <c r="G25" s="1423"/>
    </row>
    <row r="26" customFormat="false" ht="29.3" hidden="false" customHeight="true" outlineLevel="0" collapsed="false">
      <c r="A26" s="1261" t="s">
        <v>1206</v>
      </c>
      <c r="B26" s="1261"/>
      <c r="C26" s="1261"/>
      <c r="D26" s="1261"/>
      <c r="E26" s="1261"/>
      <c r="F26" s="1261"/>
      <c r="G26" s="1261"/>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9</v>
      </c>
      <c r="B1" s="192"/>
      <c r="C1" s="192"/>
      <c r="D1" s="117" t="s">
        <v>72</v>
      </c>
    </row>
    <row r="2" customFormat="false" ht="18.8" hidden="false" customHeight="true" outlineLevel="0" collapsed="false">
      <c r="A2" s="4" t="s">
        <v>1360</v>
      </c>
      <c r="B2" s="192"/>
      <c r="C2" s="192"/>
      <c r="D2" s="117" t="s">
        <v>74</v>
      </c>
    </row>
    <row r="3" customFormat="false" ht="15.65" hidden="false" customHeight="true" outlineLevel="0" collapsed="false">
      <c r="A3" s="4" t="s">
        <v>211</v>
      </c>
      <c r="B3" s="192"/>
      <c r="C3" s="192"/>
      <c r="D3" s="117" t="s">
        <v>75</v>
      </c>
    </row>
    <row r="4" customFormat="false" ht="13.15" hidden="false" customHeight="true" outlineLevel="0" collapsed="false"/>
    <row r="5" customFormat="false" ht="15.85" hidden="false" customHeight="true" outlineLevel="0" collapsed="false">
      <c r="A5" s="1339" t="s">
        <v>76</v>
      </c>
      <c r="B5" s="1342" t="s">
        <v>447</v>
      </c>
      <c r="C5" s="1342" t="s">
        <v>360</v>
      </c>
      <c r="D5" s="1447" t="s">
        <v>1315</v>
      </c>
    </row>
    <row r="6" customFormat="false" ht="12.7" hidden="false" customHeight="true" outlineLevel="0" collapsed="false">
      <c r="A6" s="1448" t="s">
        <v>1335</v>
      </c>
      <c r="B6" s="1409" t="s">
        <v>1361</v>
      </c>
      <c r="C6" s="1409" t="s">
        <v>1362</v>
      </c>
      <c r="D6" s="1449" t="s">
        <v>79</v>
      </c>
    </row>
    <row r="7" customFormat="false" ht="12.7" hidden="false" customHeight="true" outlineLevel="0" collapsed="false">
      <c r="A7" s="1448"/>
      <c r="B7" s="1409"/>
      <c r="C7" s="1409"/>
      <c r="D7" s="1449"/>
    </row>
    <row r="8" customFormat="false" ht="18" hidden="false" customHeight="true" outlineLevel="0" collapsed="false">
      <c r="A8" s="1448"/>
      <c r="B8" s="1269" t="s">
        <v>1363</v>
      </c>
      <c r="C8" s="1269" t="s">
        <v>1364</v>
      </c>
      <c r="D8" s="1278" t="s">
        <v>84</v>
      </c>
    </row>
    <row r="9" customFormat="false" ht="18" hidden="false" customHeight="true" outlineLevel="0" collapsed="false">
      <c r="A9" s="1435" t="s">
        <v>1365</v>
      </c>
      <c r="B9" s="1437" t="s">
        <v>106</v>
      </c>
      <c r="C9" s="1437" t="s">
        <v>106</v>
      </c>
      <c r="D9" s="1437" t="s">
        <v>106</v>
      </c>
    </row>
    <row r="10" customFormat="false" ht="12.55" hidden="false" customHeight="true" outlineLevel="0" collapsed="false">
      <c r="A10" s="1435" t="s">
        <v>1133</v>
      </c>
      <c r="B10" s="1414" t="s">
        <v>106</v>
      </c>
      <c r="C10" s="1414" t="s">
        <v>106</v>
      </c>
      <c r="D10" s="1414" t="s">
        <v>106</v>
      </c>
    </row>
    <row r="11" customFormat="false" ht="13.8" hidden="false" customHeight="true" outlineLevel="0" collapsed="false">
      <c r="A11" s="1450" t="s">
        <v>1366</v>
      </c>
      <c r="B11" s="1441" t="s">
        <v>106</v>
      </c>
      <c r="C11" s="1441" t="s">
        <v>106</v>
      </c>
      <c r="D11" s="1441" t="s">
        <v>106</v>
      </c>
    </row>
    <row r="12" customFormat="false" ht="12.55" hidden="false" customHeight="true" outlineLevel="0" collapsed="false">
      <c r="A12" s="1438" t="s">
        <v>1367</v>
      </c>
      <c r="B12" s="1441" t="s">
        <v>106</v>
      </c>
      <c r="C12" s="1441" t="s">
        <v>106</v>
      </c>
      <c r="D12" s="1441" t="s">
        <v>106</v>
      </c>
    </row>
    <row r="13" customFormat="false" ht="12.55" hidden="false" customHeight="true" outlineLevel="0" collapsed="false">
      <c r="A13" s="1438" t="s">
        <v>1368</v>
      </c>
      <c r="B13" s="1441" t="s">
        <v>106</v>
      </c>
      <c r="C13" s="1441" t="s">
        <v>106</v>
      </c>
      <c r="D13" s="1441" t="s">
        <v>106</v>
      </c>
    </row>
    <row r="14" customFormat="false" ht="12.55" hidden="false" customHeight="true" outlineLevel="0" collapsed="false">
      <c r="A14" s="1451" t="s">
        <v>1369</v>
      </c>
      <c r="B14" s="1441" t="s">
        <v>106</v>
      </c>
      <c r="C14" s="1441" t="s">
        <v>106</v>
      </c>
      <c r="D14" s="1441" t="s">
        <v>106</v>
      </c>
    </row>
    <row r="15" customFormat="false" ht="12.55" hidden="false" customHeight="true" outlineLevel="0" collapsed="false">
      <c r="A15" s="1438" t="s">
        <v>1367</v>
      </c>
      <c r="B15" s="1416" t="s">
        <v>106</v>
      </c>
      <c r="C15" s="171" t="s">
        <v>106</v>
      </c>
      <c r="D15" s="1416" t="s">
        <v>106</v>
      </c>
    </row>
    <row r="16" customFormat="false" ht="12.55" hidden="false" customHeight="true" outlineLevel="0" collapsed="false">
      <c r="A16" s="1438" t="s">
        <v>1368</v>
      </c>
      <c r="B16" s="1416" t="s">
        <v>106</v>
      </c>
      <c r="C16" s="171" t="s">
        <v>106</v>
      </c>
      <c r="D16" s="1416" t="s">
        <v>106</v>
      </c>
    </row>
    <row r="17" customFormat="false" ht="12.55" hidden="false" customHeight="true" outlineLevel="0" collapsed="false">
      <c r="A17" s="1451" t="s">
        <v>1370</v>
      </c>
      <c r="B17" s="1441" t="s">
        <v>106</v>
      </c>
      <c r="C17" s="1441" t="s">
        <v>106</v>
      </c>
      <c r="D17" s="1441" t="s">
        <v>106</v>
      </c>
    </row>
    <row r="18" customFormat="false" ht="12.55" hidden="false" customHeight="true" outlineLevel="0" collapsed="false">
      <c r="A18" s="1438" t="s">
        <v>1367</v>
      </c>
      <c r="B18" s="1416" t="s">
        <v>106</v>
      </c>
      <c r="C18" s="171" t="s">
        <v>106</v>
      </c>
      <c r="D18" s="1416" t="s">
        <v>106</v>
      </c>
    </row>
    <row r="19" customFormat="false" ht="12.55" hidden="false" customHeight="true" outlineLevel="0" collapsed="false">
      <c r="A19" s="1438" t="s">
        <v>1368</v>
      </c>
      <c r="B19" s="1416" t="s">
        <v>106</v>
      </c>
      <c r="C19" s="171" t="s">
        <v>106</v>
      </c>
      <c r="D19" s="1416" t="s">
        <v>106</v>
      </c>
    </row>
    <row r="20" customFormat="false" ht="13.8" hidden="false" customHeight="true" outlineLevel="0" collapsed="false">
      <c r="A20" s="1451" t="s">
        <v>1371</v>
      </c>
      <c r="B20" s="1441" t="s">
        <v>106</v>
      </c>
      <c r="C20" s="1441" t="s">
        <v>106</v>
      </c>
      <c r="D20" s="1441" t="s">
        <v>106</v>
      </c>
    </row>
    <row r="21" customFormat="false" ht="12.55" hidden="false" customHeight="true" outlineLevel="0" collapsed="false">
      <c r="A21" s="1438" t="s">
        <v>1367</v>
      </c>
      <c r="B21" s="1416" t="s">
        <v>106</v>
      </c>
      <c r="C21" s="171" t="s">
        <v>106</v>
      </c>
      <c r="D21" s="1416" t="s">
        <v>106</v>
      </c>
    </row>
    <row r="22" customFormat="false" ht="12.55" hidden="false" customHeight="true" outlineLevel="0" collapsed="false">
      <c r="A22" s="1438" t="s">
        <v>1368</v>
      </c>
      <c r="B22" s="1416" t="s">
        <v>106</v>
      </c>
      <c r="C22" s="171" t="s">
        <v>106</v>
      </c>
      <c r="D22" s="1416" t="s">
        <v>106</v>
      </c>
    </row>
    <row r="23" customFormat="false" ht="12.55" hidden="false" customHeight="true" outlineLevel="0" collapsed="false">
      <c r="A23" s="1451" t="s">
        <v>1222</v>
      </c>
      <c r="B23" s="1441" t="s">
        <v>106</v>
      </c>
      <c r="C23" s="1441" t="s">
        <v>106</v>
      </c>
      <c r="D23" s="1441" t="s">
        <v>106</v>
      </c>
    </row>
    <row r="24" customFormat="false" ht="12.55" hidden="false" customHeight="true" outlineLevel="0" collapsed="false">
      <c r="A24" s="1438" t="s">
        <v>1367</v>
      </c>
      <c r="B24" s="1416" t="s">
        <v>106</v>
      </c>
      <c r="C24" s="171" t="s">
        <v>106</v>
      </c>
      <c r="D24" s="1416" t="s">
        <v>106</v>
      </c>
    </row>
    <row r="25" customFormat="false" ht="13.15" hidden="false" customHeight="true" outlineLevel="0" collapsed="false">
      <c r="A25" s="1438" t="s">
        <v>1368</v>
      </c>
      <c r="B25" s="1416" t="s">
        <v>106</v>
      </c>
      <c r="C25" s="171" t="s">
        <v>106</v>
      </c>
      <c r="D25" s="1416" t="s">
        <v>106</v>
      </c>
    </row>
    <row r="26" customFormat="false" ht="13.15" hidden="false" customHeight="true" outlineLevel="0" collapsed="false">
      <c r="A26" s="1452" t="s">
        <v>1372</v>
      </c>
      <c r="B26" s="1418"/>
      <c r="C26" s="1418"/>
      <c r="D26" s="1418"/>
    </row>
    <row r="27" customFormat="false" ht="7.55" hidden="false" customHeight="true" outlineLevel="0" collapsed="false">
      <c r="A27" s="31"/>
      <c r="B27" s="31"/>
      <c r="C27" s="31"/>
      <c r="D27" s="31"/>
    </row>
    <row r="28" customFormat="false" ht="28.5" hidden="false" customHeight="true" outlineLevel="0" collapsed="false">
      <c r="A28" s="1453" t="s">
        <v>1373</v>
      </c>
      <c r="B28" s="1453"/>
      <c r="C28" s="1453"/>
      <c r="D28" s="1453"/>
    </row>
    <row r="29" customFormat="false" ht="29.3" hidden="false" customHeight="true" outlineLevel="0" collapsed="false">
      <c r="A29" s="1454" t="s">
        <v>1374</v>
      </c>
      <c r="B29" s="1454"/>
      <c r="C29" s="1454"/>
      <c r="D29" s="1454"/>
    </row>
    <row r="30" customFormat="false" ht="12.55" hidden="false" customHeight="true" outlineLevel="0" collapsed="false">
      <c r="A30" s="1455" t="s">
        <v>1375</v>
      </c>
      <c r="B30" s="1372"/>
      <c r="C30" s="1372"/>
      <c r="D30" s="1372"/>
    </row>
    <row r="31" customFormat="false" ht="12.55" hidden="false" customHeight="true" outlineLevel="0" collapsed="false">
      <c r="A31" s="1329" t="s">
        <v>1328</v>
      </c>
      <c r="B31" s="1372"/>
      <c r="C31" s="1372"/>
      <c r="D31" s="1372"/>
    </row>
    <row r="32" customFormat="false" ht="13.3" hidden="false" customHeight="true" outlineLevel="0" collapsed="false">
      <c r="A32" s="1455" t="s">
        <v>1376</v>
      </c>
      <c r="B32" s="1372"/>
      <c r="C32" s="1372"/>
      <c r="D32" s="1372"/>
    </row>
    <row r="33" customFormat="false" ht="12.55" hidden="false" customHeight="true" outlineLevel="0" collapsed="false">
      <c r="A33" s="1455" t="s">
        <v>1377</v>
      </c>
      <c r="B33" s="1388"/>
      <c r="C33" s="1388"/>
      <c r="D33" s="1388"/>
    </row>
    <row r="34" customFormat="false" ht="12.55" hidden="false" customHeight="true" outlineLevel="0" collapsed="false">
      <c r="A34" s="1455" t="s">
        <v>1378</v>
      </c>
      <c r="B34" s="1456"/>
      <c r="C34" s="1456"/>
      <c r="D34" s="1456"/>
    </row>
    <row r="35" customFormat="false" ht="8.3" hidden="false" customHeight="true" outlineLevel="0" collapsed="false">
      <c r="A35" s="728"/>
      <c r="B35" s="728"/>
      <c r="C35" s="728"/>
      <c r="D35" s="728"/>
    </row>
    <row r="36" customFormat="false" ht="15.85" hidden="false" customHeight="true" outlineLevel="0" collapsed="false">
      <c r="A36" s="1457" t="s">
        <v>438</v>
      </c>
      <c r="B36" s="1458"/>
      <c r="C36" s="1458"/>
      <c r="D36" s="1459"/>
    </row>
    <row r="37" customFormat="false" ht="28.5" hidden="false" customHeight="true" outlineLevel="0" collapsed="false">
      <c r="A37" s="1261" t="s">
        <v>1379</v>
      </c>
      <c r="B37" s="1261"/>
      <c r="C37" s="1261"/>
      <c r="D37" s="1261"/>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0</v>
      </c>
      <c r="D1" s="117" t="s">
        <v>72</v>
      </c>
    </row>
    <row r="2" customFormat="false" ht="18.8" hidden="false" customHeight="true" outlineLevel="0" collapsed="false">
      <c r="A2" s="4" t="s">
        <v>1381</v>
      </c>
      <c r="D2" s="117" t="s">
        <v>74</v>
      </c>
    </row>
    <row r="3" customFormat="false" ht="15.65" hidden="false" customHeight="true" outlineLevel="0" collapsed="false">
      <c r="A3" s="4" t="s">
        <v>211</v>
      </c>
      <c r="D3" s="117" t="s">
        <v>75</v>
      </c>
    </row>
    <row r="4" customFormat="false" ht="13.15" hidden="false" customHeight="true" outlineLevel="0" collapsed="false"/>
    <row r="5" customFormat="false" ht="31.5" hidden="false" customHeight="true" outlineLevel="0" collapsed="false">
      <c r="A5" s="1265" t="s">
        <v>76</v>
      </c>
      <c r="B5" s="1266" t="s">
        <v>447</v>
      </c>
      <c r="C5" s="1266" t="s">
        <v>360</v>
      </c>
      <c r="D5" s="1460" t="s">
        <v>1382</v>
      </c>
    </row>
    <row r="6" customFormat="false" ht="12.7" hidden="false" customHeight="true" outlineLevel="0" collapsed="false">
      <c r="A6" s="1408" t="s">
        <v>1167</v>
      </c>
      <c r="B6" s="1461" t="s">
        <v>1383</v>
      </c>
      <c r="C6" s="1461" t="s">
        <v>1384</v>
      </c>
      <c r="D6" s="1461" t="s">
        <v>1385</v>
      </c>
    </row>
    <row r="7" customFormat="false" ht="12.7" hidden="false" customHeight="true" outlineLevel="0" collapsed="false">
      <c r="A7" s="1408"/>
      <c r="B7" s="1461"/>
      <c r="C7" s="1461"/>
      <c r="D7" s="1461"/>
    </row>
    <row r="8" customFormat="false" ht="16.45" hidden="false" customHeight="true" outlineLevel="0" collapsed="false">
      <c r="A8" s="1408"/>
      <c r="B8" s="1462" t="s">
        <v>1386</v>
      </c>
      <c r="C8" s="1462" t="s">
        <v>1387</v>
      </c>
      <c r="D8" s="1462" t="s">
        <v>84</v>
      </c>
    </row>
    <row r="9" customFormat="false" ht="20.2" hidden="false" customHeight="true" outlineLevel="0" collapsed="false">
      <c r="A9" s="1411" t="s">
        <v>1388</v>
      </c>
      <c r="B9" s="1412" t="s">
        <v>106</v>
      </c>
      <c r="C9" s="1412" t="s">
        <v>106</v>
      </c>
      <c r="D9" s="1412" t="s">
        <v>106</v>
      </c>
    </row>
    <row r="10" customFormat="false" ht="13.15" hidden="false" customHeight="true" outlineLevel="0" collapsed="false">
      <c r="A10" s="1413" t="s">
        <v>1389</v>
      </c>
      <c r="B10" s="1414" t="s">
        <v>106</v>
      </c>
      <c r="C10" s="1414" t="s">
        <v>106</v>
      </c>
      <c r="D10" s="1414" t="s">
        <v>106</v>
      </c>
    </row>
    <row r="11" customFormat="false" ht="12.55" hidden="false" customHeight="true" outlineLevel="0" collapsed="false">
      <c r="A11" s="1438" t="s">
        <v>1390</v>
      </c>
      <c r="B11" s="527" t="s">
        <v>106</v>
      </c>
      <c r="C11" s="1439" t="s">
        <v>106</v>
      </c>
      <c r="D11" s="595" t="s">
        <v>106</v>
      </c>
    </row>
    <row r="12" customFormat="false" ht="13.15" hidden="false" customHeight="true" outlineLevel="0" collapsed="false">
      <c r="A12" s="1438" t="s">
        <v>1391</v>
      </c>
      <c r="B12" s="527" t="s">
        <v>106</v>
      </c>
      <c r="C12" s="1439" t="s">
        <v>106</v>
      </c>
      <c r="D12" s="595" t="s">
        <v>106</v>
      </c>
    </row>
    <row r="13" customFormat="false" ht="12.55" hidden="false" customHeight="true" outlineLevel="0" collapsed="false">
      <c r="A13" s="1265" t="s">
        <v>1392</v>
      </c>
      <c r="B13" s="1414" t="s">
        <v>106</v>
      </c>
      <c r="C13" s="1414" t="s">
        <v>106</v>
      </c>
      <c r="D13" s="1414" t="s">
        <v>106</v>
      </c>
    </row>
    <row r="14" customFormat="false" ht="12.55" hidden="false" customHeight="true" outlineLevel="0" collapsed="false">
      <c r="A14" s="1438" t="s">
        <v>1390</v>
      </c>
      <c r="B14" s="527" t="s">
        <v>106</v>
      </c>
      <c r="C14" s="1439" t="s">
        <v>106</v>
      </c>
      <c r="D14" s="595" t="s">
        <v>106</v>
      </c>
    </row>
    <row r="15" customFormat="false" ht="13.3" hidden="false" customHeight="true" outlineLevel="0" collapsed="false">
      <c r="A15" s="1438" t="s">
        <v>1391</v>
      </c>
      <c r="B15" s="527" t="s">
        <v>106</v>
      </c>
      <c r="C15" s="1439" t="s">
        <v>106</v>
      </c>
      <c r="D15" s="595" t="s">
        <v>106</v>
      </c>
    </row>
    <row r="16" customFormat="false" ht="12.55" hidden="false" customHeight="true" outlineLevel="0" collapsed="false">
      <c r="A16" s="1265" t="s">
        <v>1393</v>
      </c>
      <c r="B16" s="1418"/>
      <c r="C16" s="1418"/>
      <c r="D16" s="1414"/>
    </row>
    <row r="17" customFormat="false" ht="9.1" hidden="false" customHeight="true" outlineLevel="0" collapsed="false">
      <c r="A17" s="737"/>
      <c r="B17" s="737"/>
      <c r="C17" s="737"/>
      <c r="D17" s="737"/>
    </row>
    <row r="18" customFormat="false" ht="13.8" hidden="false" customHeight="true" outlineLevel="0" collapsed="false">
      <c r="A18" s="1444" t="s">
        <v>1394</v>
      </c>
      <c r="B18" s="1372"/>
      <c r="C18" s="1372"/>
      <c r="D18" s="1372"/>
    </row>
    <row r="19" customFormat="false" ht="13.8" hidden="false" customHeight="true" outlineLevel="0" collapsed="false">
      <c r="A19" s="1329" t="s">
        <v>1395</v>
      </c>
      <c r="B19" s="1372"/>
      <c r="C19" s="1372"/>
      <c r="D19" s="1372"/>
    </row>
    <row r="20" customFormat="false" ht="13.8" hidden="false" customHeight="true" outlineLevel="0" collapsed="false">
      <c r="A20" s="1329" t="s">
        <v>1396</v>
      </c>
      <c r="B20" s="1372"/>
      <c r="C20" s="1372"/>
      <c r="D20" s="1372"/>
    </row>
    <row r="21" customFormat="false" ht="13.8" hidden="false" customHeight="true" outlineLevel="0" collapsed="false">
      <c r="A21" s="1444" t="s">
        <v>1397</v>
      </c>
      <c r="B21" s="1372"/>
      <c r="C21" s="1372"/>
      <c r="D21" s="1372"/>
    </row>
    <row r="22" customFormat="false" ht="13.8" hidden="false" customHeight="true" outlineLevel="0" collapsed="false">
      <c r="A22" s="1444" t="s">
        <v>1398</v>
      </c>
      <c r="B22" s="1372"/>
      <c r="C22" s="1372"/>
      <c r="D22" s="1372"/>
    </row>
    <row r="23" customFormat="false" ht="14.6" hidden="false" customHeight="true" outlineLevel="0" collapsed="false">
      <c r="A23" s="1329" t="s">
        <v>1399</v>
      </c>
      <c r="B23" s="1388"/>
      <c r="C23" s="1388"/>
      <c r="D23" s="1388"/>
    </row>
    <row r="24" customFormat="false" ht="14.6" hidden="false" customHeight="true" outlineLevel="0" collapsed="false">
      <c r="A24" s="1329" t="s">
        <v>1400</v>
      </c>
      <c r="B24" s="1388"/>
      <c r="C24" s="1388"/>
      <c r="D24" s="1388"/>
    </row>
    <row r="25" customFormat="false" ht="13.8" hidden="false" customHeight="true" outlineLevel="0" collapsed="false">
      <c r="A25" s="1329" t="s">
        <v>1401</v>
      </c>
      <c r="B25" s="1444"/>
      <c r="C25" s="1444"/>
      <c r="D25" s="1444"/>
    </row>
    <row r="26" customFormat="false" ht="13.3" hidden="false" customHeight="true" outlineLevel="0" collapsed="false">
      <c r="A26" s="1329" t="s">
        <v>1402</v>
      </c>
      <c r="B26" s="1388"/>
      <c r="C26" s="1388"/>
      <c r="D26" s="1388"/>
    </row>
    <row r="27" customFormat="false" ht="9.7" hidden="false" customHeight="true" outlineLevel="0" collapsed="false">
      <c r="A27" s="728"/>
      <c r="B27" s="728"/>
      <c r="C27" s="728"/>
      <c r="D27" s="728"/>
    </row>
    <row r="28" customFormat="false" ht="12.55" hidden="false" customHeight="true" outlineLevel="0" collapsed="false">
      <c r="A28" s="1339" t="s">
        <v>438</v>
      </c>
      <c r="B28" s="1339"/>
      <c r="C28" s="1339"/>
      <c r="D28" s="1423"/>
    </row>
    <row r="29" customFormat="false" ht="28.5" hidden="false" customHeight="true" outlineLevel="0" collapsed="false">
      <c r="A29" s="1463" t="s">
        <v>1206</v>
      </c>
      <c r="B29" s="1463"/>
      <c r="C29" s="1463"/>
      <c r="D29" s="1463"/>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3</v>
      </c>
      <c r="J1" s="117" t="s">
        <v>72</v>
      </c>
    </row>
    <row r="2" customFormat="false" ht="18.2" hidden="false" customHeight="false" outlineLevel="0" collapsed="false">
      <c r="A2" s="4" t="s">
        <v>1404</v>
      </c>
      <c r="J2" s="117" t="s">
        <v>74</v>
      </c>
    </row>
    <row r="3" customFormat="false" ht="15.65" hidden="false" customHeight="false" outlineLevel="0" collapsed="false">
      <c r="A3" s="4" t="s">
        <v>211</v>
      </c>
      <c r="J3" s="117" t="s">
        <v>75</v>
      </c>
    </row>
    <row r="4" customFormat="false" ht="13.15" hidden="false" customHeight="false" outlineLevel="0" collapsed="false"/>
    <row r="5" customFormat="false" ht="20.2" hidden="false" customHeight="true" outlineLevel="0" collapsed="false">
      <c r="A5" s="1464" t="s">
        <v>76</v>
      </c>
      <c r="B5" s="1465" t="s">
        <v>447</v>
      </c>
      <c r="C5" s="1465"/>
      <c r="D5" s="1465"/>
      <c r="E5" s="1465" t="s">
        <v>323</v>
      </c>
      <c r="F5" s="1465"/>
      <c r="G5" s="1465"/>
      <c r="H5" s="1466" t="s">
        <v>1334</v>
      </c>
      <c r="I5" s="1466"/>
      <c r="J5" s="1466"/>
    </row>
    <row r="6" customFormat="false" ht="19.6" hidden="false" customHeight="true" outlineLevel="0" collapsed="false">
      <c r="A6" s="1464"/>
      <c r="B6" s="1467" t="s">
        <v>1405</v>
      </c>
      <c r="C6" s="1468" t="s">
        <v>213</v>
      </c>
      <c r="D6" s="1469" t="s">
        <v>1406</v>
      </c>
      <c r="E6" s="1470" t="s">
        <v>77</v>
      </c>
      <c r="F6" s="1471" t="s">
        <v>78</v>
      </c>
      <c r="G6" s="1472" t="s">
        <v>79</v>
      </c>
      <c r="H6" s="1471" t="s">
        <v>1407</v>
      </c>
      <c r="I6" s="1471" t="s">
        <v>78</v>
      </c>
      <c r="J6" s="1472" t="s">
        <v>79</v>
      </c>
    </row>
    <row r="7" customFormat="false" ht="13.8" hidden="false" customHeight="false" outlineLevel="0" collapsed="false">
      <c r="A7" s="1473" t="s">
        <v>1408</v>
      </c>
      <c r="B7" s="1474"/>
      <c r="C7" s="1474" t="s">
        <v>1409</v>
      </c>
      <c r="D7" s="1475"/>
      <c r="E7" s="1476" t="s">
        <v>1410</v>
      </c>
      <c r="F7" s="1476"/>
      <c r="G7" s="1476"/>
      <c r="H7" s="1476" t="s">
        <v>84</v>
      </c>
      <c r="I7" s="1476"/>
      <c r="J7" s="1476"/>
    </row>
    <row r="8" customFormat="false" ht="12.55" hidden="false" customHeight="true" outlineLevel="0" collapsed="false">
      <c r="A8" s="1435" t="s">
        <v>1411</v>
      </c>
      <c r="B8" s="1477" t="s">
        <v>1412</v>
      </c>
      <c r="C8" s="1478" t="s">
        <v>1413</v>
      </c>
      <c r="D8" s="1479" t="s">
        <v>127</v>
      </c>
      <c r="E8" s="1480" t="s">
        <v>127</v>
      </c>
      <c r="F8" s="1481" t="s">
        <v>127</v>
      </c>
      <c r="G8" s="1479" t="s">
        <v>127</v>
      </c>
      <c r="H8" s="1480" t="s">
        <v>127</v>
      </c>
      <c r="I8" s="1481" t="s">
        <v>127</v>
      </c>
      <c r="J8" s="1479" t="s">
        <v>127</v>
      </c>
    </row>
    <row r="9" customFormat="false" ht="12.55" hidden="false" customHeight="true" outlineLevel="0" collapsed="false">
      <c r="A9" s="1435" t="s">
        <v>1130</v>
      </c>
      <c r="B9" s="1478" t="s">
        <v>1412</v>
      </c>
      <c r="C9" s="1478" t="s">
        <v>1413</v>
      </c>
      <c r="D9" s="1481" t="s">
        <v>127</v>
      </c>
      <c r="E9" s="1480" t="s">
        <v>127</v>
      </c>
      <c r="F9" s="1481" t="s">
        <v>127</v>
      </c>
      <c r="G9" s="1481" t="s">
        <v>127</v>
      </c>
      <c r="H9" s="1480" t="s">
        <v>127</v>
      </c>
      <c r="I9" s="1481" t="s">
        <v>127</v>
      </c>
      <c r="J9" s="1481" t="s">
        <v>127</v>
      </c>
      <c r="K9" s="1181"/>
    </row>
    <row r="10" customFormat="false" ht="12.55" hidden="false" customHeight="true" outlineLevel="0" collapsed="false">
      <c r="A10" s="1438" t="s">
        <v>1414</v>
      </c>
      <c r="B10" s="1482" t="s">
        <v>1412</v>
      </c>
      <c r="C10" s="1482" t="s">
        <v>1413</v>
      </c>
      <c r="D10" s="171" t="s">
        <v>123</v>
      </c>
      <c r="E10" s="159" t="s">
        <v>127</v>
      </c>
      <c r="F10" s="159" t="s">
        <v>127</v>
      </c>
      <c r="G10" s="171" t="s">
        <v>127</v>
      </c>
      <c r="H10" s="159" t="s">
        <v>127</v>
      </c>
      <c r="I10" s="159" t="s">
        <v>127</v>
      </c>
      <c r="J10" s="171" t="s">
        <v>127</v>
      </c>
    </row>
    <row r="11" customFormat="false" ht="12.55" hidden="false" customHeight="true" outlineLevel="0" collapsed="false">
      <c r="A11" s="1483" t="s">
        <v>1415</v>
      </c>
      <c r="B11" s="1484" t="s">
        <v>1412</v>
      </c>
      <c r="C11" s="1484" t="s">
        <v>1413</v>
      </c>
      <c r="D11" s="653" t="s">
        <v>123</v>
      </c>
      <c r="E11" s="1231" t="s">
        <v>123</v>
      </c>
      <c r="F11" s="159" t="s">
        <v>123</v>
      </c>
      <c r="G11" s="171" t="s">
        <v>123</v>
      </c>
      <c r="H11" s="653" t="s">
        <v>123</v>
      </c>
      <c r="I11" s="653" t="s">
        <v>123</v>
      </c>
      <c r="J11" s="653" t="s">
        <v>123</v>
      </c>
      <c r="K11" s="1181"/>
    </row>
    <row r="12" customFormat="false" ht="12.55" hidden="false" customHeight="true" outlineLevel="0" collapsed="false">
      <c r="A12" s="1483" t="s">
        <v>1416</v>
      </c>
      <c r="B12" s="1484" t="s">
        <v>1412</v>
      </c>
      <c r="C12" s="1484" t="s">
        <v>1413</v>
      </c>
      <c r="D12" s="653" t="s">
        <v>123</v>
      </c>
      <c r="E12" s="1231" t="s">
        <v>106</v>
      </c>
      <c r="F12" s="159" t="s">
        <v>106</v>
      </c>
      <c r="G12" s="171" t="s">
        <v>106</v>
      </c>
      <c r="H12" s="653" t="s">
        <v>106</v>
      </c>
      <c r="I12" s="653" t="s">
        <v>106</v>
      </c>
      <c r="J12" s="653" t="s">
        <v>106</v>
      </c>
      <c r="K12" s="1181"/>
    </row>
    <row r="13" customFormat="false" ht="12.55" hidden="false" customHeight="false" outlineLevel="0" collapsed="false">
      <c r="A13" s="1438" t="s">
        <v>1132</v>
      </c>
      <c r="B13" s="1485"/>
      <c r="C13" s="1485"/>
      <c r="D13" s="171" t="s">
        <v>106</v>
      </c>
      <c r="E13" s="159" t="s">
        <v>106</v>
      </c>
      <c r="F13" s="159" t="s">
        <v>106</v>
      </c>
      <c r="G13" s="171" t="s">
        <v>106</v>
      </c>
      <c r="H13" s="159" t="s">
        <v>106</v>
      </c>
      <c r="I13" s="159" t="s">
        <v>106</v>
      </c>
      <c r="J13" s="171" t="s">
        <v>106</v>
      </c>
    </row>
    <row r="14" customFormat="false" ht="12.55" hidden="false" customHeight="false" outlineLevel="0" collapsed="false">
      <c r="A14" s="1483" t="s">
        <v>1415</v>
      </c>
      <c r="B14" s="1484" t="s">
        <v>431</v>
      </c>
      <c r="C14" s="1486"/>
      <c r="D14" s="653" t="s">
        <v>106</v>
      </c>
      <c r="E14" s="1231" t="s">
        <v>106</v>
      </c>
      <c r="F14" s="159" t="s">
        <v>106</v>
      </c>
      <c r="G14" s="171" t="s">
        <v>106</v>
      </c>
      <c r="H14" s="653" t="s">
        <v>106</v>
      </c>
      <c r="I14" s="653" t="s">
        <v>106</v>
      </c>
      <c r="J14" s="653" t="s">
        <v>106</v>
      </c>
      <c r="K14" s="1181"/>
    </row>
    <row r="15" customFormat="false" ht="13.15" hidden="false" customHeight="false" outlineLevel="0" collapsed="false">
      <c r="A15" s="1483" t="s">
        <v>1416</v>
      </c>
      <c r="B15" s="1484" t="s">
        <v>431</v>
      </c>
      <c r="C15" s="1486"/>
      <c r="D15" s="653" t="s">
        <v>106</v>
      </c>
      <c r="E15" s="1224" t="s">
        <v>106</v>
      </c>
      <c r="F15" s="159" t="s">
        <v>106</v>
      </c>
      <c r="G15" s="1475" t="s">
        <v>106</v>
      </c>
      <c r="H15" s="653" t="s">
        <v>106</v>
      </c>
      <c r="I15" s="653" t="s">
        <v>106</v>
      </c>
      <c r="J15" s="653" t="s">
        <v>106</v>
      </c>
      <c r="K15" s="1181"/>
    </row>
    <row r="16" customFormat="false" ht="12.55" hidden="false" customHeight="false" outlineLevel="0" collapsed="false">
      <c r="A16" s="1435" t="s">
        <v>1133</v>
      </c>
      <c r="B16" s="1487"/>
      <c r="C16" s="1487"/>
      <c r="D16" s="1481" t="s">
        <v>106</v>
      </c>
      <c r="E16" s="1480" t="s">
        <v>106</v>
      </c>
      <c r="F16" s="1481" t="s">
        <v>106</v>
      </c>
      <c r="G16" s="1481" t="s">
        <v>106</v>
      </c>
      <c r="H16" s="1480" t="s">
        <v>106</v>
      </c>
      <c r="I16" s="1481" t="s">
        <v>106</v>
      </c>
      <c r="J16" s="1481" t="s">
        <v>106</v>
      </c>
      <c r="K16" s="1181"/>
    </row>
    <row r="17" customFormat="false" ht="13.8" hidden="false" customHeight="false" outlineLevel="0" collapsed="false">
      <c r="A17" s="1488" t="s">
        <v>1417</v>
      </c>
      <c r="B17" s="1485"/>
      <c r="C17" s="1485"/>
      <c r="D17" s="171" t="s">
        <v>106</v>
      </c>
      <c r="E17" s="159" t="s">
        <v>106</v>
      </c>
      <c r="F17" s="159" t="s">
        <v>106</v>
      </c>
      <c r="G17" s="171" t="s">
        <v>106</v>
      </c>
      <c r="H17" s="159" t="s">
        <v>106</v>
      </c>
      <c r="I17" s="159" t="s">
        <v>106</v>
      </c>
      <c r="J17" s="171" t="s">
        <v>106</v>
      </c>
    </row>
    <row r="18" customFormat="false" ht="12.55" hidden="false" customHeight="false" outlineLevel="0" collapsed="false">
      <c r="A18" s="1483" t="s">
        <v>1415</v>
      </c>
      <c r="B18" s="1484" t="s">
        <v>431</v>
      </c>
      <c r="C18" s="1486"/>
      <c r="D18" s="653" t="s">
        <v>106</v>
      </c>
      <c r="E18" s="1231" t="s">
        <v>106</v>
      </c>
      <c r="F18" s="159" t="s">
        <v>106</v>
      </c>
      <c r="G18" s="171" t="s">
        <v>106</v>
      </c>
      <c r="H18" s="653" t="s">
        <v>106</v>
      </c>
      <c r="I18" s="653" t="s">
        <v>106</v>
      </c>
      <c r="J18" s="653" t="s">
        <v>106</v>
      </c>
    </row>
    <row r="19" customFormat="false" ht="12.55" hidden="false" customHeight="false" outlineLevel="0" collapsed="false">
      <c r="A19" s="1483" t="s">
        <v>1416</v>
      </c>
      <c r="B19" s="1484" t="s">
        <v>431</v>
      </c>
      <c r="C19" s="1486"/>
      <c r="D19" s="653" t="s">
        <v>106</v>
      </c>
      <c r="E19" s="1231" t="s">
        <v>106</v>
      </c>
      <c r="F19" s="159" t="s">
        <v>106</v>
      </c>
      <c r="G19" s="171" t="s">
        <v>106</v>
      </c>
      <c r="H19" s="653" t="s">
        <v>106</v>
      </c>
      <c r="I19" s="653" t="s">
        <v>106</v>
      </c>
      <c r="J19" s="653" t="s">
        <v>106</v>
      </c>
    </row>
    <row r="20" customFormat="false" ht="12.55" hidden="false" customHeight="false" outlineLevel="0" collapsed="false">
      <c r="A20" s="1438" t="s">
        <v>1135</v>
      </c>
      <c r="B20" s="1485"/>
      <c r="C20" s="1485"/>
      <c r="D20" s="171" t="s">
        <v>106</v>
      </c>
      <c r="E20" s="159" t="s">
        <v>106</v>
      </c>
      <c r="F20" s="159" t="s">
        <v>106</v>
      </c>
      <c r="G20" s="171" t="s">
        <v>106</v>
      </c>
      <c r="H20" s="159" t="s">
        <v>106</v>
      </c>
      <c r="I20" s="159" t="s">
        <v>106</v>
      </c>
      <c r="J20" s="171" t="s">
        <v>106</v>
      </c>
    </row>
    <row r="21" customFormat="false" ht="12.55" hidden="false" customHeight="false" outlineLevel="0" collapsed="false">
      <c r="A21" s="1483" t="s">
        <v>1415</v>
      </c>
      <c r="B21" s="1485"/>
      <c r="C21" s="1485"/>
      <c r="D21" s="171" t="s">
        <v>106</v>
      </c>
      <c r="E21" s="159" t="s">
        <v>106</v>
      </c>
      <c r="F21" s="159" t="s">
        <v>106</v>
      </c>
      <c r="G21" s="171" t="s">
        <v>106</v>
      </c>
      <c r="H21" s="159" t="s">
        <v>106</v>
      </c>
      <c r="I21" s="159" t="s">
        <v>106</v>
      </c>
      <c r="J21" s="171" t="s">
        <v>106</v>
      </c>
      <c r="K21" s="1181"/>
    </row>
    <row r="22" customFormat="false" ht="12.55" hidden="false" customHeight="false" outlineLevel="0" collapsed="false">
      <c r="A22" s="1483" t="s">
        <v>1416</v>
      </c>
      <c r="B22" s="1485"/>
      <c r="C22" s="1485"/>
      <c r="D22" s="171" t="s">
        <v>106</v>
      </c>
      <c r="E22" s="159" t="s">
        <v>106</v>
      </c>
      <c r="F22" s="159" t="s">
        <v>106</v>
      </c>
      <c r="G22" s="171" t="s">
        <v>106</v>
      </c>
      <c r="H22" s="159" t="s">
        <v>106</v>
      </c>
      <c r="I22" s="159" t="s">
        <v>106</v>
      </c>
      <c r="J22" s="171" t="s">
        <v>106</v>
      </c>
      <c r="K22" s="1181"/>
    </row>
    <row r="23" customFormat="false" ht="12.55" hidden="false" customHeight="false" outlineLevel="0" collapsed="false">
      <c r="A23" s="1438" t="s">
        <v>1418</v>
      </c>
      <c r="B23" s="1485"/>
      <c r="C23" s="1485"/>
      <c r="D23" s="171" t="s">
        <v>106</v>
      </c>
      <c r="E23" s="159" t="s">
        <v>106</v>
      </c>
      <c r="F23" s="159" t="s">
        <v>106</v>
      </c>
      <c r="G23" s="171" t="s">
        <v>106</v>
      </c>
      <c r="H23" s="159" t="s">
        <v>106</v>
      </c>
      <c r="I23" s="159" t="s">
        <v>106</v>
      </c>
      <c r="J23" s="171" t="s">
        <v>106</v>
      </c>
    </row>
    <row r="24" customFormat="false" ht="12.55" hidden="false" customHeight="false" outlineLevel="0" collapsed="false">
      <c r="A24" s="1483" t="s">
        <v>1415</v>
      </c>
      <c r="B24" s="1484" t="s">
        <v>431</v>
      </c>
      <c r="C24" s="1486"/>
      <c r="D24" s="653" t="s">
        <v>106</v>
      </c>
      <c r="E24" s="1231" t="s">
        <v>106</v>
      </c>
      <c r="F24" s="159" t="s">
        <v>106</v>
      </c>
      <c r="G24" s="171" t="s">
        <v>106</v>
      </c>
      <c r="H24" s="653" t="s">
        <v>106</v>
      </c>
      <c r="I24" s="653" t="s">
        <v>106</v>
      </c>
      <c r="J24" s="653" t="s">
        <v>106</v>
      </c>
      <c r="K24" s="1181"/>
    </row>
    <row r="25" customFormat="false" ht="13.15" hidden="false" customHeight="false" outlineLevel="0" collapsed="false">
      <c r="A25" s="1489" t="s">
        <v>1416</v>
      </c>
      <c r="B25" s="1484" t="s">
        <v>431</v>
      </c>
      <c r="C25" s="1486"/>
      <c r="D25" s="653" t="s">
        <v>106</v>
      </c>
      <c r="E25" s="1224" t="s">
        <v>106</v>
      </c>
      <c r="F25" s="159" t="s">
        <v>106</v>
      </c>
      <c r="G25" s="1475" t="s">
        <v>106</v>
      </c>
      <c r="H25" s="653" t="s">
        <v>106</v>
      </c>
      <c r="I25" s="653" t="s">
        <v>106</v>
      </c>
      <c r="J25" s="653" t="s">
        <v>106</v>
      </c>
      <c r="K25" s="1181"/>
    </row>
    <row r="26" customFormat="false" ht="12.55" hidden="false" customHeight="false" outlineLevel="0" collapsed="false">
      <c r="A26" s="1490" t="s">
        <v>1136</v>
      </c>
      <c r="B26" s="1487"/>
      <c r="C26" s="1487"/>
      <c r="D26" s="1481" t="s">
        <v>106</v>
      </c>
      <c r="E26" s="1480" t="s">
        <v>106</v>
      </c>
      <c r="F26" s="1481" t="s">
        <v>106</v>
      </c>
      <c r="G26" s="1481" t="s">
        <v>106</v>
      </c>
      <c r="H26" s="1480" t="s">
        <v>106</v>
      </c>
      <c r="I26" s="1481" t="s">
        <v>106</v>
      </c>
      <c r="J26" s="1481" t="s">
        <v>106</v>
      </c>
      <c r="K26" s="1181"/>
    </row>
    <row r="27" customFormat="false" ht="13.8" hidden="false" customHeight="false" outlineLevel="0" collapsed="false">
      <c r="A27" s="1488" t="s">
        <v>1419</v>
      </c>
      <c r="B27" s="1485"/>
      <c r="C27" s="1485"/>
      <c r="D27" s="171" t="s">
        <v>106</v>
      </c>
      <c r="E27" s="159" t="s">
        <v>106</v>
      </c>
      <c r="F27" s="159" t="s">
        <v>106</v>
      </c>
      <c r="G27" s="171" t="s">
        <v>106</v>
      </c>
      <c r="H27" s="159" t="s">
        <v>106</v>
      </c>
      <c r="I27" s="159" t="s">
        <v>106</v>
      </c>
      <c r="J27" s="171" t="s">
        <v>106</v>
      </c>
    </row>
    <row r="28" customFormat="false" ht="12.55" hidden="false" customHeight="false" outlineLevel="0" collapsed="false">
      <c r="A28" s="1483" t="s">
        <v>1415</v>
      </c>
      <c r="B28" s="1484" t="s">
        <v>431</v>
      </c>
      <c r="C28" s="1486"/>
      <c r="D28" s="653" t="s">
        <v>106</v>
      </c>
      <c r="E28" s="1231" t="s">
        <v>106</v>
      </c>
      <c r="F28" s="159" t="s">
        <v>106</v>
      </c>
      <c r="G28" s="171" t="s">
        <v>106</v>
      </c>
      <c r="H28" s="653" t="s">
        <v>106</v>
      </c>
      <c r="I28" s="653" t="s">
        <v>106</v>
      </c>
      <c r="J28" s="653" t="s">
        <v>106</v>
      </c>
      <c r="K28" s="1181"/>
    </row>
    <row r="29" customFormat="false" ht="12.55" hidden="false" customHeight="false" outlineLevel="0" collapsed="false">
      <c r="A29" s="1483" t="s">
        <v>1416</v>
      </c>
      <c r="B29" s="1484" t="s">
        <v>431</v>
      </c>
      <c r="C29" s="1486"/>
      <c r="D29" s="653" t="s">
        <v>106</v>
      </c>
      <c r="E29" s="1231" t="s">
        <v>106</v>
      </c>
      <c r="F29" s="159" t="s">
        <v>106</v>
      </c>
      <c r="G29" s="171" t="s">
        <v>106</v>
      </c>
      <c r="H29" s="653" t="s">
        <v>106</v>
      </c>
      <c r="I29" s="653" t="s">
        <v>106</v>
      </c>
      <c r="J29" s="653" t="s">
        <v>106</v>
      </c>
      <c r="K29" s="1181"/>
    </row>
    <row r="30" customFormat="false" ht="12.55" hidden="false" customHeight="false" outlineLevel="0" collapsed="false">
      <c r="A30" s="1438" t="s">
        <v>1138</v>
      </c>
      <c r="B30" s="1485"/>
      <c r="C30" s="1485"/>
      <c r="D30" s="171" t="s">
        <v>106</v>
      </c>
      <c r="E30" s="159" t="s">
        <v>106</v>
      </c>
      <c r="F30" s="159" t="s">
        <v>106</v>
      </c>
      <c r="G30" s="171" t="s">
        <v>106</v>
      </c>
      <c r="H30" s="159" t="s">
        <v>106</v>
      </c>
      <c r="I30" s="159" t="s">
        <v>106</v>
      </c>
      <c r="J30" s="171" t="s">
        <v>106</v>
      </c>
    </row>
    <row r="31" customFormat="false" ht="12.55" hidden="false" customHeight="false" outlineLevel="0" collapsed="false">
      <c r="A31" s="1483" t="s">
        <v>1415</v>
      </c>
      <c r="B31" s="1485"/>
      <c r="C31" s="1485"/>
      <c r="D31" s="171" t="s">
        <v>106</v>
      </c>
      <c r="E31" s="159" t="s">
        <v>106</v>
      </c>
      <c r="F31" s="159" t="s">
        <v>106</v>
      </c>
      <c r="G31" s="171" t="s">
        <v>106</v>
      </c>
      <c r="H31" s="159" t="s">
        <v>106</v>
      </c>
      <c r="I31" s="159" t="s">
        <v>106</v>
      </c>
      <c r="J31" s="171" t="s">
        <v>106</v>
      </c>
      <c r="K31" s="1181"/>
    </row>
    <row r="32" customFormat="false" ht="12.55" hidden="false" customHeight="false" outlineLevel="0" collapsed="false">
      <c r="A32" s="1483" t="s">
        <v>1416</v>
      </c>
      <c r="B32" s="1485"/>
      <c r="C32" s="1485"/>
      <c r="D32" s="171" t="s">
        <v>106</v>
      </c>
      <c r="E32" s="159" t="s">
        <v>106</v>
      </c>
      <c r="F32" s="159" t="s">
        <v>106</v>
      </c>
      <c r="G32" s="171" t="s">
        <v>106</v>
      </c>
      <c r="H32" s="159" t="s">
        <v>106</v>
      </c>
      <c r="I32" s="159" t="s">
        <v>106</v>
      </c>
      <c r="J32" s="171" t="s">
        <v>106</v>
      </c>
      <c r="K32" s="1181"/>
    </row>
    <row r="33" customFormat="false" ht="12.55" hidden="false" customHeight="false" outlineLevel="0" collapsed="false">
      <c r="A33" s="1438" t="s">
        <v>1420</v>
      </c>
      <c r="B33" s="1485"/>
      <c r="C33" s="1485"/>
      <c r="D33" s="171" t="s">
        <v>106</v>
      </c>
      <c r="E33" s="159" t="s">
        <v>106</v>
      </c>
      <c r="F33" s="159" t="s">
        <v>106</v>
      </c>
      <c r="G33" s="171" t="s">
        <v>106</v>
      </c>
      <c r="H33" s="159" t="s">
        <v>106</v>
      </c>
      <c r="I33" s="159" t="s">
        <v>106</v>
      </c>
      <c r="J33" s="171" t="s">
        <v>106</v>
      </c>
    </row>
    <row r="34" customFormat="false" ht="12.55" hidden="false" customHeight="false" outlineLevel="0" collapsed="false">
      <c r="A34" s="1483" t="s">
        <v>1415</v>
      </c>
      <c r="B34" s="1484" t="s">
        <v>431</v>
      </c>
      <c r="C34" s="1486"/>
      <c r="D34" s="653" t="s">
        <v>106</v>
      </c>
      <c r="E34" s="1231" t="s">
        <v>106</v>
      </c>
      <c r="F34" s="159" t="s">
        <v>106</v>
      </c>
      <c r="G34" s="171" t="s">
        <v>106</v>
      </c>
      <c r="H34" s="653" t="s">
        <v>106</v>
      </c>
      <c r="I34" s="653" t="s">
        <v>106</v>
      </c>
      <c r="J34" s="653" t="s">
        <v>106</v>
      </c>
      <c r="K34" s="1181"/>
    </row>
    <row r="35" customFormat="false" ht="13.15" hidden="false" customHeight="false" outlineLevel="0" collapsed="false">
      <c r="A35" s="1483" t="s">
        <v>1416</v>
      </c>
      <c r="B35" s="1484" t="s">
        <v>431</v>
      </c>
      <c r="C35" s="1486"/>
      <c r="D35" s="653" t="s">
        <v>106</v>
      </c>
      <c r="E35" s="1224" t="s">
        <v>106</v>
      </c>
      <c r="F35" s="159" t="s">
        <v>106</v>
      </c>
      <c r="G35" s="1475" t="s">
        <v>106</v>
      </c>
      <c r="H35" s="653" t="s">
        <v>106</v>
      </c>
      <c r="I35" s="653" t="s">
        <v>106</v>
      </c>
      <c r="J35" s="653" t="s">
        <v>106</v>
      </c>
      <c r="K35" s="1181"/>
    </row>
    <row r="36" customFormat="false" ht="12.55" hidden="false" customHeight="false" outlineLevel="0" collapsed="false">
      <c r="A36" s="1435" t="s">
        <v>1139</v>
      </c>
      <c r="B36" s="1487"/>
      <c r="C36" s="1487"/>
      <c r="D36" s="1481" t="s">
        <v>106</v>
      </c>
      <c r="E36" s="1480" t="s">
        <v>106</v>
      </c>
      <c r="F36" s="1481" t="s">
        <v>106</v>
      </c>
      <c r="G36" s="1481" t="s">
        <v>106</v>
      </c>
      <c r="H36" s="1480" t="s">
        <v>106</v>
      </c>
      <c r="I36" s="1481" t="s">
        <v>106</v>
      </c>
      <c r="J36" s="1481" t="s">
        <v>106</v>
      </c>
      <c r="K36" s="1181"/>
    </row>
    <row r="37" customFormat="false" ht="13.8" hidden="false" customHeight="false" outlineLevel="0" collapsed="false">
      <c r="A37" s="1488" t="s">
        <v>1421</v>
      </c>
      <c r="B37" s="1485"/>
      <c r="C37" s="1485"/>
      <c r="D37" s="171" t="s">
        <v>106</v>
      </c>
      <c r="E37" s="159" t="s">
        <v>106</v>
      </c>
      <c r="F37" s="159" t="s">
        <v>106</v>
      </c>
      <c r="G37" s="171" t="s">
        <v>106</v>
      </c>
      <c r="H37" s="159" t="s">
        <v>106</v>
      </c>
      <c r="I37" s="159" t="s">
        <v>106</v>
      </c>
      <c r="J37" s="171" t="s">
        <v>106</v>
      </c>
    </row>
    <row r="38" customFormat="false" ht="12.55" hidden="false" customHeight="false" outlineLevel="0" collapsed="false">
      <c r="A38" s="1483" t="s">
        <v>1415</v>
      </c>
      <c r="B38" s="1484" t="s">
        <v>431</v>
      </c>
      <c r="C38" s="1486"/>
      <c r="D38" s="653" t="s">
        <v>106</v>
      </c>
      <c r="E38" s="1231" t="s">
        <v>106</v>
      </c>
      <c r="F38" s="159" t="s">
        <v>106</v>
      </c>
      <c r="G38" s="171" t="s">
        <v>106</v>
      </c>
      <c r="H38" s="653" t="s">
        <v>106</v>
      </c>
      <c r="I38" s="653" t="s">
        <v>106</v>
      </c>
      <c r="J38" s="653" t="s">
        <v>106</v>
      </c>
      <c r="K38" s="1181"/>
    </row>
    <row r="39" customFormat="false" ht="12.55" hidden="false" customHeight="false" outlineLevel="0" collapsed="false">
      <c r="A39" s="1483" t="s">
        <v>1416</v>
      </c>
      <c r="B39" s="1484" t="s">
        <v>431</v>
      </c>
      <c r="C39" s="1486"/>
      <c r="D39" s="653" t="s">
        <v>106</v>
      </c>
      <c r="E39" s="1231" t="s">
        <v>106</v>
      </c>
      <c r="F39" s="159" t="s">
        <v>106</v>
      </c>
      <c r="G39" s="171" t="s">
        <v>106</v>
      </c>
      <c r="H39" s="653" t="s">
        <v>106</v>
      </c>
      <c r="I39" s="653" t="s">
        <v>106</v>
      </c>
      <c r="J39" s="653" t="s">
        <v>106</v>
      </c>
      <c r="K39" s="1181"/>
    </row>
    <row r="40" customFormat="false" ht="12.55" hidden="false" customHeight="false" outlineLevel="0" collapsed="false">
      <c r="A40" s="1438" t="s">
        <v>1141</v>
      </c>
      <c r="B40" s="1485"/>
      <c r="C40" s="1485"/>
      <c r="D40" s="171" t="s">
        <v>106</v>
      </c>
      <c r="E40" s="159" t="s">
        <v>106</v>
      </c>
      <c r="F40" s="159" t="s">
        <v>106</v>
      </c>
      <c r="G40" s="171" t="s">
        <v>106</v>
      </c>
      <c r="H40" s="159" t="s">
        <v>106</v>
      </c>
      <c r="I40" s="159" t="s">
        <v>106</v>
      </c>
      <c r="J40" s="171" t="s">
        <v>106</v>
      </c>
    </row>
    <row r="41" customFormat="false" ht="12.55" hidden="false" customHeight="false" outlineLevel="0" collapsed="false">
      <c r="A41" s="1483" t="s">
        <v>1415</v>
      </c>
      <c r="B41" s="1485"/>
      <c r="C41" s="1485"/>
      <c r="D41" s="171" t="s">
        <v>106</v>
      </c>
      <c r="E41" s="159" t="s">
        <v>106</v>
      </c>
      <c r="F41" s="159" t="s">
        <v>106</v>
      </c>
      <c r="G41" s="171" t="s">
        <v>106</v>
      </c>
      <c r="H41" s="159" t="s">
        <v>106</v>
      </c>
      <c r="I41" s="159" t="s">
        <v>106</v>
      </c>
      <c r="J41" s="171" t="s">
        <v>106</v>
      </c>
      <c r="K41" s="1181"/>
    </row>
    <row r="42" customFormat="false" ht="12.55" hidden="false" customHeight="false" outlineLevel="0" collapsed="false">
      <c r="A42" s="1483" t="s">
        <v>1416</v>
      </c>
      <c r="B42" s="1485"/>
      <c r="C42" s="1485"/>
      <c r="D42" s="171" t="s">
        <v>106</v>
      </c>
      <c r="E42" s="159" t="s">
        <v>106</v>
      </c>
      <c r="F42" s="159" t="s">
        <v>106</v>
      </c>
      <c r="G42" s="171" t="s">
        <v>106</v>
      </c>
      <c r="H42" s="159" t="s">
        <v>106</v>
      </c>
      <c r="I42" s="159" t="s">
        <v>106</v>
      </c>
      <c r="J42" s="171" t="s">
        <v>106</v>
      </c>
      <c r="K42" s="1181"/>
    </row>
    <row r="43" customFormat="false" ht="12.55" hidden="false" customHeight="false" outlineLevel="0" collapsed="false">
      <c r="A43" s="1438" t="s">
        <v>1422</v>
      </c>
      <c r="B43" s="1485"/>
      <c r="C43" s="1485"/>
      <c r="D43" s="171" t="s">
        <v>106</v>
      </c>
      <c r="E43" s="159" t="s">
        <v>106</v>
      </c>
      <c r="F43" s="159" t="s">
        <v>106</v>
      </c>
      <c r="G43" s="171" t="s">
        <v>106</v>
      </c>
      <c r="H43" s="159" t="s">
        <v>106</v>
      </c>
      <c r="I43" s="159" t="s">
        <v>106</v>
      </c>
      <c r="J43" s="171" t="s">
        <v>106</v>
      </c>
    </row>
    <row r="44" customFormat="false" ht="12.55" hidden="false" customHeight="false" outlineLevel="0" collapsed="false">
      <c r="A44" s="1483" t="s">
        <v>1415</v>
      </c>
      <c r="B44" s="1491" t="s">
        <v>431</v>
      </c>
      <c r="C44" s="1492"/>
      <c r="D44" s="1186" t="s">
        <v>106</v>
      </c>
      <c r="E44" s="1231" t="s">
        <v>106</v>
      </c>
      <c r="F44" s="159" t="s">
        <v>106</v>
      </c>
      <c r="G44" s="171" t="s">
        <v>106</v>
      </c>
      <c r="H44" s="1186" t="s">
        <v>106</v>
      </c>
      <c r="I44" s="1186" t="s">
        <v>106</v>
      </c>
      <c r="J44" s="658" t="s">
        <v>106</v>
      </c>
    </row>
    <row r="45" customFormat="false" ht="13.15" hidden="false" customHeight="false" outlineLevel="0" collapsed="false">
      <c r="A45" s="1483" t="s">
        <v>1416</v>
      </c>
      <c r="B45" s="1493" t="s">
        <v>431</v>
      </c>
      <c r="C45" s="1494"/>
      <c r="D45" s="1495" t="s">
        <v>106</v>
      </c>
      <c r="E45" s="1231" t="s">
        <v>106</v>
      </c>
      <c r="F45" s="159" t="s">
        <v>106</v>
      </c>
      <c r="G45" s="1475" t="s">
        <v>106</v>
      </c>
      <c r="H45" s="1189" t="s">
        <v>106</v>
      </c>
      <c r="I45" s="1189" t="s">
        <v>106</v>
      </c>
      <c r="J45" s="1495" t="s">
        <v>106</v>
      </c>
    </row>
    <row r="46" customFormat="false" ht="13.8" hidden="false" customHeight="false" outlineLevel="0" collapsed="false">
      <c r="A46" s="1435" t="s">
        <v>1423</v>
      </c>
      <c r="B46" s="1493" t="s">
        <v>431</v>
      </c>
      <c r="C46" s="1494"/>
      <c r="D46" s="1495" t="s">
        <v>106</v>
      </c>
      <c r="E46" s="1481" t="s">
        <v>106</v>
      </c>
      <c r="F46" s="1481" t="s">
        <v>106</v>
      </c>
      <c r="G46" s="1479" t="s">
        <v>106</v>
      </c>
      <c r="H46" s="1189" t="s">
        <v>106</v>
      </c>
      <c r="I46" s="1189" t="s">
        <v>106</v>
      </c>
      <c r="J46" s="1495" t="s">
        <v>106</v>
      </c>
    </row>
    <row r="47" customFormat="false" ht="13.8" hidden="false" customHeight="false" outlineLevel="0" collapsed="false">
      <c r="A47" s="1435" t="s">
        <v>1424</v>
      </c>
      <c r="B47" s="1493" t="s">
        <v>431</v>
      </c>
      <c r="C47" s="1494"/>
      <c r="D47" s="1495" t="s">
        <v>106</v>
      </c>
      <c r="E47" s="1481" t="s">
        <v>106</v>
      </c>
      <c r="F47" s="1481" t="s">
        <v>106</v>
      </c>
      <c r="G47" s="1479" t="s">
        <v>106</v>
      </c>
      <c r="H47" s="1189" t="s">
        <v>106</v>
      </c>
      <c r="I47" s="1189" t="s">
        <v>106</v>
      </c>
      <c r="J47" s="1495" t="s">
        <v>106</v>
      </c>
    </row>
    <row r="48" customFormat="false" ht="13.15" hidden="false" customHeight="false" outlineLevel="0" collapsed="false">
      <c r="A48" s="1435" t="s">
        <v>1351</v>
      </c>
      <c r="B48" s="1496"/>
      <c r="C48" s="1496"/>
      <c r="D48" s="1497"/>
      <c r="E48" s="1498"/>
      <c r="F48" s="1498"/>
      <c r="G48" s="1419"/>
      <c r="H48" s="1436"/>
      <c r="I48" s="1436"/>
      <c r="J48" s="1497"/>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9" t="s">
        <v>1425</v>
      </c>
      <c r="B50" s="1499"/>
      <c r="C50" s="1499"/>
      <c r="D50" s="1499"/>
      <c r="E50" s="1499"/>
      <c r="F50" s="1499"/>
      <c r="G50" s="1499"/>
      <c r="H50" s="1499"/>
      <c r="I50" s="1499"/>
      <c r="J50" s="1499"/>
    </row>
    <row r="51" customFormat="false" ht="13.8" hidden="false" customHeight="true" outlineLevel="0" collapsed="false">
      <c r="A51" s="1500" t="s">
        <v>1426</v>
      </c>
      <c r="B51" s="1500"/>
      <c r="C51" s="1500"/>
      <c r="D51" s="1500"/>
      <c r="E51" s="1500"/>
      <c r="F51" s="1500"/>
      <c r="G51" s="1500"/>
      <c r="H51" s="1500"/>
      <c r="I51" s="1500"/>
      <c r="J51" s="1500"/>
    </row>
    <row r="52" customFormat="false" ht="13.8" hidden="false" customHeight="true" outlineLevel="0" collapsed="false">
      <c r="A52" s="1500" t="s">
        <v>1427</v>
      </c>
      <c r="B52" s="1501"/>
      <c r="C52" s="1501"/>
      <c r="D52" s="1501"/>
      <c r="E52" s="1501"/>
      <c r="F52" s="1501"/>
      <c r="G52" s="1501"/>
      <c r="H52" s="1501"/>
      <c r="I52" s="1501"/>
      <c r="J52" s="1501"/>
    </row>
    <row r="53" customFormat="false" ht="26.3" hidden="false" customHeight="true" outlineLevel="0" collapsed="false">
      <c r="A53" s="1502" t="s">
        <v>1428</v>
      </c>
      <c r="B53" s="1502"/>
      <c r="C53" s="1502"/>
      <c r="D53" s="1502"/>
      <c r="E53" s="1502"/>
      <c r="F53" s="1502"/>
      <c r="G53" s="1502"/>
      <c r="H53" s="1502"/>
      <c r="I53" s="1502"/>
      <c r="J53" s="1502"/>
      <c r="K53" s="1181"/>
    </row>
    <row r="54" customFormat="false" ht="12.55" hidden="false" customHeight="true" outlineLevel="0" collapsed="false">
      <c r="A54" s="1329" t="s">
        <v>1356</v>
      </c>
      <c r="B54" s="1388"/>
      <c r="C54" s="1388"/>
      <c r="D54" s="1388"/>
      <c r="E54" s="1388"/>
      <c r="F54" s="1388"/>
      <c r="G54" s="1388"/>
      <c r="H54" s="1388"/>
      <c r="I54" s="1388"/>
      <c r="J54" s="1388"/>
    </row>
    <row r="55" customFormat="false" ht="12.55" hidden="false" customHeight="true" outlineLevel="0" collapsed="false">
      <c r="A55" s="1503" t="s">
        <v>1429</v>
      </c>
      <c r="B55" s="1500"/>
      <c r="C55" s="1500"/>
      <c r="D55" s="1500"/>
      <c r="E55" s="1500"/>
      <c r="F55" s="1500"/>
      <c r="G55" s="1500"/>
      <c r="H55" s="1500"/>
      <c r="I55" s="1500"/>
      <c r="J55" s="1500"/>
    </row>
    <row r="56" customFormat="false" ht="13.3" hidden="false" customHeight="true" outlineLevel="0" collapsed="false">
      <c r="A56" s="1500" t="s">
        <v>1430</v>
      </c>
      <c r="B56" s="1504"/>
      <c r="C56" s="1504"/>
      <c r="D56" s="1504"/>
      <c r="E56" s="1504"/>
      <c r="F56" s="1504"/>
      <c r="G56" s="1504"/>
      <c r="H56" s="1504"/>
      <c r="I56" s="1504"/>
      <c r="J56" s="1504"/>
    </row>
    <row r="57" customFormat="false" ht="12.55" hidden="false" customHeight="true" outlineLevel="0" collapsed="false">
      <c r="A57" s="1505" t="s">
        <v>1431</v>
      </c>
      <c r="B57" s="1504"/>
      <c r="C57" s="1504"/>
      <c r="D57" s="1504"/>
      <c r="E57" s="1504"/>
      <c r="F57" s="1504"/>
      <c r="G57" s="1504"/>
      <c r="H57" s="1504"/>
      <c r="I57" s="1504"/>
      <c r="J57" s="1504"/>
    </row>
    <row r="58" customFormat="false" ht="12.55" hidden="false" customHeight="true" outlineLevel="0" collapsed="false">
      <c r="A58" s="1506" t="s">
        <v>1432</v>
      </c>
      <c r="B58" s="1388"/>
      <c r="C58" s="1388"/>
      <c r="D58" s="1388"/>
      <c r="E58" s="1388"/>
      <c r="F58" s="1388"/>
      <c r="G58" s="1388"/>
      <c r="H58" s="1388"/>
      <c r="I58" s="1388"/>
      <c r="J58" s="1388"/>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7" t="s">
        <v>438</v>
      </c>
      <c r="B60" s="1508"/>
      <c r="C60" s="1508"/>
      <c r="D60" s="1509"/>
      <c r="E60" s="1508"/>
      <c r="F60" s="1508"/>
      <c r="G60" s="1508"/>
      <c r="H60" s="1508"/>
      <c r="I60" s="1508"/>
      <c r="J60" s="1510"/>
    </row>
    <row r="61" customFormat="false" ht="27.7" hidden="false" customHeight="true" outlineLevel="0" collapsed="false">
      <c r="A61" s="1511" t="s">
        <v>1206</v>
      </c>
      <c r="B61" s="1511"/>
      <c r="C61" s="1511"/>
      <c r="D61" s="1511"/>
      <c r="E61" s="1511"/>
      <c r="F61" s="1511"/>
      <c r="G61" s="1511"/>
      <c r="H61" s="1511"/>
      <c r="I61" s="1511"/>
      <c r="J61" s="1511"/>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3</v>
      </c>
      <c r="H1" s="117" t="s">
        <v>72</v>
      </c>
    </row>
    <row r="2" customFormat="false" ht="15.85" hidden="false" customHeight="true" outlineLevel="0" collapsed="false">
      <c r="A2" s="661" t="s">
        <v>211</v>
      </c>
      <c r="H2" s="117" t="s">
        <v>74</v>
      </c>
    </row>
    <row r="3" customFormat="false" ht="15.85" hidden="false" customHeight="true" outlineLevel="0" collapsed="false">
      <c r="H3" s="117" t="s">
        <v>75</v>
      </c>
    </row>
    <row r="4" customFormat="false" ht="12.7" hidden="false" customHeight="true" outlineLevel="0" collapsed="false">
      <c r="H4" s="598"/>
    </row>
    <row r="5" customFormat="false" ht="14.25" hidden="false" customHeight="true" outlineLevel="0" collapsed="false">
      <c r="A5" s="691" t="s">
        <v>994</v>
      </c>
      <c r="B5" s="547" t="s">
        <v>1434</v>
      </c>
      <c r="C5" s="547" t="s">
        <v>397</v>
      </c>
      <c r="D5" s="547" t="s">
        <v>398</v>
      </c>
      <c r="E5" s="547" t="s">
        <v>471</v>
      </c>
      <c r="F5" s="547" t="s">
        <v>81</v>
      </c>
      <c r="G5" s="546" t="s">
        <v>82</v>
      </c>
      <c r="H5" s="548" t="s">
        <v>472</v>
      </c>
    </row>
    <row r="6" customFormat="false" ht="12.7" hidden="false" customHeight="true" outlineLevel="0" collapsed="false">
      <c r="A6" s="691"/>
      <c r="B6" s="868" t="s">
        <v>84</v>
      </c>
      <c r="C6" s="868"/>
      <c r="D6" s="868"/>
      <c r="E6" s="868"/>
      <c r="F6" s="868"/>
      <c r="G6" s="868"/>
      <c r="H6" s="868"/>
    </row>
    <row r="7" customFormat="false" ht="13.5" hidden="false" customHeight="true" outlineLevel="0" collapsed="false">
      <c r="A7" s="1512" t="s">
        <v>1435</v>
      </c>
      <c r="B7" s="1513" t="n">
        <v>151.219444590206</v>
      </c>
      <c r="C7" s="1513" t="n">
        <v>128.3767134277</v>
      </c>
      <c r="D7" s="1513" t="n">
        <v>0.9621808412468</v>
      </c>
      <c r="E7" s="1513" t="n">
        <v>0.86573659411</v>
      </c>
      <c r="F7" s="1513" t="n">
        <v>0.611378623688564</v>
      </c>
      <c r="G7" s="1513" t="n">
        <v>1.69727886462124</v>
      </c>
      <c r="H7" s="1514" t="n">
        <v>1.43286153665514</v>
      </c>
    </row>
    <row r="8" customFormat="false" ht="12.05" hidden="false" customHeight="true" outlineLevel="0" collapsed="false">
      <c r="A8" s="1515" t="s">
        <v>1436</v>
      </c>
      <c r="B8" s="1516" t="s">
        <v>121</v>
      </c>
      <c r="C8" s="1516" t="n">
        <v>117.31406</v>
      </c>
      <c r="D8" s="1517"/>
      <c r="E8" s="1516" t="s">
        <v>121</v>
      </c>
      <c r="F8" s="1516" t="s">
        <v>121</v>
      </c>
      <c r="G8" s="1516" t="n">
        <v>1.6127</v>
      </c>
      <c r="H8" s="1518"/>
    </row>
    <row r="9" customFormat="false" ht="12.05" hidden="false" customHeight="true" outlineLevel="0" collapsed="false">
      <c r="A9" s="18" t="s">
        <v>1437</v>
      </c>
      <c r="B9" s="568" t="s">
        <v>115</v>
      </c>
      <c r="C9" s="568" t="n">
        <v>117.31406</v>
      </c>
      <c r="D9" s="570"/>
      <c r="E9" s="527" t="s">
        <v>115</v>
      </c>
      <c r="F9" s="527" t="s">
        <v>115</v>
      </c>
      <c r="G9" s="492" t="n">
        <v>1.6127</v>
      </c>
      <c r="H9" s="48"/>
    </row>
    <row r="10" customFormat="false" ht="12.05" hidden="false" customHeight="true" outlineLevel="0" collapsed="false">
      <c r="A10" s="18" t="s">
        <v>1438</v>
      </c>
      <c r="B10" s="573" t="s">
        <v>123</v>
      </c>
      <c r="C10" s="573" t="s">
        <v>123</v>
      </c>
      <c r="D10" s="570"/>
      <c r="E10" s="527" t="s">
        <v>123</v>
      </c>
      <c r="F10" s="527" t="s">
        <v>123</v>
      </c>
      <c r="G10" s="527" t="s">
        <v>123</v>
      </c>
      <c r="H10" s="48"/>
    </row>
    <row r="11" customFormat="false" ht="12.7" hidden="false" customHeight="true" outlineLevel="0" collapsed="false">
      <c r="A11" s="874" t="s">
        <v>1439</v>
      </c>
      <c r="B11" s="573" t="s">
        <v>121</v>
      </c>
      <c r="C11" s="573" t="s">
        <v>121</v>
      </c>
      <c r="D11" s="570"/>
      <c r="E11" s="573" t="s">
        <v>121</v>
      </c>
      <c r="F11" s="573" t="s">
        <v>121</v>
      </c>
      <c r="G11" s="1519" t="s">
        <v>121</v>
      </c>
      <c r="H11" s="48"/>
    </row>
    <row r="12" customFormat="false" ht="12.05" hidden="false" customHeight="true" outlineLevel="0" collapsed="false">
      <c r="A12" s="581" t="s">
        <v>1440</v>
      </c>
      <c r="B12" s="1520"/>
      <c r="C12" s="1516" t="n">
        <v>10.5440498</v>
      </c>
      <c r="D12" s="1516" t="n">
        <v>0.9621339273968</v>
      </c>
      <c r="E12" s="1516" t="s">
        <v>271</v>
      </c>
      <c r="F12" s="1516" t="s">
        <v>271</v>
      </c>
      <c r="G12" s="1516" t="s">
        <v>271</v>
      </c>
      <c r="H12" s="1521"/>
    </row>
    <row r="13" customFormat="false" ht="12.05" hidden="false" customHeight="true" outlineLevel="0" collapsed="false">
      <c r="A13" s="18" t="s">
        <v>1441</v>
      </c>
      <c r="B13" s="570"/>
      <c r="C13" s="568" t="s">
        <v>106</v>
      </c>
      <c r="D13" s="568" t="s">
        <v>106</v>
      </c>
      <c r="E13" s="527" t="s">
        <v>106</v>
      </c>
      <c r="F13" s="527" t="s">
        <v>106</v>
      </c>
      <c r="G13" s="527" t="s">
        <v>106</v>
      </c>
      <c r="H13" s="48"/>
    </row>
    <row r="14" customFormat="false" ht="12.05" hidden="false" customHeight="true" outlineLevel="0" collapsed="false">
      <c r="A14" s="18" t="s">
        <v>1442</v>
      </c>
      <c r="B14" s="570"/>
      <c r="C14" s="573" t="n">
        <v>10.5440498</v>
      </c>
      <c r="D14" s="573" t="n">
        <v>0.9621339273968</v>
      </c>
      <c r="E14" s="527" t="s">
        <v>106</v>
      </c>
      <c r="F14" s="527" t="s">
        <v>106</v>
      </c>
      <c r="G14" s="527" t="s">
        <v>106</v>
      </c>
      <c r="H14" s="48"/>
    </row>
    <row r="15" customFormat="false" ht="12.7" hidden="false" customHeight="true" outlineLevel="0" collapsed="false">
      <c r="A15" s="874" t="s">
        <v>1443</v>
      </c>
      <c r="B15" s="570"/>
      <c r="C15" s="573" t="s">
        <v>121</v>
      </c>
      <c r="D15" s="573" t="s">
        <v>121</v>
      </c>
      <c r="E15" s="573" t="s">
        <v>115</v>
      </c>
      <c r="F15" s="573" t="s">
        <v>115</v>
      </c>
      <c r="G15" s="573" t="s">
        <v>115</v>
      </c>
      <c r="H15" s="48"/>
    </row>
    <row r="16" customFormat="false" ht="12.7" hidden="false" customHeight="true" outlineLevel="0" collapsed="false">
      <c r="A16" s="1522" t="s">
        <v>1444</v>
      </c>
      <c r="B16" s="1523" t="n">
        <v>151.219444590206</v>
      </c>
      <c r="C16" s="1523" t="n">
        <v>2.12277E-005</v>
      </c>
      <c r="D16" s="1523" t="n">
        <v>4.691385E-005</v>
      </c>
      <c r="E16" s="1524" t="n">
        <v>0.86573659411</v>
      </c>
      <c r="F16" s="1524" t="n">
        <v>0.611378623688564</v>
      </c>
      <c r="G16" s="1524" t="n">
        <v>0.0772688646212352</v>
      </c>
      <c r="H16" s="1525" t="n">
        <v>1.37786153665514</v>
      </c>
    </row>
    <row r="17" customFormat="false" ht="12.05" hidden="false" customHeight="true" outlineLevel="0" collapsed="false">
      <c r="A17" s="1526" t="s">
        <v>1445</v>
      </c>
      <c r="B17" s="1527" t="s">
        <v>115</v>
      </c>
      <c r="C17" s="1527" t="n">
        <v>0.5185824</v>
      </c>
      <c r="D17" s="1527" t="s">
        <v>115</v>
      </c>
      <c r="E17" s="1527" t="s">
        <v>106</v>
      </c>
      <c r="F17" s="1527" t="s">
        <v>106</v>
      </c>
      <c r="G17" s="1528" t="n">
        <v>0.00731</v>
      </c>
      <c r="H17" s="1529" t="n">
        <v>0.055</v>
      </c>
    </row>
    <row r="18" customFormat="false" ht="12.7" hidden="false" customHeight="true" outlineLevel="0" collapsed="false">
      <c r="A18" s="138" t="s">
        <v>1446</v>
      </c>
      <c r="B18" s="527" t="s">
        <v>115</v>
      </c>
      <c r="C18" s="492" t="n">
        <v>0.5185824</v>
      </c>
      <c r="D18" s="527" t="s">
        <v>115</v>
      </c>
      <c r="E18" s="527" t="s">
        <v>106</v>
      </c>
      <c r="F18" s="527" t="s">
        <v>106</v>
      </c>
      <c r="G18" s="492" t="n">
        <v>0.00731</v>
      </c>
      <c r="H18" s="596" t="n">
        <v>0.055</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30" t="s">
        <v>1447</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1" t="s">
        <v>1448</v>
      </c>
      <c r="B22" s="1531"/>
      <c r="C22" s="1531"/>
      <c r="D22" s="1531"/>
      <c r="E22" s="1531"/>
      <c r="F22" s="1531"/>
      <c r="G22" s="1531"/>
      <c r="H22" s="1531"/>
    </row>
    <row r="23" customFormat="false" ht="22.55" hidden="false" customHeight="true" outlineLevel="0" collapsed="false">
      <c r="A23" s="622" t="s">
        <v>1449</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0</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20" t="s">
        <v>171</v>
      </c>
      <c r="E5" s="120"/>
      <c r="F5" s="120"/>
      <c r="G5" s="121"/>
      <c r="H5" s="122" t="s">
        <v>148</v>
      </c>
      <c r="I5" s="122"/>
      <c r="J5" s="122"/>
    </row>
    <row r="6" customFormat="false" ht="13.5" hidden="false" customHeight="true" outlineLevel="0" collapsed="false">
      <c r="A6" s="123"/>
      <c r="B6" s="124" t="s">
        <v>149</v>
      </c>
      <c r="C6" s="124"/>
      <c r="D6" s="124" t="s">
        <v>150</v>
      </c>
      <c r="E6" s="124" t="s">
        <v>78</v>
      </c>
      <c r="F6" s="124" t="s">
        <v>79</v>
      </c>
      <c r="G6" s="125"/>
      <c r="H6" s="126" t="s">
        <v>151</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2</v>
      </c>
      <c r="B8" s="80" t="n">
        <v>477917.588652298</v>
      </c>
      <c r="C8" s="81" t="s">
        <v>157</v>
      </c>
      <c r="D8" s="82"/>
      <c r="E8" s="82"/>
      <c r="F8" s="82"/>
      <c r="G8" s="83"/>
      <c r="H8" s="80" t="n">
        <v>32062.396696148</v>
      </c>
      <c r="I8" s="80" t="n">
        <v>2.84377750445896</v>
      </c>
      <c r="J8" s="132" t="n">
        <v>0.144273343862123</v>
      </c>
    </row>
    <row r="9" customFormat="false" ht="12.55" hidden="false" customHeight="true" outlineLevel="0" collapsed="false">
      <c r="A9" s="85" t="s">
        <v>158</v>
      </c>
      <c r="B9" s="80" t="n">
        <v>95886.5529989559</v>
      </c>
      <c r="C9" s="87" t="s">
        <v>157</v>
      </c>
      <c r="D9" s="80" t="n">
        <v>75.3673903948603</v>
      </c>
      <c r="E9" s="80" t="n">
        <v>2.30368830477712</v>
      </c>
      <c r="F9" s="80" t="n">
        <v>0.740292074317229</v>
      </c>
      <c r="G9" s="83"/>
      <c r="H9" s="80" t="n">
        <v>7226.71927348978</v>
      </c>
      <c r="I9" s="80" t="n">
        <v>0.220892730729086</v>
      </c>
      <c r="J9" s="84" t="n">
        <v>0.070984055218726</v>
      </c>
    </row>
    <row r="10" customFormat="false" ht="12.55" hidden="false" customHeight="true" outlineLevel="0" collapsed="false">
      <c r="A10" s="85" t="s">
        <v>159</v>
      </c>
      <c r="B10" s="80" t="n">
        <v>178052.994906922</v>
      </c>
      <c r="C10" s="87" t="s">
        <v>157</v>
      </c>
      <c r="D10" s="80" t="n">
        <v>76.5238703617611</v>
      </c>
      <c r="E10" s="80" t="n">
        <v>10.4562749723657</v>
      </c>
      <c r="F10" s="80" t="n">
        <v>0.312349306143785</v>
      </c>
      <c r="G10" s="83"/>
      <c r="H10" s="80" t="n">
        <v>13625.3042997806</v>
      </c>
      <c r="I10" s="80" t="n">
        <v>1.8617710744</v>
      </c>
      <c r="J10" s="84" t="n">
        <v>0.0556147294159999</v>
      </c>
    </row>
    <row r="11" customFormat="false" ht="12.55" hidden="false" customHeight="true" outlineLevel="0" collapsed="false">
      <c r="A11" s="85" t="s">
        <v>160</v>
      </c>
      <c r="B11" s="80" t="n">
        <v>145942.146085868</v>
      </c>
      <c r="C11" s="87" t="s">
        <v>157</v>
      </c>
      <c r="D11" s="80" t="n">
        <v>55.8145090958916</v>
      </c>
      <c r="E11" s="80" t="n">
        <v>4.79918289126188</v>
      </c>
      <c r="F11" s="80" t="n">
        <v>0.0814077861044778</v>
      </c>
      <c r="G11" s="83"/>
      <c r="H11" s="80" t="n">
        <v>8145.68924018362</v>
      </c>
      <c r="I11" s="80" t="n">
        <v>0.700403050609339</v>
      </c>
      <c r="J11" s="84" t="n">
        <v>0.0118808270121868</v>
      </c>
    </row>
    <row r="12" customFormat="false" ht="12.55" hidden="false" customHeight="true" outlineLevel="0" collapsed="false">
      <c r="A12" s="85" t="s">
        <v>161</v>
      </c>
      <c r="B12" s="80" t="n">
        <v>3795.99153025162</v>
      </c>
      <c r="C12" s="87" t="s">
        <v>157</v>
      </c>
      <c r="D12" s="80" t="n">
        <v>98.3739860834252</v>
      </c>
      <c r="E12" s="80" t="n">
        <v>15.3571886410758</v>
      </c>
      <c r="F12" s="80" t="n">
        <v>1.49985434783691</v>
      </c>
      <c r="G12" s="102" t="s">
        <v>162</v>
      </c>
      <c r="H12" s="80" t="n">
        <v>373.426817969773</v>
      </c>
      <c r="I12" s="80" t="n">
        <v>0.05829575801</v>
      </c>
      <c r="J12" s="84" t="n">
        <v>0.005693434401</v>
      </c>
    </row>
    <row r="13" customFormat="false" ht="12.55" hidden="false" customHeight="true" outlineLevel="0" collapsed="false">
      <c r="A13" s="85" t="s">
        <v>163</v>
      </c>
      <c r="B13" s="80" t="n">
        <v>54239.9031303007</v>
      </c>
      <c r="C13" s="92" t="s">
        <v>157</v>
      </c>
      <c r="D13" s="80" t="n">
        <v>56.5023848831691</v>
      </c>
      <c r="E13" s="80" t="n">
        <v>0.0445224008740126</v>
      </c>
      <c r="F13" s="80" t="n">
        <v>0.00184915179456998</v>
      </c>
      <c r="G13" s="83"/>
      <c r="H13" s="80" t="n">
        <v>3064.68388269406</v>
      </c>
      <c r="I13" s="80" t="n">
        <v>0.00241489071053486</v>
      </c>
      <c r="J13" s="84" t="n">
        <v>0.000100297814210697</v>
      </c>
    </row>
    <row r="14" customFormat="false" ht="12.55" hidden="false" customHeight="true" outlineLevel="0" collapsed="false">
      <c r="A14" s="104" t="s">
        <v>93</v>
      </c>
      <c r="B14" s="80" t="n">
        <v>177521.148635453</v>
      </c>
      <c r="C14" s="133" t="s">
        <v>157</v>
      </c>
      <c r="D14" s="82"/>
      <c r="E14" s="82"/>
      <c r="F14" s="82"/>
      <c r="G14" s="83"/>
      <c r="H14" s="80" t="n">
        <v>12551.0188311694</v>
      </c>
      <c r="I14" s="80" t="n">
        <v>1.59859</v>
      </c>
      <c r="J14" s="134" t="n">
        <v>0.0166678</v>
      </c>
    </row>
    <row r="15" customFormat="false" ht="12.55" hidden="false" customHeight="true" outlineLevel="0" collapsed="false">
      <c r="A15" s="85" t="s">
        <v>158</v>
      </c>
      <c r="B15" s="135" t="n">
        <v>4864.65978745272</v>
      </c>
      <c r="C15" s="87" t="s">
        <v>157</v>
      </c>
      <c r="D15" s="80" t="n">
        <v>76.1090734286743</v>
      </c>
      <c r="E15" s="80" t="n">
        <v>1.24777482192201</v>
      </c>
      <c r="F15" s="80" t="n">
        <v>0.37412688235553</v>
      </c>
      <c r="G15" s="83"/>
      <c r="H15" s="135" t="n">
        <v>370.244748968758</v>
      </c>
      <c r="I15" s="135" t="n">
        <v>0.00607</v>
      </c>
      <c r="J15" s="136" t="n">
        <v>0.00182</v>
      </c>
    </row>
    <row r="16" customFormat="false" ht="12.55" hidden="false" customHeight="true" outlineLevel="0" collapsed="false">
      <c r="A16" s="85" t="s">
        <v>159</v>
      </c>
      <c r="B16" s="135" t="n">
        <v>149550.66828</v>
      </c>
      <c r="C16" s="87" t="s">
        <v>157</v>
      </c>
      <c r="D16" s="80" t="n">
        <v>72.8273826206402</v>
      </c>
      <c r="E16" s="80" t="n">
        <v>10.1169725110639</v>
      </c>
      <c r="F16" s="80" t="n">
        <v>0.0881975329946684</v>
      </c>
      <c r="G16" s="83"/>
      <c r="H16" s="135" t="n">
        <v>10891.38374</v>
      </c>
      <c r="I16" s="135" t="n">
        <v>1.513</v>
      </c>
      <c r="J16" s="136" t="n">
        <v>0.01319</v>
      </c>
    </row>
    <row r="17" customFormat="false" ht="12.55" hidden="false" customHeight="true" outlineLevel="0" collapsed="false">
      <c r="A17" s="85" t="s">
        <v>160</v>
      </c>
      <c r="B17" s="135" t="n">
        <v>23105.820568</v>
      </c>
      <c r="C17" s="87" t="s">
        <v>157</v>
      </c>
      <c r="D17" s="80" t="n">
        <v>55.8037027252953</v>
      </c>
      <c r="E17" s="80" t="n">
        <v>3.44155706420268</v>
      </c>
      <c r="F17" s="80" t="n">
        <v>0.0717481551941047</v>
      </c>
      <c r="G17" s="83"/>
      <c r="H17" s="135" t="n">
        <v>1289.39034220069</v>
      </c>
      <c r="I17" s="135" t="n">
        <v>0.07952</v>
      </c>
      <c r="J17" s="136" t="n">
        <v>0.0016578</v>
      </c>
    </row>
    <row r="18" customFormat="false" ht="12.55" hidden="false" customHeight="true" outlineLevel="0" collapsed="false">
      <c r="A18" s="85" t="s">
        <v>161</v>
      </c>
      <c r="B18" s="135" t="s">
        <v>123</v>
      </c>
      <c r="C18" s="87" t="s">
        <v>157</v>
      </c>
      <c r="D18" s="80" t="s">
        <v>123</v>
      </c>
      <c r="E18" s="80" t="s">
        <v>123</v>
      </c>
      <c r="F18" s="80" t="s">
        <v>123</v>
      </c>
      <c r="G18" s="102" t="s">
        <v>162</v>
      </c>
      <c r="H18" s="135" t="s">
        <v>123</v>
      </c>
      <c r="I18" s="135" t="s">
        <v>123</v>
      </c>
      <c r="J18" s="136" t="s">
        <v>123</v>
      </c>
    </row>
    <row r="19" customFormat="false" ht="12.55" hidden="false" customHeight="true" outlineLevel="0" collapsed="false">
      <c r="A19" s="85" t="s">
        <v>163</v>
      </c>
      <c r="B19" s="135" t="s">
        <v>123</v>
      </c>
      <c r="C19" s="87" t="s">
        <v>157</v>
      </c>
      <c r="D19" s="80" t="s">
        <v>123</v>
      </c>
      <c r="E19" s="80" t="s">
        <v>123</v>
      </c>
      <c r="F19" s="80" t="s">
        <v>123</v>
      </c>
      <c r="G19" s="83"/>
      <c r="H19" s="135" t="s">
        <v>123</v>
      </c>
      <c r="I19" s="135" t="s">
        <v>123</v>
      </c>
      <c r="J19" s="136" t="s">
        <v>123</v>
      </c>
    </row>
    <row r="20" customFormat="false" ht="12.55" hidden="false" customHeight="true" outlineLevel="0" collapsed="false">
      <c r="A20" s="104" t="s">
        <v>94</v>
      </c>
      <c r="B20" s="80" t="n">
        <v>8399.28217823138</v>
      </c>
      <c r="C20" s="87" t="s">
        <v>157</v>
      </c>
      <c r="D20" s="82"/>
      <c r="E20" s="82"/>
      <c r="F20" s="82"/>
      <c r="G20" s="83"/>
      <c r="H20" s="80" t="n">
        <v>602.139246192918</v>
      </c>
      <c r="I20" s="80" t="n">
        <v>0.0427348</v>
      </c>
      <c r="J20" s="84" t="n">
        <v>0.004259268</v>
      </c>
    </row>
    <row r="21" customFormat="false" ht="12.55" hidden="false" customHeight="true" outlineLevel="0" collapsed="false">
      <c r="A21" s="85" t="s">
        <v>158</v>
      </c>
      <c r="B21" s="135" t="n">
        <v>2574.09924023138</v>
      </c>
      <c r="C21" s="87" t="s">
        <v>157</v>
      </c>
      <c r="D21" s="80" t="n">
        <v>75.2358954586079</v>
      </c>
      <c r="E21" s="80" t="n">
        <v>2.06176977058699</v>
      </c>
      <c r="F21" s="80" t="n">
        <v>0.588422923377209</v>
      </c>
      <c r="G21" s="83"/>
      <c r="H21" s="135" t="n">
        <v>193.66466133813</v>
      </c>
      <c r="I21" s="135" t="n">
        <v>0.0053072</v>
      </c>
      <c r="J21" s="136" t="n">
        <v>0.001514659</v>
      </c>
    </row>
    <row r="22" customFormat="false" ht="12.55" hidden="false" customHeight="true" outlineLevel="0" collapsed="false">
      <c r="A22" s="85" t="s">
        <v>159</v>
      </c>
      <c r="B22" s="135" t="n">
        <v>1660.5482</v>
      </c>
      <c r="C22" s="87" t="s">
        <v>157</v>
      </c>
      <c r="D22" s="80" t="n">
        <v>106.003333333334</v>
      </c>
      <c r="E22" s="80" t="n">
        <v>10.0000108397937</v>
      </c>
      <c r="F22" s="80" t="n">
        <v>1.39999971093883</v>
      </c>
      <c r="G22" s="83"/>
      <c r="H22" s="135" t="n">
        <v>176.023644360667</v>
      </c>
      <c r="I22" s="135" t="n">
        <v>0.0166055</v>
      </c>
      <c r="J22" s="136" t="n">
        <v>0.002324767</v>
      </c>
    </row>
    <row r="23" customFormat="false" ht="12.55" hidden="false" customHeight="true" outlineLevel="0" collapsed="false">
      <c r="A23" s="85" t="s">
        <v>160</v>
      </c>
      <c r="B23" s="135" t="n">
        <v>4164.634738</v>
      </c>
      <c r="C23" s="87" t="s">
        <v>157</v>
      </c>
      <c r="D23" s="80" t="n">
        <v>55.8154448391678</v>
      </c>
      <c r="E23" s="80" t="n">
        <v>4.99974218867499</v>
      </c>
      <c r="F23" s="80" t="n">
        <v>0.100811241900562</v>
      </c>
      <c r="G23" s="83"/>
      <c r="H23" s="135" t="n">
        <v>232.450940494121</v>
      </c>
      <c r="I23" s="135" t="n">
        <v>0.0208221</v>
      </c>
      <c r="J23" s="136" t="n">
        <v>0.000419842</v>
      </c>
    </row>
    <row r="24" customFormat="false" ht="12.55" hidden="false" customHeight="true" outlineLevel="0" collapsed="false">
      <c r="A24" s="85" t="s">
        <v>161</v>
      </c>
      <c r="B24" s="135" t="s">
        <v>123</v>
      </c>
      <c r="C24" s="87" t="s">
        <v>157</v>
      </c>
      <c r="D24" s="80" t="s">
        <v>123</v>
      </c>
      <c r="E24" s="80" t="s">
        <v>123</v>
      </c>
      <c r="F24" s="80" t="s">
        <v>123</v>
      </c>
      <c r="G24" s="102" t="s">
        <v>162</v>
      </c>
      <c r="H24" s="135" t="s">
        <v>123</v>
      </c>
      <c r="I24" s="135" t="s">
        <v>123</v>
      </c>
      <c r="J24" s="136" t="s">
        <v>123</v>
      </c>
    </row>
    <row r="25" customFormat="false" ht="12.55" hidden="false" customHeight="true" outlineLevel="0" collapsed="false">
      <c r="A25" s="85" t="s">
        <v>163</v>
      </c>
      <c r="B25" s="135" t="s">
        <v>123</v>
      </c>
      <c r="C25" s="87" t="s">
        <v>157</v>
      </c>
      <c r="D25" s="80" t="s">
        <v>123</v>
      </c>
      <c r="E25" s="80" t="s">
        <v>123</v>
      </c>
      <c r="F25" s="80" t="s">
        <v>123</v>
      </c>
      <c r="G25" s="83"/>
      <c r="H25" s="135" t="s">
        <v>123</v>
      </c>
      <c r="I25" s="135" t="s">
        <v>123</v>
      </c>
      <c r="J25" s="136" t="s">
        <v>123</v>
      </c>
    </row>
    <row r="26" customFormat="false" ht="12.55" hidden="false" customHeight="true" outlineLevel="0" collapsed="false">
      <c r="A26" s="104" t="s">
        <v>95</v>
      </c>
      <c r="B26" s="80" t="n">
        <v>126592.956357818</v>
      </c>
      <c r="C26" s="87" t="s">
        <v>157</v>
      </c>
      <c r="D26" s="82"/>
      <c r="E26" s="82"/>
      <c r="F26" s="82"/>
      <c r="G26" s="83"/>
      <c r="H26" s="80" t="n">
        <v>7535.59710531518</v>
      </c>
      <c r="I26" s="80" t="n">
        <v>0.3073255</v>
      </c>
      <c r="J26" s="84" t="n">
        <v>0.02106001</v>
      </c>
    </row>
    <row r="27" customFormat="false" ht="12.55" hidden="false" customHeight="true" outlineLevel="0" collapsed="false">
      <c r="A27" s="85" t="s">
        <v>158</v>
      </c>
      <c r="B27" s="135" t="n">
        <v>26533.1193001462</v>
      </c>
      <c r="C27" s="87" t="s">
        <v>157</v>
      </c>
      <c r="D27" s="80" t="n">
        <v>77.3004354395399</v>
      </c>
      <c r="E27" s="80" t="n">
        <v>2.00835790911724</v>
      </c>
      <c r="F27" s="80" t="n">
        <v>0.598785985932399</v>
      </c>
      <c r="G27" s="83"/>
      <c r="H27" s="135" t="n">
        <v>2051.02167547056</v>
      </c>
      <c r="I27" s="135" t="n">
        <v>0.053288</v>
      </c>
      <c r="J27" s="136" t="n">
        <v>0.01588766</v>
      </c>
    </row>
    <row r="28" customFormat="false" ht="12.55" hidden="false" customHeight="true" outlineLevel="0" collapsed="false">
      <c r="A28" s="85" t="s">
        <v>159</v>
      </c>
      <c r="B28" s="135" t="n">
        <v>574.183197223354</v>
      </c>
      <c r="C28" s="87" t="s">
        <v>157</v>
      </c>
      <c r="D28" s="80" t="n">
        <v>50.3986786979851</v>
      </c>
      <c r="E28" s="80" t="n">
        <v>0.661809683455753</v>
      </c>
      <c r="F28" s="80" t="n">
        <v>0.0870802215073359</v>
      </c>
      <c r="G28" s="83"/>
      <c r="H28" s="135" t="n">
        <v>28.9380744706416</v>
      </c>
      <c r="I28" s="135" t="n">
        <v>0.00038</v>
      </c>
      <c r="J28" s="136" t="n">
        <v>5E-005</v>
      </c>
    </row>
    <row r="29" customFormat="false" ht="12.55" hidden="false" customHeight="true" outlineLevel="0" collapsed="false">
      <c r="A29" s="85" t="s">
        <v>160</v>
      </c>
      <c r="B29" s="135" t="n">
        <v>49715.64783</v>
      </c>
      <c r="C29" s="87" t="s">
        <v>157</v>
      </c>
      <c r="D29" s="80" t="n">
        <v>55.8169237553307</v>
      </c>
      <c r="E29" s="80" t="n">
        <v>5.05389170144502</v>
      </c>
      <c r="F29" s="80" t="n">
        <v>0.101021513732933</v>
      </c>
      <c r="G29" s="83"/>
      <c r="H29" s="135" t="n">
        <v>2774.97452437398</v>
      </c>
      <c r="I29" s="135" t="n">
        <v>0.2512575</v>
      </c>
      <c r="J29" s="136" t="n">
        <v>0.00502235</v>
      </c>
    </row>
    <row r="30" customFormat="false" ht="12.55" hidden="false" customHeight="true" outlineLevel="0" collapsed="false">
      <c r="A30" s="85" t="s">
        <v>161</v>
      </c>
      <c r="B30" s="135" t="s">
        <v>123</v>
      </c>
      <c r="C30" s="87" t="s">
        <v>157</v>
      </c>
      <c r="D30" s="80" t="s">
        <v>123</v>
      </c>
      <c r="E30" s="80" t="s">
        <v>123</v>
      </c>
      <c r="F30" s="80" t="s">
        <v>123</v>
      </c>
      <c r="G30" s="102" t="s">
        <v>162</v>
      </c>
      <c r="H30" s="135" t="s">
        <v>123</v>
      </c>
      <c r="I30" s="135" t="s">
        <v>123</v>
      </c>
      <c r="J30" s="136" t="s">
        <v>123</v>
      </c>
    </row>
    <row r="31" customFormat="false" ht="12.55" hidden="false" customHeight="true" outlineLevel="0" collapsed="false">
      <c r="A31" s="85" t="s">
        <v>163</v>
      </c>
      <c r="B31" s="135" t="n">
        <v>49770.0060304486</v>
      </c>
      <c r="C31" s="87" t="s">
        <v>157</v>
      </c>
      <c r="D31" s="80" t="n">
        <v>53.8610107734367</v>
      </c>
      <c r="E31" s="80" t="n">
        <v>0.0482218145308585</v>
      </c>
      <c r="F31" s="80" t="n">
        <v>0.0020092422721191</v>
      </c>
      <c r="G31" s="83"/>
      <c r="H31" s="135" t="n">
        <v>2680.662831</v>
      </c>
      <c r="I31" s="135" t="n">
        <v>0.0024</v>
      </c>
      <c r="J31" s="136" t="n">
        <v>0.0001</v>
      </c>
    </row>
    <row r="32" customFormat="false" ht="12.55" hidden="false" customHeight="true" outlineLevel="0" collapsed="false">
      <c r="A32" s="104" t="s">
        <v>96</v>
      </c>
      <c r="B32" s="80" t="n">
        <v>13801.773094397</v>
      </c>
      <c r="C32" s="87" t="s">
        <v>157</v>
      </c>
      <c r="D32" s="82"/>
      <c r="E32" s="82"/>
      <c r="F32" s="82"/>
      <c r="G32" s="83"/>
      <c r="H32" s="80" t="n">
        <v>708.822850423289</v>
      </c>
      <c r="I32" s="80" t="n">
        <v>0.0948098</v>
      </c>
      <c r="J32" s="84" t="n">
        <v>0.008902307</v>
      </c>
    </row>
    <row r="33" customFormat="false" ht="12.55" hidden="false" customHeight="true" outlineLevel="0" collapsed="false">
      <c r="A33" s="85" t="s">
        <v>158</v>
      </c>
      <c r="B33" s="135" t="n">
        <v>4162.15470839705</v>
      </c>
      <c r="C33" s="87" t="s">
        <v>157</v>
      </c>
      <c r="D33" s="80" t="n">
        <v>75.9362037457323</v>
      </c>
      <c r="E33" s="80" t="n">
        <v>2.50158889552905</v>
      </c>
      <c r="F33" s="80" t="n">
        <v>0.6003167049411</v>
      </c>
      <c r="G33" s="83"/>
      <c r="H33" s="135" t="n">
        <v>316.058227958097</v>
      </c>
      <c r="I33" s="135" t="n">
        <v>0.010412</v>
      </c>
      <c r="J33" s="136" t="n">
        <v>0.002498611</v>
      </c>
    </row>
    <row r="34" customFormat="false" ht="12.55" hidden="false" customHeight="true" outlineLevel="0" collapsed="false">
      <c r="A34" s="85" t="s">
        <v>159</v>
      </c>
      <c r="B34" s="135" t="n">
        <v>1206.45</v>
      </c>
      <c r="C34" s="87" t="s">
        <v>157</v>
      </c>
      <c r="D34" s="80" t="n">
        <v>92.708</v>
      </c>
      <c r="E34" s="80" t="n">
        <v>10</v>
      </c>
      <c r="F34" s="80" t="n">
        <v>1.4</v>
      </c>
      <c r="G34" s="83"/>
      <c r="H34" s="135" t="n">
        <v>111.8475666</v>
      </c>
      <c r="I34" s="135" t="n">
        <v>0.0120645</v>
      </c>
      <c r="J34" s="136" t="n">
        <v>0.00168903</v>
      </c>
    </row>
    <row r="35" customFormat="false" ht="12.55" hidden="false" customHeight="true" outlineLevel="0" collapsed="false">
      <c r="A35" s="85" t="s">
        <v>160</v>
      </c>
      <c r="B35" s="135" t="n">
        <v>5033.151456</v>
      </c>
      <c r="C35" s="87" t="s">
        <v>157</v>
      </c>
      <c r="D35" s="80" t="n">
        <v>55.8133523938192</v>
      </c>
      <c r="E35" s="80" t="n">
        <v>4.99951178103392</v>
      </c>
      <c r="F35" s="80" t="n">
        <v>0.100268391367081</v>
      </c>
      <c r="G35" s="83"/>
      <c r="H35" s="135" t="n">
        <v>280.917055865192</v>
      </c>
      <c r="I35" s="135" t="n">
        <v>0.0251633</v>
      </c>
      <c r="J35" s="136" t="n">
        <v>0.000504666</v>
      </c>
    </row>
    <row r="36" customFormat="false" ht="12.55" hidden="false" customHeight="true" outlineLevel="0" collapsed="false">
      <c r="A36" s="85" t="s">
        <v>161</v>
      </c>
      <c r="B36" s="135" t="n">
        <v>3400.01693</v>
      </c>
      <c r="C36" s="87" t="s">
        <v>157</v>
      </c>
      <c r="D36" s="80" t="n">
        <v>99.9999991176515</v>
      </c>
      <c r="E36" s="80" t="n">
        <v>13.8734603300931</v>
      </c>
      <c r="F36" s="80" t="n">
        <v>1.23822912846496</v>
      </c>
      <c r="G36" s="102" t="s">
        <v>162</v>
      </c>
      <c r="H36" s="135" t="n">
        <v>340.00169</v>
      </c>
      <c r="I36" s="135" t="n">
        <v>0.04717</v>
      </c>
      <c r="J36" s="136" t="n">
        <v>0.00421</v>
      </c>
    </row>
    <row r="37" customFormat="false" ht="12.55" hidden="false" customHeight="true" outlineLevel="0" collapsed="false">
      <c r="A37" s="85" t="s">
        <v>163</v>
      </c>
      <c r="B37" s="135" t="s">
        <v>123</v>
      </c>
      <c r="C37" s="133" t="s">
        <v>157</v>
      </c>
      <c r="D37" s="80" t="s">
        <v>123</v>
      </c>
      <c r="E37" s="80" t="s">
        <v>123</v>
      </c>
      <c r="F37" s="80" t="s">
        <v>123</v>
      </c>
      <c r="G37" s="83"/>
      <c r="H37" s="135" t="s">
        <v>123</v>
      </c>
      <c r="I37" s="135" t="s">
        <v>123</v>
      </c>
      <c r="J37" s="136" t="s">
        <v>123</v>
      </c>
    </row>
    <row r="38" customFormat="false" ht="12.55" hidden="false" customHeight="true" outlineLevel="0" collapsed="false">
      <c r="A38" s="104" t="s">
        <v>97</v>
      </c>
      <c r="B38" s="80" t="n">
        <v>37810.6745702457</v>
      </c>
      <c r="C38" s="133" t="s">
        <v>157</v>
      </c>
      <c r="D38" s="82"/>
      <c r="E38" s="82"/>
      <c r="F38" s="82"/>
      <c r="G38" s="83"/>
      <c r="H38" s="80" t="n">
        <v>2724.74948989552</v>
      </c>
      <c r="I38" s="80" t="n">
        <v>0.1523116676</v>
      </c>
      <c r="J38" s="84" t="n">
        <v>0.02108433968</v>
      </c>
    </row>
    <row r="39" customFormat="false" ht="12.55" hidden="false" customHeight="true" outlineLevel="0" collapsed="false">
      <c r="A39" s="85" t="s">
        <v>158</v>
      </c>
      <c r="B39" s="135" t="n">
        <v>20836.0655755852</v>
      </c>
      <c r="C39" s="133" t="s">
        <v>157</v>
      </c>
      <c r="D39" s="80" t="n">
        <v>76.3677229199548</v>
      </c>
      <c r="E39" s="80" t="n">
        <v>2.00009929172195</v>
      </c>
      <c r="F39" s="80" t="n">
        <v>0.600030075478819</v>
      </c>
      <c r="G39" s="83"/>
      <c r="H39" s="135" t="n">
        <v>1591.2028826183</v>
      </c>
      <c r="I39" s="135" t="n">
        <v>0.0416742</v>
      </c>
      <c r="J39" s="136" t="n">
        <v>0.012502266</v>
      </c>
    </row>
    <row r="40" customFormat="false" ht="12.55" hidden="false" customHeight="true" outlineLevel="0" collapsed="false">
      <c r="A40" s="85" t="s">
        <v>159</v>
      </c>
      <c r="B40" s="135" t="n">
        <v>5275.78425291539</v>
      </c>
      <c r="C40" s="133" t="s">
        <v>157</v>
      </c>
      <c r="D40" s="80" t="n">
        <v>92.9322483234109</v>
      </c>
      <c r="E40" s="80" t="n">
        <v>9.99999193879964</v>
      </c>
      <c r="F40" s="80" t="n">
        <v>1.40000000870363</v>
      </c>
      <c r="G40" s="83"/>
      <c r="H40" s="135" t="n">
        <v>490.290492292674</v>
      </c>
      <c r="I40" s="135" t="n">
        <v>0.0527578</v>
      </c>
      <c r="J40" s="136" t="n">
        <v>0.007386098</v>
      </c>
    </row>
    <row r="41" customFormat="false" ht="12.55" hidden="false" customHeight="true" outlineLevel="0" collapsed="false">
      <c r="A41" s="85" t="s">
        <v>160</v>
      </c>
      <c r="B41" s="135" t="n">
        <v>11514.678864</v>
      </c>
      <c r="C41" s="133" t="s">
        <v>157</v>
      </c>
      <c r="D41" s="80" t="n">
        <v>55.8149843569574</v>
      </c>
      <c r="E41" s="80" t="n">
        <v>4.99979206367557</v>
      </c>
      <c r="F41" s="80" t="n">
        <v>0.100291116551281</v>
      </c>
      <c r="G41" s="83"/>
      <c r="H41" s="135" t="n">
        <v>642.691620669548</v>
      </c>
      <c r="I41" s="135" t="n">
        <v>0.057571</v>
      </c>
      <c r="J41" s="136" t="n">
        <v>0.00115482</v>
      </c>
    </row>
    <row r="42" customFormat="false" ht="12.55" hidden="false" customHeight="true" outlineLevel="0" collapsed="false">
      <c r="A42" s="85" t="s">
        <v>161</v>
      </c>
      <c r="B42" s="135" t="n">
        <v>10.28892</v>
      </c>
      <c r="C42" s="133" t="s">
        <v>157</v>
      </c>
      <c r="D42" s="80" t="n">
        <v>66.7489835498624</v>
      </c>
      <c r="E42" s="80" t="n">
        <v>30</v>
      </c>
      <c r="F42" s="80" t="n">
        <v>4</v>
      </c>
      <c r="G42" s="102" t="s">
        <v>162</v>
      </c>
      <c r="H42" s="135" t="n">
        <v>0.68677495182585</v>
      </c>
      <c r="I42" s="135" t="n">
        <v>0.0003086676</v>
      </c>
      <c r="J42" s="136" t="n">
        <v>4.115568E-005</v>
      </c>
    </row>
    <row r="43" customFormat="false" ht="12.55" hidden="false" customHeight="true" outlineLevel="0" collapsed="false">
      <c r="A43" s="85" t="s">
        <v>163</v>
      </c>
      <c r="B43" s="135" t="n">
        <v>173.856957745148</v>
      </c>
      <c r="C43" s="133" t="s">
        <v>157</v>
      </c>
      <c r="D43" s="80" t="n">
        <v>3.24688941024423</v>
      </c>
      <c r="E43" s="80" t="s">
        <v>106</v>
      </c>
      <c r="F43" s="80" t="s">
        <v>106</v>
      </c>
      <c r="G43" s="83"/>
      <c r="H43" s="135" t="n">
        <v>0.564494315</v>
      </c>
      <c r="I43" s="135" t="s">
        <v>106</v>
      </c>
      <c r="J43" s="136" t="s">
        <v>106</v>
      </c>
    </row>
    <row r="44" customFormat="false" ht="12.55" hidden="false" customHeight="true" outlineLevel="0" collapsed="false">
      <c r="A44" s="104" t="s">
        <v>173</v>
      </c>
      <c r="B44" s="137" t="n">
        <v>113791.753816153</v>
      </c>
      <c r="C44" s="133" t="s">
        <v>157</v>
      </c>
      <c r="D44" s="82"/>
      <c r="E44" s="82"/>
      <c r="F44" s="82"/>
      <c r="G44" s="83"/>
      <c r="H44" s="80" t="n">
        <v>7940.06917315168</v>
      </c>
      <c r="I44" s="80" t="n">
        <v>0.64800573685896</v>
      </c>
      <c r="J44" s="84" t="n">
        <v>0.0722996191821234</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58</v>
      </c>
      <c r="B46" s="135" t="n">
        <v>36916.4543871434</v>
      </c>
      <c r="C46" s="133" t="s">
        <v>157</v>
      </c>
      <c r="D46" s="80" t="n">
        <v>73.2607484124427</v>
      </c>
      <c r="E46" s="80" t="n">
        <v>2.82100034951771</v>
      </c>
      <c r="F46" s="80" t="n">
        <v>0.995785208222175</v>
      </c>
      <c r="G46" s="83"/>
      <c r="H46" s="135" t="n">
        <v>2704.52707713593</v>
      </c>
      <c r="I46" s="135" t="n">
        <v>0.104141330729086</v>
      </c>
      <c r="J46" s="136" t="n">
        <v>0.036760859218726</v>
      </c>
    </row>
    <row r="47" customFormat="false" ht="12.55" hidden="false" customHeight="true" outlineLevel="0" collapsed="false">
      <c r="A47" s="85" t="s">
        <v>159</v>
      </c>
      <c r="B47" s="135" t="n">
        <v>19785.3609767829</v>
      </c>
      <c r="C47" s="133" t="s">
        <v>157</v>
      </c>
      <c r="D47" s="80" t="n">
        <v>97.3861828610367</v>
      </c>
      <c r="E47" s="80" t="n">
        <v>13.4929696108789</v>
      </c>
      <c r="F47" s="80" t="n">
        <v>1.56554305237834</v>
      </c>
      <c r="G47" s="83"/>
      <c r="H47" s="135" t="n">
        <v>1926.8207820566</v>
      </c>
      <c r="I47" s="135" t="n">
        <v>0.2669632744</v>
      </c>
      <c r="J47" s="136" t="n">
        <v>0.0309748344159999</v>
      </c>
    </row>
    <row r="48" customFormat="false" ht="12.55" hidden="false" customHeight="true" outlineLevel="0" collapsed="false">
      <c r="A48" s="85" t="s">
        <v>160</v>
      </c>
      <c r="B48" s="135" t="n">
        <v>52408.2126298679</v>
      </c>
      <c r="C48" s="133" t="s">
        <v>157</v>
      </c>
      <c r="D48" s="80" t="n">
        <v>55.8169151319798</v>
      </c>
      <c r="E48" s="80" t="n">
        <v>5.07685985187947</v>
      </c>
      <c r="F48" s="80" t="n">
        <v>0.0595583946781636</v>
      </c>
      <c r="G48" s="83"/>
      <c r="H48" s="135" t="n">
        <v>2925.26475658009</v>
      </c>
      <c r="I48" s="135" t="n">
        <v>0.266069150609339</v>
      </c>
      <c r="J48" s="136" t="n">
        <v>0.00312134901218679</v>
      </c>
    </row>
    <row r="49" customFormat="false" ht="12.55" hidden="false" customHeight="true" outlineLevel="0" collapsed="false">
      <c r="A49" s="85" t="s">
        <v>161</v>
      </c>
      <c r="B49" s="135" t="n">
        <v>385.685680251623</v>
      </c>
      <c r="C49" s="133" t="s">
        <v>157</v>
      </c>
      <c r="D49" s="80" t="n">
        <v>84.8835066849997</v>
      </c>
      <c r="E49" s="80" t="n">
        <v>28.0463884553424</v>
      </c>
      <c r="F49" s="80" t="n">
        <v>3.73951845984806</v>
      </c>
      <c r="G49" s="102" t="s">
        <v>162</v>
      </c>
      <c r="H49" s="135" t="n">
        <v>32.7383530179473</v>
      </c>
      <c r="I49" s="135" t="n">
        <v>0.01081709041</v>
      </c>
      <c r="J49" s="136" t="n">
        <v>0.001442278721</v>
      </c>
    </row>
    <row r="50" customFormat="false" ht="12.55" hidden="false" customHeight="true" outlineLevel="0" collapsed="false">
      <c r="A50" s="91" t="s">
        <v>163</v>
      </c>
      <c r="B50" s="141" t="n">
        <v>4296.04014210697</v>
      </c>
      <c r="C50" s="142" t="s">
        <v>157</v>
      </c>
      <c r="D50" s="93" t="n">
        <v>89.2581411473953</v>
      </c>
      <c r="E50" s="93" t="n">
        <v>0.003466147904185</v>
      </c>
      <c r="F50" s="93" t="n">
        <v>6.93229580837E-005</v>
      </c>
      <c r="G50" s="94"/>
      <c r="H50" s="141" t="n">
        <v>383.45655737906</v>
      </c>
      <c r="I50" s="141" t="n">
        <v>1.48907105348587E-005</v>
      </c>
      <c r="J50" s="143" t="n">
        <v>2.97814210697174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7</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0</v>
      </c>
      <c r="L1" s="117" t="s">
        <v>72</v>
      </c>
    </row>
    <row r="2" customFormat="false" ht="15.85" hidden="false" customHeight="true" outlineLevel="0" collapsed="false">
      <c r="A2" s="661" t="s">
        <v>1451</v>
      </c>
      <c r="L2" s="117" t="s">
        <v>74</v>
      </c>
    </row>
    <row r="3" customFormat="false" ht="15.85" hidden="false" customHeight="true" outlineLevel="0" collapsed="false">
      <c r="A3" s="661" t="s">
        <v>211</v>
      </c>
      <c r="L3" s="117" t="s">
        <v>75</v>
      </c>
    </row>
    <row r="4" customFormat="false" ht="12.55" hidden="false" customHeight="true" outlineLevel="0" collapsed="false">
      <c r="L4" s="1532"/>
    </row>
    <row r="5" customFormat="false" ht="12.7" hidden="false" customHeight="true" outlineLevel="0" collapsed="false">
      <c r="J5" s="624"/>
      <c r="K5" s="499" t="s">
        <v>445</v>
      </c>
      <c r="L5" s="624"/>
    </row>
    <row r="6" customFormat="false" ht="12.7" hidden="false" customHeight="true" outlineLevel="0" collapsed="false">
      <c r="A6" s="1533" t="s">
        <v>1452</v>
      </c>
      <c r="B6" s="944" t="s">
        <v>881</v>
      </c>
      <c r="C6" s="944"/>
      <c r="D6" s="944"/>
      <c r="E6" s="944" t="s">
        <v>323</v>
      </c>
      <c r="F6" s="944"/>
      <c r="G6" s="1534" t="s">
        <v>148</v>
      </c>
      <c r="H6" s="1534"/>
      <c r="I6" s="1534"/>
      <c r="J6" s="1535"/>
      <c r="K6" s="1153" t="s">
        <v>796</v>
      </c>
      <c r="L6" s="942" t="s">
        <v>396</v>
      </c>
    </row>
    <row r="7" customFormat="false" ht="13.5" hidden="false" customHeight="true" outlineLevel="0" collapsed="false">
      <c r="A7" s="1059" t="s">
        <v>361</v>
      </c>
      <c r="B7" s="1536"/>
      <c r="C7" s="1537"/>
      <c r="D7" s="1538"/>
      <c r="E7" s="1536"/>
      <c r="F7" s="1538"/>
      <c r="G7" s="1539"/>
      <c r="H7" s="1540"/>
      <c r="I7" s="1541"/>
      <c r="J7" s="1535"/>
      <c r="K7" s="953" t="s">
        <v>1453</v>
      </c>
      <c r="L7" s="1542" t="n">
        <v>10119.715</v>
      </c>
    </row>
    <row r="8" customFormat="false" ht="15.05" hidden="false" customHeight="true" outlineLevel="0" collapsed="false">
      <c r="A8" s="1059"/>
      <c r="B8" s="285" t="s">
        <v>1454</v>
      </c>
      <c r="C8" s="406" t="s">
        <v>1455</v>
      </c>
      <c r="D8" s="285" t="s">
        <v>1456</v>
      </c>
      <c r="E8" s="1543" t="s">
        <v>1457</v>
      </c>
      <c r="F8" s="1543" t="s">
        <v>1458</v>
      </c>
      <c r="G8" s="1544" t="s">
        <v>1459</v>
      </c>
      <c r="H8" s="1544"/>
      <c r="I8" s="287" t="s">
        <v>1460</v>
      </c>
      <c r="J8" s="1535"/>
      <c r="K8" s="1545" t="s">
        <v>1461</v>
      </c>
      <c r="L8" s="1546" t="s">
        <v>106</v>
      </c>
    </row>
    <row r="9" customFormat="false" ht="14.25" hidden="false" customHeight="true" outlineLevel="0" collapsed="false">
      <c r="A9" s="1059"/>
      <c r="B9" s="285"/>
      <c r="C9" s="406"/>
      <c r="D9" s="285"/>
      <c r="E9" s="1547"/>
      <c r="F9" s="1547"/>
      <c r="G9" s="1548" t="s">
        <v>1462</v>
      </c>
      <c r="H9" s="1547" t="s">
        <v>1463</v>
      </c>
      <c r="I9" s="1549"/>
      <c r="J9" s="1535"/>
      <c r="K9" s="955" t="s">
        <v>1464</v>
      </c>
      <c r="L9" s="1546" t="s">
        <v>106</v>
      </c>
    </row>
    <row r="10" customFormat="false" ht="13.5" hidden="false" customHeight="true" outlineLevel="0" collapsed="false">
      <c r="A10" s="1550"/>
      <c r="B10" s="886" t="s">
        <v>1465</v>
      </c>
      <c r="C10" s="406"/>
      <c r="D10" s="886" t="s">
        <v>1466</v>
      </c>
      <c r="E10" s="406" t="s">
        <v>1467</v>
      </c>
      <c r="F10" s="406"/>
      <c r="G10" s="407" t="s">
        <v>84</v>
      </c>
      <c r="H10" s="407"/>
      <c r="I10" s="407"/>
      <c r="J10" s="1535"/>
      <c r="K10" s="955" t="s">
        <v>1468</v>
      </c>
      <c r="L10" s="1551" t="s">
        <v>106</v>
      </c>
    </row>
    <row r="11" customFormat="false" ht="13.5" hidden="false" customHeight="true" outlineLevel="0" collapsed="false">
      <c r="A11" s="970" t="s">
        <v>1469</v>
      </c>
      <c r="B11" s="1552" t="n">
        <v>5104.732</v>
      </c>
      <c r="C11" s="1552" t="n">
        <v>1</v>
      </c>
      <c r="D11" s="1553" t="s">
        <v>106</v>
      </c>
      <c r="E11" s="146" t="n">
        <v>0.0248481330655556</v>
      </c>
      <c r="F11" s="146" t="s">
        <v>115</v>
      </c>
      <c r="G11" s="1552" t="n">
        <v>117.31406</v>
      </c>
      <c r="H11" s="1553" t="n">
        <v>9.529</v>
      </c>
      <c r="I11" s="1554" t="s">
        <v>115</v>
      </c>
      <c r="J11" s="1535"/>
      <c r="K11" s="970" t="s">
        <v>1470</v>
      </c>
      <c r="L11" s="1551" t="s">
        <v>106</v>
      </c>
    </row>
    <row r="12" customFormat="false" ht="14.25" hidden="false" customHeight="true" outlineLevel="0" collapsed="false">
      <c r="A12" s="970" t="s">
        <v>1471</v>
      </c>
      <c r="B12" s="1555" t="s">
        <v>123</v>
      </c>
      <c r="C12" s="1555" t="s">
        <v>123</v>
      </c>
      <c r="D12" s="1555" t="s">
        <v>123</v>
      </c>
      <c r="E12" s="80" t="s">
        <v>123</v>
      </c>
      <c r="F12" s="80" t="s">
        <v>123</v>
      </c>
      <c r="G12" s="80" t="s">
        <v>123</v>
      </c>
      <c r="H12" s="80" t="s">
        <v>123</v>
      </c>
      <c r="I12" s="134" t="s">
        <v>123</v>
      </c>
      <c r="J12" s="1535"/>
      <c r="K12" s="955" t="s">
        <v>1472</v>
      </c>
      <c r="L12" s="1556" t="s">
        <v>106</v>
      </c>
    </row>
    <row r="13" customFormat="false" ht="13.5" hidden="false" customHeight="true" outlineLevel="0" collapsed="false">
      <c r="A13" s="639" t="s">
        <v>1473</v>
      </c>
      <c r="B13" s="1555" t="s">
        <v>123</v>
      </c>
      <c r="C13" s="1555" t="s">
        <v>123</v>
      </c>
      <c r="D13" s="1555" t="s">
        <v>123</v>
      </c>
      <c r="E13" s="80" t="s">
        <v>123</v>
      </c>
      <c r="F13" s="80" t="s">
        <v>123</v>
      </c>
      <c r="G13" s="1555" t="s">
        <v>123</v>
      </c>
      <c r="H13" s="1555" t="s">
        <v>123</v>
      </c>
      <c r="I13" s="1557" t="s">
        <v>123</v>
      </c>
      <c r="J13" s="1535"/>
      <c r="K13" s="955" t="s">
        <v>1474</v>
      </c>
      <c r="L13" s="1551" t="s">
        <v>106</v>
      </c>
    </row>
    <row r="14" customFormat="false" ht="14.25" hidden="false" customHeight="true" outlineLevel="0" collapsed="false">
      <c r="A14" s="639" t="s">
        <v>1475</v>
      </c>
      <c r="B14" s="1555" t="s">
        <v>123</v>
      </c>
      <c r="C14" s="1555" t="s">
        <v>123</v>
      </c>
      <c r="D14" s="1555" t="s">
        <v>123</v>
      </c>
      <c r="E14" s="80" t="s">
        <v>123</v>
      </c>
      <c r="F14" s="80" t="s">
        <v>123</v>
      </c>
      <c r="G14" s="1555" t="s">
        <v>123</v>
      </c>
      <c r="H14" s="1555" t="s">
        <v>123</v>
      </c>
      <c r="I14" s="1557" t="s">
        <v>123</v>
      </c>
      <c r="J14" s="1535"/>
      <c r="K14" s="955" t="s">
        <v>1476</v>
      </c>
      <c r="L14" s="1551" t="s">
        <v>106</v>
      </c>
    </row>
    <row r="15" customFormat="false" ht="14.25" hidden="false" customHeight="true" outlineLevel="0" collapsed="false">
      <c r="A15" s="1558" t="s">
        <v>1477</v>
      </c>
      <c r="B15" s="82"/>
      <c r="C15" s="82"/>
      <c r="D15" s="82"/>
      <c r="E15" s="82"/>
      <c r="F15" s="82"/>
      <c r="G15" s="80" t="s">
        <v>121</v>
      </c>
      <c r="H15" s="80" t="s">
        <v>121</v>
      </c>
      <c r="I15" s="134" t="s">
        <v>121</v>
      </c>
      <c r="J15" s="1535"/>
      <c r="K15" s="1559" t="s">
        <v>1478</v>
      </c>
      <c r="L15" s="1560" t="s">
        <v>106</v>
      </c>
    </row>
    <row r="16" customFormat="false" ht="7.55" hidden="false" customHeight="true" outlineLevel="0" collapsed="false">
      <c r="A16" s="31"/>
      <c r="B16" s="31"/>
      <c r="C16" s="31"/>
      <c r="D16" s="31"/>
      <c r="E16" s="31"/>
      <c r="F16" s="31"/>
      <c r="G16" s="31"/>
      <c r="H16" s="31"/>
      <c r="I16" s="31"/>
      <c r="J16" s="1535"/>
    </row>
    <row r="17" customFormat="false" ht="13.5" hidden="false" customHeight="true" outlineLevel="0" collapsed="false">
      <c r="A17" s="1561" t="s">
        <v>1479</v>
      </c>
      <c r="J17" s="1535"/>
    </row>
    <row r="18" customFormat="false" ht="13.5" hidden="false" customHeight="true" outlineLevel="0" collapsed="false">
      <c r="A18" s="1562" t="s">
        <v>1480</v>
      </c>
      <c r="J18" s="1535"/>
    </row>
    <row r="19" customFormat="false" ht="7.55" hidden="false" customHeight="true" outlineLevel="0" collapsed="false">
      <c r="J19" s="1535"/>
      <c r="K19" s="1563" t="s">
        <v>1481</v>
      </c>
      <c r="L19" s="1564"/>
    </row>
    <row r="20" customFormat="false" ht="13.5" hidden="false" customHeight="true" outlineLevel="0" collapsed="false">
      <c r="A20" s="1565" t="s">
        <v>1482</v>
      </c>
      <c r="J20" s="1535"/>
      <c r="K20" s="1566" t="s">
        <v>1483</v>
      </c>
      <c r="L20" s="1567"/>
    </row>
    <row r="21" customFormat="false" ht="13.5" hidden="false" customHeight="true" outlineLevel="0" collapsed="false">
      <c r="A21" s="1568" t="s">
        <v>1484</v>
      </c>
      <c r="J21" s="1535"/>
      <c r="K21" s="1569" t="s">
        <v>1485</v>
      </c>
      <c r="L21" s="1567"/>
    </row>
    <row r="22" customFormat="false" ht="13.5" hidden="false" customHeight="true" outlineLevel="0" collapsed="false">
      <c r="A22" s="1563" t="s">
        <v>1486</v>
      </c>
      <c r="J22" s="1535"/>
      <c r="K22" s="1569" t="s">
        <v>1487</v>
      </c>
      <c r="L22" s="1570"/>
    </row>
    <row r="23" customFormat="false" ht="23.95" hidden="false" customHeight="true" outlineLevel="0" collapsed="false">
      <c r="A23" s="1571" t="s">
        <v>1488</v>
      </c>
      <c r="B23" s="1571"/>
      <c r="C23" s="1571"/>
      <c r="D23" s="1571"/>
      <c r="E23" s="1571"/>
      <c r="F23" s="1571"/>
      <c r="G23" s="1571"/>
      <c r="H23" s="1571"/>
      <c r="I23" s="1571"/>
      <c r="J23" s="1535"/>
      <c r="K23" s="662"/>
      <c r="L23" s="1570"/>
    </row>
    <row r="24" customFormat="false" ht="8.3" hidden="false" customHeight="true" outlineLevel="0" collapsed="false">
      <c r="A24" s="1011"/>
      <c r="B24" s="1011"/>
      <c r="C24" s="1011"/>
      <c r="D24" s="1011"/>
      <c r="E24" s="1011"/>
      <c r="F24" s="1011"/>
      <c r="G24" s="1011"/>
      <c r="J24" s="1535"/>
    </row>
    <row r="25" customFormat="false" ht="9.1" hidden="false" customHeight="true" outlineLevel="0" collapsed="false">
      <c r="A25" s="662"/>
      <c r="B25" s="662"/>
      <c r="C25" s="662"/>
      <c r="D25" s="662"/>
      <c r="E25" s="662"/>
      <c r="F25" s="662"/>
      <c r="G25" s="662"/>
      <c r="H25" s="662"/>
      <c r="I25" s="662"/>
      <c r="J25" s="1535"/>
    </row>
    <row r="26" customFormat="false" ht="15.85" hidden="false" customHeight="true" outlineLevel="0" collapsed="false">
      <c r="A26" s="661" t="s">
        <v>1489</v>
      </c>
      <c r="J26" s="1535"/>
    </row>
    <row r="27" customFormat="false" ht="15.85" hidden="false" customHeight="true" outlineLevel="0" collapsed="false">
      <c r="A27" s="661" t="s">
        <v>1490</v>
      </c>
      <c r="J27" s="1535"/>
    </row>
    <row r="28" customFormat="false" ht="13.3" hidden="false" customHeight="true" outlineLevel="0" collapsed="false">
      <c r="A28" s="661" t="s">
        <v>211</v>
      </c>
      <c r="J28" s="1535"/>
    </row>
    <row r="29" customFormat="false" ht="12.7" hidden="false" customHeight="true" outlineLevel="0" collapsed="false">
      <c r="J29" s="1535"/>
    </row>
    <row r="30" customFormat="false" ht="12.55" hidden="false" customHeight="true" outlineLevel="0" collapsed="false">
      <c r="A30" s="1533" t="s">
        <v>1452</v>
      </c>
      <c r="B30" s="1572" t="s">
        <v>447</v>
      </c>
      <c r="C30" s="944" t="s">
        <v>323</v>
      </c>
      <c r="D30" s="944"/>
      <c r="E30" s="944"/>
      <c r="F30" s="1084" t="s">
        <v>148</v>
      </c>
      <c r="G30" s="1084"/>
      <c r="H30" s="1084"/>
      <c r="I30" s="16"/>
      <c r="J30" s="1535"/>
    </row>
    <row r="31" customFormat="false" ht="13.8" hidden="false" customHeight="true" outlineLevel="0" collapsed="false">
      <c r="A31" s="1059" t="s">
        <v>361</v>
      </c>
      <c r="B31" s="946" t="s">
        <v>1491</v>
      </c>
      <c r="C31" s="1573"/>
      <c r="D31" s="1574"/>
      <c r="E31" s="1574"/>
      <c r="F31" s="1573"/>
      <c r="G31" s="1574"/>
      <c r="H31" s="1062"/>
      <c r="J31" s="1535"/>
    </row>
    <row r="32" customFormat="false" ht="13.3" hidden="false" customHeight="true" outlineLevel="0" collapsed="false">
      <c r="A32" s="1059"/>
      <c r="B32" s="946"/>
      <c r="C32" s="399" t="s">
        <v>1492</v>
      </c>
      <c r="D32" s="399" t="s">
        <v>397</v>
      </c>
      <c r="E32" s="626" t="s">
        <v>398</v>
      </c>
      <c r="F32" s="399" t="s">
        <v>1493</v>
      </c>
      <c r="G32" s="399" t="s">
        <v>397</v>
      </c>
      <c r="H32" s="508" t="s">
        <v>398</v>
      </c>
      <c r="J32" s="1535"/>
    </row>
    <row r="33" customFormat="false" ht="12.05" hidden="false" customHeight="true" outlineLevel="0" collapsed="false">
      <c r="A33" s="1550"/>
      <c r="B33" s="292" t="s">
        <v>84</v>
      </c>
      <c r="C33" s="406" t="s">
        <v>1494</v>
      </c>
      <c r="D33" s="406"/>
      <c r="E33" s="406"/>
      <c r="F33" s="407" t="s">
        <v>84</v>
      </c>
      <c r="G33" s="407"/>
      <c r="H33" s="407"/>
      <c r="J33" s="1535"/>
    </row>
    <row r="34" customFormat="false" ht="12.05" hidden="false" customHeight="true" outlineLevel="0" collapsed="false">
      <c r="A34" s="1162" t="s">
        <v>1495</v>
      </c>
      <c r="B34" s="218" t="n">
        <v>865.33291</v>
      </c>
      <c r="C34" s="217"/>
      <c r="D34" s="217"/>
      <c r="E34" s="217"/>
      <c r="F34" s="218" t="n">
        <v>151.219444590206</v>
      </c>
      <c r="G34" s="80" t="n">
        <v>2.12277E-005</v>
      </c>
      <c r="H34" s="134" t="n">
        <v>4.691385E-005</v>
      </c>
      <c r="J34" s="1535"/>
    </row>
    <row r="35" customFormat="false" ht="12.05" hidden="false" customHeight="true" outlineLevel="0" collapsed="false">
      <c r="A35" s="970" t="s">
        <v>1496</v>
      </c>
      <c r="B35" s="451" t="s">
        <v>106</v>
      </c>
      <c r="C35" s="218" t="s">
        <v>106</v>
      </c>
      <c r="D35" s="218" t="s">
        <v>106</v>
      </c>
      <c r="E35" s="218" t="s">
        <v>106</v>
      </c>
      <c r="F35" s="237" t="n">
        <v>158.664035686</v>
      </c>
      <c r="G35" s="451" t="n">
        <v>2.12277E-005</v>
      </c>
      <c r="H35" s="147" t="n">
        <v>1.061385E-005</v>
      </c>
      <c r="J35" s="1535"/>
    </row>
    <row r="36" customFormat="false" ht="12.05" hidden="false" customHeight="true" outlineLevel="0" collapsed="false">
      <c r="A36" s="970" t="s">
        <v>1497</v>
      </c>
      <c r="B36" s="218" t="n">
        <v>865.33291</v>
      </c>
      <c r="C36" s="173"/>
      <c r="D36" s="173"/>
      <c r="E36" s="173"/>
      <c r="F36" s="218" t="n">
        <v>151.219444590206</v>
      </c>
      <c r="G36" s="80" t="s">
        <v>115</v>
      </c>
      <c r="H36" s="134" t="n">
        <v>3.63E-005</v>
      </c>
      <c r="J36" s="1535"/>
    </row>
    <row r="37" customFormat="false" ht="12.05" hidden="false" customHeight="true" outlineLevel="0" collapsed="false">
      <c r="A37" s="138" t="s">
        <v>1498</v>
      </c>
      <c r="B37" s="492" t="n">
        <v>23.78491</v>
      </c>
      <c r="C37" s="156" t="n">
        <v>1971.5142079579</v>
      </c>
      <c r="D37" s="159" t="s">
        <v>115</v>
      </c>
      <c r="E37" s="159" t="s">
        <v>115</v>
      </c>
      <c r="F37" s="492" t="n">
        <v>46.892288</v>
      </c>
      <c r="G37" s="527" t="s">
        <v>115</v>
      </c>
      <c r="H37" s="494" t="s">
        <v>115</v>
      </c>
      <c r="J37" s="1535"/>
    </row>
    <row r="38" customFormat="false" ht="12.05" hidden="false" customHeight="true" outlineLevel="0" collapsed="false">
      <c r="A38" s="138" t="s">
        <v>1499</v>
      </c>
      <c r="B38" s="492" t="n">
        <v>0.46</v>
      </c>
      <c r="C38" s="156" t="n">
        <v>985</v>
      </c>
      <c r="D38" s="159" t="s">
        <v>115</v>
      </c>
      <c r="E38" s="156" t="n">
        <v>0.06</v>
      </c>
      <c r="F38" s="492" t="n">
        <v>0.4531</v>
      </c>
      <c r="G38" s="527" t="s">
        <v>115</v>
      </c>
      <c r="H38" s="1575" t="n">
        <v>2.76E-005</v>
      </c>
      <c r="J38" s="144"/>
    </row>
    <row r="39" customFormat="false" ht="12.05" hidden="false" customHeight="true" outlineLevel="0" collapsed="false">
      <c r="A39" s="138" t="s">
        <v>1500</v>
      </c>
      <c r="B39" s="492" t="n">
        <v>841.088</v>
      </c>
      <c r="C39" s="156" t="n">
        <v>123.499629753612</v>
      </c>
      <c r="D39" s="159" t="s">
        <v>115</v>
      </c>
      <c r="E39" s="156" t="n">
        <v>1.03437452442551E-005</v>
      </c>
      <c r="F39" s="492" t="n">
        <v>103.874056590206</v>
      </c>
      <c r="G39" s="527" t="s">
        <v>115</v>
      </c>
      <c r="H39" s="1575" t="n">
        <v>8.7E-006</v>
      </c>
    </row>
    <row r="40" customFormat="false" ht="6.75" hidden="false" customHeight="true" outlineLevel="0" collapsed="false">
      <c r="A40" s="31"/>
      <c r="B40" s="31"/>
      <c r="C40" s="31"/>
      <c r="D40" s="31"/>
      <c r="E40" s="31"/>
      <c r="F40" s="31"/>
      <c r="G40" s="31"/>
      <c r="H40" s="31"/>
      <c r="J40" s="1576"/>
    </row>
    <row r="41" customFormat="false" ht="28.5" hidden="false" customHeight="true" outlineLevel="0" collapsed="false">
      <c r="A41" s="1577" t="s">
        <v>1501</v>
      </c>
      <c r="B41" s="1577"/>
      <c r="C41" s="1577"/>
      <c r="D41" s="1577"/>
      <c r="E41" s="1577"/>
      <c r="F41" s="1577"/>
      <c r="G41" s="1577"/>
      <c r="H41" s="1577"/>
    </row>
    <row r="42" customFormat="false" ht="13.5" hidden="false" customHeight="true" outlineLevel="0" collapsed="false">
      <c r="A42" s="1578" t="s">
        <v>1502</v>
      </c>
    </row>
    <row r="43" customFormat="false" ht="7.55" hidden="false" customHeight="true" outlineLevel="0" collapsed="false">
      <c r="J43" s="1579"/>
    </row>
    <row r="44" customFormat="false" ht="23.35" hidden="false" customHeight="true" outlineLevel="0" collapsed="false">
      <c r="A44" s="1580" t="s">
        <v>1503</v>
      </c>
      <c r="B44" s="1580"/>
      <c r="C44" s="1580"/>
      <c r="D44" s="1580"/>
      <c r="E44" s="1580"/>
      <c r="F44" s="1580"/>
      <c r="G44" s="1580"/>
      <c r="H44" s="1580"/>
    </row>
    <row r="45" customFormat="false" ht="7.55" hidden="false" customHeight="true" outlineLevel="0" collapsed="false">
      <c r="J45" s="144"/>
    </row>
    <row r="46" customFormat="false" ht="13.5" hidden="false" customHeight="true" outlineLevel="0" collapsed="false">
      <c r="A46" s="118" t="s">
        <v>385</v>
      </c>
      <c r="B46" s="186"/>
      <c r="C46" s="186"/>
      <c r="D46" s="186"/>
      <c r="E46" s="186"/>
      <c r="F46" s="186"/>
      <c r="G46" s="186"/>
      <c r="H46" s="187"/>
      <c r="J46" s="144"/>
    </row>
    <row r="47" customFormat="false" ht="12.05" hidden="false" customHeight="true" outlineLevel="0" collapsed="false">
      <c r="A47" s="188" t="s">
        <v>1504</v>
      </c>
      <c r="B47" s="188"/>
      <c r="C47" s="188"/>
      <c r="D47" s="188"/>
      <c r="E47" s="188"/>
      <c r="F47" s="188"/>
      <c r="G47" s="188"/>
      <c r="H47" s="188"/>
      <c r="J47" s="144"/>
    </row>
    <row r="48" customFormat="false" ht="12.05" hidden="false" customHeight="true" outlineLevel="0" collapsed="false">
      <c r="A48" s="188" t="s">
        <v>1505</v>
      </c>
      <c r="B48" s="188"/>
      <c r="C48" s="188"/>
      <c r="D48" s="188"/>
      <c r="E48" s="188"/>
      <c r="F48" s="188"/>
      <c r="G48" s="188"/>
      <c r="H48" s="188"/>
      <c r="J48" s="144"/>
    </row>
    <row r="49" customFormat="false" ht="12.05" hidden="false" customHeight="true" outlineLevel="0" collapsed="false">
      <c r="A49" s="188" t="s">
        <v>922</v>
      </c>
      <c r="B49" s="188"/>
      <c r="C49" s="188"/>
      <c r="D49" s="188"/>
      <c r="E49" s="188"/>
      <c r="F49" s="188"/>
      <c r="G49" s="188"/>
      <c r="H49" s="188"/>
      <c r="J49" s="144"/>
    </row>
    <row r="50" customFormat="false" ht="12.05" hidden="false" customHeight="true" outlineLevel="0" collapsed="false">
      <c r="A50" s="188" t="s">
        <v>1506</v>
      </c>
      <c r="B50" s="188"/>
      <c r="C50" s="188"/>
      <c r="D50" s="188"/>
      <c r="E50" s="188"/>
      <c r="F50" s="188"/>
      <c r="G50" s="188"/>
      <c r="H50" s="188"/>
      <c r="J50" s="144"/>
    </row>
    <row r="51" customFormat="false" ht="12.05" hidden="false" customHeight="true" outlineLevel="0" collapsed="false">
      <c r="A51" s="188" t="s">
        <v>1507</v>
      </c>
      <c r="B51" s="188"/>
      <c r="C51" s="188"/>
      <c r="D51" s="188"/>
      <c r="E51" s="188"/>
      <c r="F51" s="188"/>
      <c r="G51" s="188"/>
      <c r="H51" s="188"/>
      <c r="I51" s="64"/>
      <c r="J51" s="144"/>
    </row>
    <row r="52" customFormat="false" ht="12.05" hidden="false" customHeight="true" outlineLevel="0" collapsed="false">
      <c r="A52" s="189" t="s">
        <v>1508</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09</v>
      </c>
      <c r="H1" s="117" t="s">
        <v>72</v>
      </c>
    </row>
    <row r="2" customFormat="false" ht="15.85" hidden="false" customHeight="true" outlineLevel="0" collapsed="false">
      <c r="A2" s="661" t="s">
        <v>1510</v>
      </c>
      <c r="H2" s="117" t="s">
        <v>74</v>
      </c>
    </row>
    <row r="3" customFormat="false" ht="15.85" hidden="false" customHeight="true" outlineLevel="0" collapsed="false">
      <c r="A3" s="661" t="s">
        <v>73</v>
      </c>
      <c r="H3" s="117" t="s">
        <v>75</v>
      </c>
    </row>
    <row r="4" customFormat="false" ht="12.7" hidden="false" customHeight="true" outlineLevel="0" collapsed="false"/>
    <row r="5" customFormat="false" ht="33.05" hidden="false" customHeight="true" outlineLevel="0" collapsed="false">
      <c r="A5" s="1581" t="s">
        <v>1511</v>
      </c>
      <c r="B5" s="1083" t="s">
        <v>1512</v>
      </c>
      <c r="C5" s="1083"/>
      <c r="D5" s="397" t="s">
        <v>1513</v>
      </c>
      <c r="E5" s="397"/>
      <c r="F5" s="398" t="s">
        <v>148</v>
      </c>
      <c r="G5" s="398"/>
      <c r="H5" s="398"/>
    </row>
    <row r="6" customFormat="false" ht="14.25" hidden="false" customHeight="true" outlineLevel="0" collapsed="false">
      <c r="A6" s="1581"/>
      <c r="B6" s="842" t="s">
        <v>1514</v>
      </c>
      <c r="C6" s="842"/>
      <c r="D6" s="1582" t="s">
        <v>1515</v>
      </c>
      <c r="E6" s="399" t="s">
        <v>1516</v>
      </c>
      <c r="F6" s="399" t="s">
        <v>397</v>
      </c>
      <c r="G6" s="399"/>
      <c r="H6" s="1583" t="s">
        <v>1517</v>
      </c>
    </row>
    <row r="7" customFormat="false" ht="12.05" hidden="false" customHeight="true" outlineLevel="0" collapsed="false">
      <c r="A7" s="1581"/>
      <c r="B7" s="842"/>
      <c r="C7" s="842"/>
      <c r="D7" s="1582"/>
      <c r="E7" s="399"/>
      <c r="F7" s="1544" t="s">
        <v>1518</v>
      </c>
      <c r="G7" s="1544" t="s">
        <v>1519</v>
      </c>
      <c r="H7" s="1583"/>
    </row>
    <row r="8" customFormat="false" ht="12.55" hidden="false" customHeight="true" outlineLevel="0" collapsed="false">
      <c r="A8" s="1581"/>
      <c r="B8" s="842"/>
      <c r="C8" s="842"/>
      <c r="D8" s="1582"/>
      <c r="E8" s="399"/>
      <c r="F8" s="1544"/>
      <c r="G8" s="1544"/>
      <c r="H8" s="1583"/>
    </row>
    <row r="9" customFormat="false" ht="13.15" hidden="false" customHeight="true" outlineLevel="0" collapsed="false">
      <c r="A9" s="1581"/>
      <c r="B9" s="763" t="s">
        <v>1520</v>
      </c>
      <c r="C9" s="763"/>
      <c r="D9" s="406" t="s">
        <v>1521</v>
      </c>
      <c r="E9" s="406"/>
      <c r="F9" s="78" t="s">
        <v>1002</v>
      </c>
      <c r="G9" s="78"/>
      <c r="H9" s="78"/>
    </row>
    <row r="10" customFormat="false" ht="12.7" hidden="false" customHeight="true" outlineLevel="0" collapsed="false">
      <c r="A10" s="1584" t="s">
        <v>1522</v>
      </c>
      <c r="B10" s="1585"/>
      <c r="C10" s="1585"/>
      <c r="D10" s="1586"/>
      <c r="E10" s="1587"/>
      <c r="F10" s="146" t="s">
        <v>106</v>
      </c>
      <c r="G10" s="636" t="s">
        <v>106</v>
      </c>
      <c r="H10" s="134" t="s">
        <v>106</v>
      </c>
    </row>
    <row r="11" customFormat="false" ht="12.05" hidden="false" customHeight="true" outlineLevel="0" collapsed="false">
      <c r="A11" s="1588" t="s">
        <v>1523</v>
      </c>
      <c r="B11" s="1589" t="s">
        <v>106</v>
      </c>
      <c r="C11" s="1589"/>
      <c r="D11" s="1590" t="s">
        <v>106</v>
      </c>
      <c r="E11" s="459" t="s">
        <v>106</v>
      </c>
      <c r="F11" s="216" t="s">
        <v>106</v>
      </c>
      <c r="G11" s="1591" t="s">
        <v>106</v>
      </c>
      <c r="H11" s="147" t="s">
        <v>106</v>
      </c>
    </row>
    <row r="12" customFormat="false" ht="14.25" hidden="false" customHeight="true" outlineLevel="0" collapsed="false">
      <c r="A12" s="1588" t="s">
        <v>1524</v>
      </c>
      <c r="B12" s="1589" t="s">
        <v>106</v>
      </c>
      <c r="C12" s="1589"/>
      <c r="D12" s="1590" t="s">
        <v>106</v>
      </c>
      <c r="E12" s="459" t="s">
        <v>106</v>
      </c>
      <c r="F12" s="216" t="s">
        <v>106</v>
      </c>
      <c r="G12" s="1591" t="s">
        <v>106</v>
      </c>
      <c r="H12" s="147" t="s">
        <v>106</v>
      </c>
    </row>
    <row r="13" customFormat="false" ht="12.05" hidden="false" customHeight="true" outlineLevel="0" collapsed="false">
      <c r="A13" s="970" t="s">
        <v>1525</v>
      </c>
      <c r="B13" s="1134"/>
      <c r="C13" s="1134"/>
      <c r="D13" s="1592"/>
      <c r="E13" s="1593"/>
      <c r="F13" s="481" t="n">
        <v>10.5440498</v>
      </c>
      <c r="G13" s="481" t="s">
        <v>106</v>
      </c>
      <c r="H13" s="1594" t="n">
        <v>0.9621339273968</v>
      </c>
    </row>
    <row r="14" customFormat="false" ht="12.05" hidden="false" customHeight="true" outlineLevel="0" collapsed="false">
      <c r="A14" s="1588" t="s">
        <v>1523</v>
      </c>
      <c r="B14" s="1589" t="s">
        <v>106</v>
      </c>
      <c r="C14" s="1589"/>
      <c r="D14" s="1590" t="s">
        <v>106</v>
      </c>
      <c r="E14" s="459" t="s">
        <v>106</v>
      </c>
      <c r="F14" s="451" t="n">
        <v>10.5440498</v>
      </c>
      <c r="G14" s="451" t="s">
        <v>106</v>
      </c>
      <c r="H14" s="147" t="s">
        <v>115</v>
      </c>
    </row>
    <row r="15" customFormat="false" ht="12.05" hidden="false" customHeight="true" outlineLevel="0" collapsed="false">
      <c r="A15" s="1588" t="s">
        <v>1524</v>
      </c>
      <c r="B15" s="1589" t="s">
        <v>106</v>
      </c>
      <c r="C15" s="1589"/>
      <c r="D15" s="1590" t="s">
        <v>106</v>
      </c>
      <c r="E15" s="459" t="s">
        <v>106</v>
      </c>
      <c r="F15" s="451" t="s">
        <v>106</v>
      </c>
      <c r="G15" s="451" t="s">
        <v>106</v>
      </c>
      <c r="H15" s="147" t="s">
        <v>106</v>
      </c>
    </row>
    <row r="16" customFormat="false" ht="13.8" hidden="false" customHeight="true" outlineLevel="0" collapsed="false">
      <c r="A16" s="1595" t="s">
        <v>1526</v>
      </c>
      <c r="B16" s="1134"/>
      <c r="C16" s="1134"/>
      <c r="D16" s="1596"/>
      <c r="E16" s="148"/>
      <c r="F16" s="80" t="s">
        <v>121</v>
      </c>
      <c r="G16" s="80" t="s">
        <v>121</v>
      </c>
      <c r="H16" s="134" t="s">
        <v>121</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27</v>
      </c>
      <c r="B19" s="396" t="s">
        <v>1528</v>
      </c>
      <c r="C19" s="396"/>
      <c r="D19" s="396"/>
      <c r="E19" s="396" t="s">
        <v>1513</v>
      </c>
      <c r="F19" s="396"/>
      <c r="G19" s="398" t="s">
        <v>148</v>
      </c>
      <c r="H19" s="398"/>
    </row>
    <row r="20" customFormat="false" ht="14.25" hidden="false" customHeight="true" outlineLevel="0" collapsed="false">
      <c r="A20" s="784"/>
      <c r="B20" s="1597" t="s">
        <v>1529</v>
      </c>
      <c r="C20" s="1597" t="s">
        <v>1530</v>
      </c>
      <c r="D20" s="1597" t="s">
        <v>1531</v>
      </c>
      <c r="E20" s="285" t="s">
        <v>398</v>
      </c>
      <c r="F20" s="285"/>
      <c r="G20" s="287" t="s">
        <v>398</v>
      </c>
      <c r="H20" s="287"/>
    </row>
    <row r="21" customFormat="false" ht="12.7" hidden="false" customHeight="true" outlineLevel="0" collapsed="false">
      <c r="A21" s="784"/>
      <c r="B21" s="293" t="s">
        <v>979</v>
      </c>
      <c r="C21" s="293" t="s">
        <v>1532</v>
      </c>
      <c r="D21" s="293" t="s">
        <v>1533</v>
      </c>
      <c r="E21" s="886" t="s">
        <v>1534</v>
      </c>
      <c r="F21" s="886"/>
      <c r="G21" s="1089" t="s">
        <v>84</v>
      </c>
      <c r="H21" s="1089"/>
    </row>
    <row r="22" customFormat="false" ht="12.55" hidden="false" customHeight="true" outlineLevel="0" collapsed="false">
      <c r="A22" s="968" t="s">
        <v>1535</v>
      </c>
      <c r="B22" s="1598" t="n">
        <v>10119.715</v>
      </c>
      <c r="C22" s="1599" t="n">
        <v>37.814</v>
      </c>
      <c r="D22" s="1600" t="n">
        <v>0.16</v>
      </c>
      <c r="E22" s="1601" t="n">
        <v>0.00999999999822005</v>
      </c>
      <c r="F22" s="1601"/>
      <c r="G22" s="1602" t="n">
        <v>0.9621339273968</v>
      </c>
      <c r="H22" s="1602"/>
    </row>
    <row r="23" customFormat="false" ht="8.3" hidden="false" customHeight="true" outlineLevel="0" collapsed="false"/>
    <row r="24" customFormat="false" ht="28.5" hidden="false" customHeight="true" outlineLevel="0" collapsed="false">
      <c r="A24" s="747" t="s">
        <v>1536</v>
      </c>
      <c r="B24" s="747"/>
      <c r="C24" s="747"/>
      <c r="D24" s="747"/>
      <c r="E24" s="747"/>
      <c r="F24" s="747"/>
      <c r="G24" s="747"/>
      <c r="H24" s="747"/>
    </row>
    <row r="25" customFormat="false" ht="1.6" hidden="false" customHeight="true" outlineLevel="0" collapsed="false">
      <c r="A25" s="1564"/>
    </row>
    <row r="26" customFormat="false" ht="14.6" hidden="false" customHeight="true" outlineLevel="0" collapsed="false">
      <c r="A26" s="1530" t="s">
        <v>1537</v>
      </c>
    </row>
    <row r="27" customFormat="false" ht="15.85" hidden="false" customHeight="true" outlineLevel="0" collapsed="false">
      <c r="A27" s="1530" t="s">
        <v>1538</v>
      </c>
    </row>
    <row r="28" customFormat="false" ht="15.85" hidden="false" customHeight="true" outlineLevel="0" collapsed="false">
      <c r="A28" s="1603" t="s">
        <v>1539</v>
      </c>
    </row>
    <row r="29" customFormat="false" ht="16.45" hidden="false" customHeight="true" outlineLevel="0" collapsed="false">
      <c r="A29" s="747" t="s">
        <v>1540</v>
      </c>
    </row>
    <row r="30" customFormat="false" ht="14.25" hidden="false" customHeight="true" outlineLevel="0" collapsed="false">
      <c r="A30" s="1530" t="s">
        <v>1541</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85</v>
      </c>
      <c r="B32" s="186"/>
      <c r="C32" s="186"/>
      <c r="D32" s="186"/>
      <c r="E32" s="186"/>
      <c r="F32" s="186"/>
      <c r="G32" s="186"/>
      <c r="H32" s="187"/>
    </row>
    <row r="33" customFormat="false" ht="23.95" hidden="false" customHeight="true" outlineLevel="0" collapsed="false">
      <c r="A33" s="390" t="s">
        <v>1542</v>
      </c>
      <c r="B33" s="390"/>
      <c r="C33" s="390"/>
      <c r="D33" s="390"/>
      <c r="E33" s="390"/>
      <c r="F33" s="390"/>
      <c r="G33" s="390"/>
      <c r="H33" s="390"/>
    </row>
    <row r="34" customFormat="false" ht="12.55" hidden="false" customHeight="true" outlineLevel="0" collapsed="false">
      <c r="A34" s="1604" t="s">
        <v>1543</v>
      </c>
      <c r="B34" s="1604"/>
      <c r="C34" s="1604"/>
      <c r="D34" s="1604"/>
      <c r="E34" s="1604"/>
      <c r="F34" s="1604"/>
      <c r="G34" s="1604"/>
      <c r="H34" s="1604"/>
    </row>
    <row r="35" customFormat="false" ht="29.3" hidden="false" customHeight="true" outlineLevel="0" collapsed="false">
      <c r="A35" s="1605" t="s">
        <v>1544</v>
      </c>
      <c r="B35" s="1605"/>
      <c r="C35" s="1605"/>
      <c r="D35" s="1605"/>
      <c r="E35" s="1605"/>
      <c r="F35" s="1605"/>
      <c r="G35" s="1605"/>
      <c r="H35" s="1605"/>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09</v>
      </c>
      <c r="E1" s="117" t="s">
        <v>72</v>
      </c>
    </row>
    <row r="2" customFormat="false" ht="15.85" hidden="false" customHeight="true" outlineLevel="0" collapsed="false">
      <c r="A2" s="661" t="s">
        <v>1510</v>
      </c>
      <c r="E2" s="117" t="s">
        <v>74</v>
      </c>
    </row>
    <row r="3" customFormat="false" ht="15.85" hidden="false" customHeight="true" outlineLevel="0" collapsed="false">
      <c r="A3" s="661" t="s">
        <v>107</v>
      </c>
      <c r="E3" s="117" t="s">
        <v>75</v>
      </c>
    </row>
    <row r="4" customFormat="false" ht="12.55" hidden="false" customHeight="true" outlineLevel="0" collapsed="false"/>
    <row r="5" customFormat="false" ht="12.7" hidden="false" customHeight="true" outlineLevel="0" collapsed="false">
      <c r="A5" s="1020" t="s">
        <v>445</v>
      </c>
      <c r="B5" s="1020"/>
      <c r="C5" s="1020"/>
      <c r="D5" s="1020"/>
      <c r="E5" s="1020"/>
    </row>
    <row r="6" customFormat="false" ht="12.55" hidden="false" customHeight="true" outlineLevel="0" collapsed="false">
      <c r="A6" s="1606"/>
      <c r="B6" s="1161" t="s">
        <v>453</v>
      </c>
      <c r="C6" s="398" t="s">
        <v>1545</v>
      </c>
    </row>
    <row r="7" customFormat="false" ht="13.5" hidden="false" customHeight="true" outlineLevel="0" collapsed="false">
      <c r="A7" s="1545" t="s">
        <v>1546</v>
      </c>
      <c r="B7" s="516" t="s">
        <v>106</v>
      </c>
      <c r="C7" s="517" t="s">
        <v>106</v>
      </c>
    </row>
    <row r="8" customFormat="false" ht="12.7" hidden="false" customHeight="true" outlineLevel="0" collapsed="false">
      <c r="A8" s="1607" t="s">
        <v>1547</v>
      </c>
      <c r="B8" s="518" t="s">
        <v>106</v>
      </c>
      <c r="C8" s="519" t="s">
        <v>106</v>
      </c>
    </row>
    <row r="9" customFormat="false" ht="19.6" hidden="false" customHeight="true" outlineLevel="0" collapsed="false"/>
    <row r="10" customFormat="false" ht="12.55" hidden="false" customHeight="true" outlineLevel="0" collapsed="false">
      <c r="A10" s="1608" t="s">
        <v>1548</v>
      </c>
      <c r="B10" s="944" t="s">
        <v>1549</v>
      </c>
      <c r="C10" s="944"/>
      <c r="D10" s="758" t="s">
        <v>1550</v>
      </c>
      <c r="E10" s="758"/>
    </row>
    <row r="11" customFormat="false" ht="12.7" hidden="false" customHeight="true" outlineLevel="0" collapsed="false">
      <c r="A11" s="1609"/>
      <c r="B11" s="1547" t="s">
        <v>1551</v>
      </c>
      <c r="C11" s="1547"/>
      <c r="D11" s="1610" t="s">
        <v>1552</v>
      </c>
      <c r="E11" s="1610"/>
    </row>
    <row r="12" customFormat="false" ht="12.55" hidden="false" customHeight="true" outlineLevel="0" collapsed="false">
      <c r="A12" s="1611" t="s">
        <v>1553</v>
      </c>
      <c r="B12" s="1612" t="s">
        <v>106</v>
      </c>
      <c r="C12" s="1612"/>
      <c r="D12" s="1613" t="s">
        <v>106</v>
      </c>
      <c r="E12" s="1613"/>
    </row>
    <row r="13" customFormat="false" ht="12.55" hidden="false" customHeight="true" outlineLevel="0" collapsed="false">
      <c r="A13" s="1614" t="s">
        <v>1554</v>
      </c>
      <c r="B13" s="1612" t="s">
        <v>106</v>
      </c>
      <c r="C13" s="1612"/>
      <c r="D13" s="1613" t="s">
        <v>106</v>
      </c>
      <c r="E13" s="1613"/>
    </row>
    <row r="14" customFormat="false" ht="12.55" hidden="false" customHeight="true" outlineLevel="0" collapsed="false">
      <c r="A14" s="104" t="s">
        <v>1555</v>
      </c>
      <c r="B14" s="1615" t="s">
        <v>106</v>
      </c>
      <c r="C14" s="1615"/>
      <c r="D14" s="1616" t="s">
        <v>106</v>
      </c>
      <c r="E14" s="1616"/>
    </row>
    <row r="15" customFormat="false" ht="12.55" hidden="false" customHeight="true" outlineLevel="0" collapsed="false">
      <c r="A15" s="104" t="s">
        <v>1556</v>
      </c>
      <c r="B15" s="1615" t="s">
        <v>106</v>
      </c>
      <c r="C15" s="1615"/>
      <c r="D15" s="1616" t="s">
        <v>106</v>
      </c>
      <c r="E15" s="1616"/>
    </row>
    <row r="16" customFormat="false" ht="12.55" hidden="false" customHeight="true" outlineLevel="0" collapsed="false">
      <c r="A16" s="104" t="s">
        <v>1557</v>
      </c>
      <c r="B16" s="1612" t="s">
        <v>106</v>
      </c>
      <c r="C16" s="1612"/>
      <c r="D16" s="1616" t="s">
        <v>106</v>
      </c>
      <c r="E16" s="1616"/>
    </row>
    <row r="17" customFormat="false" ht="12.55" hidden="false" customHeight="true" outlineLevel="0" collapsed="false">
      <c r="A17" s="104" t="s">
        <v>1558</v>
      </c>
      <c r="B17" s="1612" t="s">
        <v>106</v>
      </c>
      <c r="C17" s="1612"/>
      <c r="D17" s="1613" t="s">
        <v>106</v>
      </c>
      <c r="E17" s="1613"/>
    </row>
    <row r="18" customFormat="false" ht="12.55" hidden="false" customHeight="true" outlineLevel="0" collapsed="false">
      <c r="A18" s="104" t="s">
        <v>1559</v>
      </c>
      <c r="B18" s="1612" t="s">
        <v>106</v>
      </c>
      <c r="C18" s="1612"/>
      <c r="D18" s="1616" t="s">
        <v>106</v>
      </c>
      <c r="E18" s="1616"/>
    </row>
    <row r="19" customFormat="false" ht="12.55" hidden="false" customHeight="true" outlineLevel="0" collapsed="false">
      <c r="A19" s="297" t="s">
        <v>1560</v>
      </c>
      <c r="B19" s="1612" t="s">
        <v>106</v>
      </c>
      <c r="C19" s="1612"/>
      <c r="D19" s="1616" t="s">
        <v>106</v>
      </c>
      <c r="E19" s="1616"/>
    </row>
    <row r="20" customFormat="false" ht="12.55" hidden="false" customHeight="true" outlineLevel="0" collapsed="false">
      <c r="A20" s="1617" t="s">
        <v>1561</v>
      </c>
      <c r="B20" s="1615"/>
      <c r="C20" s="1615"/>
      <c r="D20" s="1616"/>
      <c r="E20" s="1616"/>
    </row>
    <row r="21" customFormat="false" ht="12.55" hidden="false" customHeight="true" outlineLevel="0" collapsed="false">
      <c r="A21" s="1617" t="s">
        <v>1562</v>
      </c>
      <c r="B21" s="1615"/>
      <c r="C21" s="1615"/>
      <c r="D21" s="1616"/>
      <c r="E21" s="1616"/>
    </row>
    <row r="22" customFormat="false" ht="12.55" hidden="false" customHeight="true" outlineLevel="0" collapsed="false">
      <c r="A22" s="1617" t="s">
        <v>1563</v>
      </c>
      <c r="B22" s="1615"/>
      <c r="C22" s="1615"/>
      <c r="D22" s="1616"/>
      <c r="E22" s="1616"/>
    </row>
    <row r="23" customFormat="false" ht="12.55" hidden="false" customHeight="true" outlineLevel="0" collapsed="false">
      <c r="A23" s="1617" t="s">
        <v>245</v>
      </c>
      <c r="B23" s="1615"/>
      <c r="C23" s="1615"/>
      <c r="D23" s="1616"/>
      <c r="E23" s="1616"/>
    </row>
    <row r="24" customFormat="false" ht="12.55" hidden="false" customHeight="true" outlineLevel="0" collapsed="false">
      <c r="A24" s="1617" t="s">
        <v>1554</v>
      </c>
      <c r="B24" s="1615"/>
      <c r="C24" s="1615"/>
      <c r="D24" s="1616"/>
      <c r="E24" s="1616"/>
    </row>
    <row r="25" customFormat="false" ht="12.55" hidden="false" customHeight="true" outlineLevel="0" collapsed="false">
      <c r="A25" s="1617" t="s">
        <v>1564</v>
      </c>
      <c r="B25" s="1615"/>
      <c r="C25" s="1615"/>
      <c r="D25" s="1616"/>
      <c r="E25" s="1616"/>
    </row>
    <row r="26" customFormat="false" ht="12.55" hidden="false" customHeight="true" outlineLevel="0" collapsed="false">
      <c r="A26" s="1617" t="s">
        <v>1565</v>
      </c>
      <c r="B26" s="1615"/>
      <c r="C26" s="1615"/>
      <c r="D26" s="1616"/>
      <c r="E26" s="1616"/>
    </row>
    <row r="27" customFormat="false" ht="12.55" hidden="false" customHeight="true" outlineLevel="0" collapsed="false">
      <c r="A27" s="1617" t="s">
        <v>1566</v>
      </c>
      <c r="B27" s="1615"/>
      <c r="C27" s="1615"/>
      <c r="D27" s="1616"/>
      <c r="E27" s="1616"/>
    </row>
    <row r="28" customFormat="false" ht="12.55" hidden="false" customHeight="true" outlineLevel="0" collapsed="false">
      <c r="A28" s="1617" t="s">
        <v>1567</v>
      </c>
      <c r="B28" s="1615"/>
      <c r="C28" s="1615"/>
      <c r="D28" s="1616"/>
      <c r="E28" s="1616"/>
    </row>
    <row r="29" customFormat="false" ht="12.55" hidden="false" customHeight="true" outlineLevel="0" collapsed="false">
      <c r="A29" s="1617" t="s">
        <v>1568</v>
      </c>
      <c r="B29" s="1615"/>
      <c r="C29" s="1615"/>
      <c r="D29" s="1616"/>
      <c r="E29" s="1616"/>
    </row>
    <row r="30" customFormat="false" ht="12.55" hidden="false" customHeight="true" outlineLevel="0" collapsed="false">
      <c r="A30" s="1617" t="s">
        <v>1569</v>
      </c>
      <c r="B30" s="1615"/>
      <c r="C30" s="1615"/>
      <c r="D30" s="1616"/>
      <c r="E30" s="1616"/>
    </row>
    <row r="31" customFormat="false" ht="12.55" hidden="false" customHeight="true" outlineLevel="0" collapsed="false">
      <c r="A31" s="1617" t="s">
        <v>891</v>
      </c>
      <c r="B31" s="1615"/>
      <c r="C31" s="1615"/>
      <c r="D31" s="1616"/>
      <c r="E31" s="1616"/>
    </row>
    <row r="32" customFormat="false" ht="12.55" hidden="false" customHeight="true" outlineLevel="0" collapsed="false">
      <c r="A32" s="1617" t="s">
        <v>1570</v>
      </c>
      <c r="B32" s="1615"/>
      <c r="C32" s="1615"/>
      <c r="D32" s="1616"/>
      <c r="E32" s="1616"/>
    </row>
    <row r="33" customFormat="false" ht="12.55" hidden="false" customHeight="true" outlineLevel="0" collapsed="false">
      <c r="A33" s="1617" t="s">
        <v>1571</v>
      </c>
      <c r="B33" s="1615"/>
      <c r="C33" s="1615"/>
      <c r="D33" s="1616"/>
      <c r="E33" s="1616"/>
    </row>
    <row r="34" customFormat="false" ht="12.55" hidden="false" customHeight="true" outlineLevel="0" collapsed="false">
      <c r="A34" s="1617" t="s">
        <v>1572</v>
      </c>
      <c r="B34" s="1615"/>
      <c r="C34" s="1615"/>
      <c r="D34" s="1616"/>
      <c r="E34" s="1616"/>
    </row>
    <row r="35" customFormat="false" ht="12.55" hidden="false" customHeight="true" outlineLevel="0" collapsed="false">
      <c r="A35" s="1617" t="s">
        <v>1573</v>
      </c>
      <c r="B35" s="1615"/>
      <c r="C35" s="1615"/>
      <c r="D35" s="1616"/>
      <c r="E35" s="1616"/>
    </row>
    <row r="36" customFormat="false" ht="12.55" hidden="false" customHeight="true" outlineLevel="0" collapsed="false">
      <c r="A36" s="1618"/>
      <c r="B36" s="1619" t="s">
        <v>1574</v>
      </c>
      <c r="C36" s="1619"/>
      <c r="D36" s="1619"/>
      <c r="E36" s="1619"/>
    </row>
    <row r="37" customFormat="false" ht="12.55" hidden="false" customHeight="true" outlineLevel="0" collapsed="false">
      <c r="A37" s="1620" t="s">
        <v>1575</v>
      </c>
      <c r="B37" s="1621" t="s">
        <v>106</v>
      </c>
      <c r="C37" s="1621"/>
      <c r="D37" s="1621"/>
      <c r="E37" s="1621"/>
    </row>
    <row r="38" customFormat="false" ht="12.55" hidden="false" customHeight="true" outlineLevel="0" collapsed="false">
      <c r="A38" s="1622"/>
      <c r="B38" s="1623"/>
      <c r="C38" s="1623"/>
      <c r="D38" s="1623"/>
      <c r="E38" s="1623"/>
    </row>
    <row r="39" customFormat="false" ht="12.55" hidden="false" customHeight="true" outlineLevel="0" collapsed="false">
      <c r="A39" s="1622" t="s">
        <v>1560</v>
      </c>
      <c r="B39" s="1624"/>
      <c r="C39" s="1624"/>
      <c r="D39" s="1624"/>
      <c r="E39" s="1624"/>
    </row>
    <row r="40" customFormat="false" ht="20.2" hidden="false" customHeight="true" outlineLevel="0" collapsed="false">
      <c r="A40" s="31"/>
      <c r="B40" s="31"/>
      <c r="C40" s="31"/>
      <c r="D40" s="31"/>
      <c r="E40" s="31"/>
    </row>
    <row r="41" customFormat="false" ht="26.3" hidden="false" customHeight="true" outlineLevel="0" collapsed="false">
      <c r="A41" s="757" t="s">
        <v>1576</v>
      </c>
      <c r="B41" s="944" t="s">
        <v>1577</v>
      </c>
      <c r="C41" s="944" t="s">
        <v>1578</v>
      </c>
      <c r="D41" s="944" t="s">
        <v>1579</v>
      </c>
      <c r="E41" s="758" t="s">
        <v>1580</v>
      </c>
    </row>
    <row r="42" customFormat="false" ht="22.55" hidden="false" customHeight="true" outlineLevel="0" collapsed="false">
      <c r="A42" s="1625"/>
      <c r="B42" s="946" t="s">
        <v>937</v>
      </c>
      <c r="C42" s="946" t="s">
        <v>937</v>
      </c>
      <c r="D42" s="946" t="s">
        <v>937</v>
      </c>
      <c r="E42" s="764" t="s">
        <v>937</v>
      </c>
    </row>
    <row r="43" customFormat="false" ht="8.3" hidden="false" customHeight="true" outlineLevel="0" collapsed="false">
      <c r="A43" s="1609"/>
      <c r="B43" s="1547"/>
      <c r="C43" s="1547"/>
      <c r="D43" s="1547"/>
      <c r="E43" s="1610"/>
    </row>
    <row r="44" customFormat="false" ht="12.55" hidden="false" customHeight="true" outlineLevel="0" collapsed="false">
      <c r="A44" s="1162" t="s">
        <v>1581</v>
      </c>
      <c r="B44" s="135" t="s">
        <v>106</v>
      </c>
      <c r="C44" s="135" t="s">
        <v>106</v>
      </c>
      <c r="D44" s="135" t="s">
        <v>106</v>
      </c>
      <c r="E44" s="517" t="s">
        <v>106</v>
      </c>
    </row>
    <row r="45" customFormat="false" ht="12.55" hidden="false" customHeight="true" outlineLevel="0" collapsed="false">
      <c r="A45" s="1162" t="s">
        <v>1582</v>
      </c>
      <c r="B45" s="135" t="s">
        <v>106</v>
      </c>
      <c r="C45" s="135" t="s">
        <v>106</v>
      </c>
      <c r="D45" s="135" t="s">
        <v>106</v>
      </c>
      <c r="E45" s="517" t="s">
        <v>106</v>
      </c>
    </row>
    <row r="46" customFormat="false" ht="12.55" hidden="false" customHeight="true" outlineLevel="0" collapsed="false">
      <c r="A46" s="1162" t="s">
        <v>1560</v>
      </c>
      <c r="B46" s="254" t="s">
        <v>106</v>
      </c>
      <c r="C46" s="254" t="s">
        <v>106</v>
      </c>
      <c r="D46" s="254" t="s">
        <v>106</v>
      </c>
      <c r="E46" s="1626"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3</v>
      </c>
      <c r="P1" s="117" t="s">
        <v>72</v>
      </c>
    </row>
    <row r="2" customFormat="false" ht="15.85" hidden="false" customHeight="true" outlineLevel="0" collapsed="false">
      <c r="A2" s="661" t="s">
        <v>1584</v>
      </c>
      <c r="P2" s="117" t="s">
        <v>74</v>
      </c>
    </row>
    <row r="3" customFormat="false" ht="15.85" hidden="false" customHeight="true" outlineLevel="0" collapsed="false">
      <c r="P3" s="117" t="s">
        <v>75</v>
      </c>
    </row>
    <row r="4" customFormat="false" ht="12.7" hidden="false" customHeight="true" outlineLevel="0" collapsed="false">
      <c r="P4" s="1627"/>
    </row>
    <row r="5" customFormat="false" ht="14.25" hidden="false" customHeight="true" outlineLevel="0" collapsed="false">
      <c r="A5" s="1628" t="s">
        <v>358</v>
      </c>
      <c r="B5" s="1629"/>
      <c r="C5" s="1630" t="s">
        <v>1585</v>
      </c>
      <c r="D5" s="1630"/>
      <c r="E5" s="1631" t="s">
        <v>397</v>
      </c>
      <c r="F5" s="1631" t="s">
        <v>398</v>
      </c>
      <c r="G5" s="1631" t="s">
        <v>468</v>
      </c>
      <c r="H5" s="1631"/>
      <c r="I5" s="1631" t="s">
        <v>469</v>
      </c>
      <c r="J5" s="1631"/>
      <c r="K5" s="1630" t="s">
        <v>470</v>
      </c>
      <c r="L5" s="1630"/>
      <c r="M5" s="1631" t="s">
        <v>471</v>
      </c>
      <c r="N5" s="1631" t="s">
        <v>1586</v>
      </c>
      <c r="O5" s="1631" t="s">
        <v>82</v>
      </c>
      <c r="P5" s="1632" t="s">
        <v>472</v>
      </c>
    </row>
    <row r="6" customFormat="false" ht="12.05" hidden="false" customHeight="true" outlineLevel="0" collapsed="false">
      <c r="A6" s="1633" t="s">
        <v>361</v>
      </c>
      <c r="B6" s="1634"/>
      <c r="C6" s="1635" t="s">
        <v>1587</v>
      </c>
      <c r="D6" s="1635"/>
      <c r="E6" s="1636"/>
      <c r="F6" s="1636"/>
      <c r="G6" s="1637" t="s">
        <v>473</v>
      </c>
      <c r="H6" s="1637" t="s">
        <v>474</v>
      </c>
      <c r="I6" s="1637" t="s">
        <v>473</v>
      </c>
      <c r="J6" s="1637" t="s">
        <v>474</v>
      </c>
      <c r="K6" s="1637" t="s">
        <v>473</v>
      </c>
      <c r="L6" s="1637" t="s">
        <v>474</v>
      </c>
      <c r="M6" s="1636"/>
      <c r="N6" s="1636"/>
      <c r="O6" s="1636"/>
      <c r="P6" s="1638"/>
    </row>
    <row r="7" customFormat="false" ht="14.25" hidden="false" customHeight="true" outlineLevel="0" collapsed="false">
      <c r="A7" s="1639"/>
      <c r="B7" s="1640"/>
      <c r="C7" s="1641" t="s">
        <v>84</v>
      </c>
      <c r="D7" s="1641"/>
      <c r="E7" s="1641"/>
      <c r="F7" s="1641"/>
      <c r="G7" s="1641" t="s">
        <v>475</v>
      </c>
      <c r="H7" s="1641"/>
      <c r="I7" s="1641"/>
      <c r="J7" s="1641"/>
      <c r="K7" s="1642" t="s">
        <v>84</v>
      </c>
      <c r="L7" s="1642"/>
      <c r="M7" s="1642"/>
      <c r="N7" s="1642"/>
      <c r="O7" s="1642"/>
      <c r="P7" s="1642"/>
    </row>
    <row r="8" customFormat="false" ht="13.5" hidden="false" customHeight="true" outlineLevel="0" collapsed="false">
      <c r="A8" s="1643" t="s">
        <v>1588</v>
      </c>
      <c r="B8" s="1644"/>
      <c r="C8" s="1645" t="n">
        <v>120367.594050595</v>
      </c>
      <c r="D8" s="1645"/>
      <c r="E8" s="1645" t="n">
        <v>452.615152731573</v>
      </c>
      <c r="F8" s="1645" t="n">
        <v>36.1184257911174</v>
      </c>
      <c r="G8" s="1645" t="n">
        <v>823.33552</v>
      </c>
      <c r="H8" s="1645" t="n">
        <v>438.95868</v>
      </c>
      <c r="I8" s="1645" t="s">
        <v>477</v>
      </c>
      <c r="J8" s="1645" t="n">
        <v>2113.0409</v>
      </c>
      <c r="K8" s="1645" t="n">
        <v>0.00915083333333333</v>
      </c>
      <c r="L8" s="1645" t="n">
        <v>0.08434458</v>
      </c>
      <c r="M8" s="1645" t="n">
        <v>394.42187380206</v>
      </c>
      <c r="N8" s="1645" t="n">
        <v>1148.45282623687</v>
      </c>
      <c r="O8" s="1645" t="n">
        <v>303.408554598625</v>
      </c>
      <c r="P8" s="1646" t="n">
        <v>286.565111429578</v>
      </c>
    </row>
    <row r="9" customFormat="false" ht="12.05" hidden="false" customHeight="true" outlineLevel="0" collapsed="false">
      <c r="A9" s="1647" t="s">
        <v>1589</v>
      </c>
      <c r="B9" s="1648"/>
      <c r="C9" s="1649" t="n">
        <v>113726.004200888</v>
      </c>
      <c r="D9" s="1649"/>
      <c r="E9" s="1649" t="n">
        <v>44.3269565601429</v>
      </c>
      <c r="F9" s="1649" t="n">
        <v>2.42705832488148</v>
      </c>
      <c r="G9" s="1650"/>
      <c r="H9" s="1650"/>
      <c r="I9" s="1650"/>
      <c r="J9" s="1650"/>
      <c r="K9" s="1650"/>
      <c r="L9" s="1650"/>
      <c r="M9" s="1649" t="n">
        <v>386.587980786697</v>
      </c>
      <c r="N9" s="1649" t="n">
        <v>1025.53225292822</v>
      </c>
      <c r="O9" s="1649" t="n">
        <v>125.091217640849</v>
      </c>
      <c r="P9" s="1651" t="n">
        <v>266.824587028741</v>
      </c>
    </row>
    <row r="10" customFormat="false" ht="13.5" hidden="false" customHeight="true" outlineLevel="0" collapsed="false">
      <c r="A10" s="1652" t="s">
        <v>1590</v>
      </c>
      <c r="B10" s="1653" t="s">
        <v>1591</v>
      </c>
      <c r="C10" s="1654" t="n">
        <v>112456.093907018</v>
      </c>
      <c r="D10" s="1654"/>
      <c r="E10" s="899"/>
      <c r="F10" s="899"/>
      <c r="G10" s="704"/>
      <c r="H10" s="704"/>
      <c r="I10" s="704"/>
      <c r="J10" s="704"/>
      <c r="K10" s="704"/>
      <c r="L10" s="704"/>
      <c r="M10" s="173"/>
      <c r="N10" s="173"/>
      <c r="O10" s="173"/>
      <c r="P10" s="176"/>
    </row>
    <row r="11" customFormat="false" ht="13.5" hidden="false" customHeight="true" outlineLevel="0" collapsed="false">
      <c r="A11" s="1655"/>
      <c r="B11" s="1653" t="s">
        <v>1592</v>
      </c>
      <c r="C11" s="1654" t="n">
        <v>113642.129200888</v>
      </c>
      <c r="D11" s="1654"/>
      <c r="E11" s="1654" t="n">
        <v>19.0401835601429</v>
      </c>
      <c r="F11" s="1654" t="n">
        <v>2.42705832488148</v>
      </c>
      <c r="G11" s="704"/>
      <c r="H11" s="704"/>
      <c r="I11" s="704"/>
      <c r="J11" s="704"/>
      <c r="K11" s="704"/>
      <c r="L11" s="704"/>
      <c r="M11" s="1654" t="n">
        <v>385.470460786697</v>
      </c>
      <c r="N11" s="1654" t="n">
        <v>1023.55173292822</v>
      </c>
      <c r="O11" s="1654" t="n">
        <v>104.736687640849</v>
      </c>
      <c r="P11" s="1656" t="n">
        <v>266.414007028741</v>
      </c>
    </row>
    <row r="12" customFormat="false" ht="12.05" hidden="false" customHeight="true" outlineLevel="0" collapsed="false">
      <c r="A12" s="1657" t="s">
        <v>1593</v>
      </c>
      <c r="B12" s="1658"/>
      <c r="C12" s="1654" t="n">
        <v>29798.0451316873</v>
      </c>
      <c r="D12" s="1654"/>
      <c r="E12" s="1654" t="n">
        <v>0.46924696865004</v>
      </c>
      <c r="F12" s="1654" t="n">
        <v>0.814408630348408</v>
      </c>
      <c r="G12" s="704"/>
      <c r="H12" s="704"/>
      <c r="I12" s="704"/>
      <c r="J12" s="704"/>
      <c r="K12" s="704"/>
      <c r="L12" s="704"/>
      <c r="M12" s="1654" t="n">
        <v>69.7670586925366</v>
      </c>
      <c r="N12" s="1654" t="n">
        <v>28.82534255174</v>
      </c>
      <c r="O12" s="1654" t="n">
        <v>1.817514516274</v>
      </c>
      <c r="P12" s="1656" t="n">
        <v>121.36368413562</v>
      </c>
    </row>
    <row r="13" customFormat="false" ht="12.05" hidden="false" customHeight="true" outlineLevel="0" collapsed="false">
      <c r="A13" s="1659" t="s">
        <v>1594</v>
      </c>
      <c r="B13" s="1659"/>
      <c r="C13" s="1654" t="n">
        <v>32062.396696148</v>
      </c>
      <c r="D13" s="1654"/>
      <c r="E13" s="1660" t="n">
        <v>2.84377750445896</v>
      </c>
      <c r="F13" s="1660" t="n">
        <v>0.144273343862123</v>
      </c>
      <c r="G13" s="1661"/>
      <c r="H13" s="1661"/>
      <c r="I13" s="1661"/>
      <c r="J13" s="1661"/>
      <c r="K13" s="1661"/>
      <c r="L13" s="1661"/>
      <c r="M13" s="1660" t="n">
        <v>70.2040439080823</v>
      </c>
      <c r="N13" s="1660" t="n">
        <v>357.816329696258</v>
      </c>
      <c r="O13" s="1660" t="n">
        <v>4.11296164931675</v>
      </c>
      <c r="P13" s="1662" t="n">
        <v>74.7963186624426</v>
      </c>
    </row>
    <row r="14" customFormat="false" ht="12.05" hidden="false" customHeight="true" outlineLevel="0" collapsed="false">
      <c r="A14" s="1657" t="s">
        <v>1595</v>
      </c>
      <c r="B14" s="1658"/>
      <c r="C14" s="1654" t="n">
        <v>21937.9566723629</v>
      </c>
      <c r="D14" s="1654"/>
      <c r="E14" s="1654" t="n">
        <v>5.56057757019511</v>
      </c>
      <c r="F14" s="1654" t="n">
        <v>1.12512731947947</v>
      </c>
      <c r="G14" s="704"/>
      <c r="H14" s="704"/>
      <c r="I14" s="704"/>
      <c r="J14" s="704"/>
      <c r="K14" s="704"/>
      <c r="L14" s="704"/>
      <c r="M14" s="1654" t="n">
        <v>212.1137269656</v>
      </c>
      <c r="N14" s="1654" t="n">
        <v>539.093121931257</v>
      </c>
      <c r="O14" s="1654" t="n">
        <v>87.6746441592608</v>
      </c>
      <c r="P14" s="1656" t="n">
        <v>15.2277307252668</v>
      </c>
    </row>
    <row r="15" customFormat="false" ht="12.05" hidden="false" customHeight="true" outlineLevel="0" collapsed="false">
      <c r="A15" s="1657" t="s">
        <v>1596</v>
      </c>
      <c r="B15" s="1658"/>
      <c r="C15" s="1654" t="n">
        <v>29683.5741083527</v>
      </c>
      <c r="D15" s="1654"/>
      <c r="E15" s="1654" t="n">
        <v>10.1630027329002</v>
      </c>
      <c r="F15" s="1654" t="n">
        <v>0.337746778791884</v>
      </c>
      <c r="G15" s="704"/>
      <c r="H15" s="704"/>
      <c r="I15" s="704"/>
      <c r="J15" s="704"/>
      <c r="K15" s="704"/>
      <c r="L15" s="704"/>
      <c r="M15" s="1654" t="n">
        <v>32.4502412204776</v>
      </c>
      <c r="N15" s="1654" t="n">
        <v>90.9844287489605</v>
      </c>
      <c r="O15" s="1654" t="n">
        <v>10.9047908421375</v>
      </c>
      <c r="P15" s="1656" t="n">
        <v>55.0059735054115</v>
      </c>
    </row>
    <row r="16" customFormat="false" ht="12.05" hidden="false" customHeight="true" outlineLevel="0" collapsed="false">
      <c r="A16" s="1657" t="s">
        <v>1597</v>
      </c>
      <c r="B16" s="1658"/>
      <c r="C16" s="1654" t="n">
        <v>160.156592336999</v>
      </c>
      <c r="D16" s="1654"/>
      <c r="E16" s="1654" t="n">
        <v>0.00357878393852052</v>
      </c>
      <c r="F16" s="1654" t="n">
        <v>0.00550225239960282</v>
      </c>
      <c r="G16" s="704"/>
      <c r="H16" s="704"/>
      <c r="I16" s="704"/>
      <c r="J16" s="704"/>
      <c r="K16" s="704"/>
      <c r="L16" s="704"/>
      <c r="M16" s="1654" t="n">
        <v>0.93539</v>
      </c>
      <c r="N16" s="1654" t="n">
        <v>6.83251</v>
      </c>
      <c r="O16" s="1654" t="n">
        <v>0.22677647386</v>
      </c>
      <c r="P16" s="1656" t="n">
        <v>0.0203</v>
      </c>
    </row>
    <row r="17" customFormat="false" ht="12.05" hidden="false" customHeight="true" outlineLevel="0" collapsed="false">
      <c r="A17" s="1652" t="s">
        <v>118</v>
      </c>
      <c r="B17" s="1663"/>
      <c r="C17" s="1654" t="n">
        <v>83.875</v>
      </c>
      <c r="D17" s="1654"/>
      <c r="E17" s="1654" t="n">
        <v>25.286773</v>
      </c>
      <c r="F17" s="1654" t="s">
        <v>119</v>
      </c>
      <c r="G17" s="704"/>
      <c r="H17" s="704"/>
      <c r="I17" s="704"/>
      <c r="J17" s="704"/>
      <c r="K17" s="704"/>
      <c r="L17" s="704"/>
      <c r="M17" s="1654" t="n">
        <v>1.11752</v>
      </c>
      <c r="N17" s="1654" t="n">
        <v>1.98052</v>
      </c>
      <c r="O17" s="1654" t="n">
        <v>20.35453</v>
      </c>
      <c r="P17" s="1656" t="n">
        <v>0.41058</v>
      </c>
    </row>
    <row r="18" customFormat="false" ht="12.05" hidden="false" customHeight="true" outlineLevel="0" collapsed="false">
      <c r="A18" s="1657" t="s">
        <v>120</v>
      </c>
      <c r="B18" s="1663"/>
      <c r="C18" s="1654" t="s">
        <v>121</v>
      </c>
      <c r="D18" s="1654"/>
      <c r="E18" s="1654" t="n">
        <v>0.83284</v>
      </c>
      <c r="F18" s="1654" t="s">
        <v>121</v>
      </c>
      <c r="G18" s="704"/>
      <c r="H18" s="704"/>
      <c r="I18" s="704"/>
      <c r="J18" s="704"/>
      <c r="K18" s="704"/>
      <c r="L18" s="704"/>
      <c r="M18" s="1654" t="n">
        <v>1.11752</v>
      </c>
      <c r="N18" s="1654" t="n">
        <v>1.98052</v>
      </c>
      <c r="O18" s="1654" t="n">
        <v>2.49437</v>
      </c>
      <c r="P18" s="1656" t="n">
        <v>0.41058</v>
      </c>
    </row>
    <row r="19" customFormat="false" ht="12.7" hidden="false" customHeight="true" outlineLevel="0" collapsed="false">
      <c r="A19" s="1664" t="s">
        <v>1598</v>
      </c>
      <c r="B19" s="1665"/>
      <c r="C19" s="1666" t="n">
        <v>83.875</v>
      </c>
      <c r="D19" s="1666"/>
      <c r="E19" s="1666" t="n">
        <v>24.453933</v>
      </c>
      <c r="F19" s="1666" t="s">
        <v>119</v>
      </c>
      <c r="G19" s="706"/>
      <c r="H19" s="706"/>
      <c r="I19" s="706"/>
      <c r="J19" s="706"/>
      <c r="K19" s="706"/>
      <c r="L19" s="706"/>
      <c r="M19" s="1666" t="s">
        <v>127</v>
      </c>
      <c r="N19" s="1666" t="s">
        <v>127</v>
      </c>
      <c r="O19" s="1666" t="n">
        <v>17.86016</v>
      </c>
      <c r="P19" s="1667" t="s">
        <v>127</v>
      </c>
    </row>
    <row r="20" customFormat="false" ht="12.05" hidden="false" customHeight="true" outlineLevel="0" collapsed="false">
      <c r="A20" s="1668" t="s">
        <v>1599</v>
      </c>
      <c r="B20" s="1669"/>
      <c r="C20" s="1649" t="n">
        <v>8633.04903049184</v>
      </c>
      <c r="D20" s="1649"/>
      <c r="E20" s="1649" t="n">
        <v>0.04363</v>
      </c>
      <c r="F20" s="1649" t="n">
        <v>13.798872845845</v>
      </c>
      <c r="G20" s="1649" t="n">
        <v>823.33552</v>
      </c>
      <c r="H20" s="1649" t="n">
        <v>438.95868</v>
      </c>
      <c r="I20" s="1649" t="s">
        <v>477</v>
      </c>
      <c r="J20" s="1649" t="n">
        <v>2113.0409</v>
      </c>
      <c r="K20" s="1649" t="n">
        <v>0.00915083333333333</v>
      </c>
      <c r="L20" s="1649" t="n">
        <v>0.08434458</v>
      </c>
      <c r="M20" s="1649" t="n">
        <v>6.96815642125367</v>
      </c>
      <c r="N20" s="1649" t="n">
        <v>122.309194684967</v>
      </c>
      <c r="O20" s="1649" t="n">
        <v>33.5226993940735</v>
      </c>
      <c r="P20" s="1651" t="n">
        <v>18.3076628641823</v>
      </c>
    </row>
    <row r="21" customFormat="false" ht="12.05" hidden="false" customHeight="true" outlineLevel="0" collapsed="false">
      <c r="A21" s="1652" t="s">
        <v>478</v>
      </c>
      <c r="B21" s="1670"/>
      <c r="C21" s="1654" t="n">
        <v>5518.55699999184</v>
      </c>
      <c r="D21" s="1654"/>
      <c r="E21" s="1671" t="s">
        <v>121</v>
      </c>
      <c r="F21" s="1671" t="s">
        <v>121</v>
      </c>
      <c r="G21" s="899"/>
      <c r="H21" s="899"/>
      <c r="I21" s="899"/>
      <c r="J21" s="899"/>
      <c r="K21" s="899"/>
      <c r="L21" s="899"/>
      <c r="M21" s="1671" t="s">
        <v>477</v>
      </c>
      <c r="N21" s="1671" t="s">
        <v>477</v>
      </c>
      <c r="O21" s="1671" t="n">
        <v>3.49218</v>
      </c>
      <c r="P21" s="1672" t="n">
        <v>4.60039</v>
      </c>
    </row>
    <row r="22" customFormat="false" ht="12.05" hidden="false" customHeight="true" outlineLevel="0" collapsed="false">
      <c r="A22" s="1652" t="s">
        <v>1600</v>
      </c>
      <c r="B22" s="1670"/>
      <c r="C22" s="1654" t="n">
        <v>1273.23986</v>
      </c>
      <c r="D22" s="1654"/>
      <c r="E22" s="1654" t="n">
        <v>0.04363</v>
      </c>
      <c r="F22" s="1654" t="n">
        <v>13.798872845845</v>
      </c>
      <c r="G22" s="1654" t="s">
        <v>115</v>
      </c>
      <c r="H22" s="1654" t="s">
        <v>115</v>
      </c>
      <c r="I22" s="1654" t="s">
        <v>115</v>
      </c>
      <c r="J22" s="1654" t="s">
        <v>115</v>
      </c>
      <c r="K22" s="1654" t="s">
        <v>115</v>
      </c>
      <c r="L22" s="1654" t="s">
        <v>115</v>
      </c>
      <c r="M22" s="1654" t="n">
        <v>6.048396745</v>
      </c>
      <c r="N22" s="1654" t="n">
        <v>10.82264706</v>
      </c>
      <c r="O22" s="1654" t="n">
        <v>26.1465</v>
      </c>
      <c r="P22" s="1656" t="n">
        <v>5.725703793</v>
      </c>
    </row>
    <row r="23" customFormat="false" ht="12.05" hidden="false" customHeight="true" outlineLevel="0" collapsed="false">
      <c r="A23" s="1652" t="s">
        <v>501</v>
      </c>
      <c r="B23" s="1670"/>
      <c r="C23" s="1654" t="n">
        <v>1841.2521705</v>
      </c>
      <c r="D23" s="1654"/>
      <c r="E23" s="1654" t="s">
        <v>119</v>
      </c>
      <c r="F23" s="1654" t="s">
        <v>115</v>
      </c>
      <c r="G23" s="704"/>
      <c r="H23" s="704"/>
      <c r="I23" s="704"/>
      <c r="J23" s="1654" t="s">
        <v>121</v>
      </c>
      <c r="K23" s="704"/>
      <c r="L23" s="1654" t="s">
        <v>121</v>
      </c>
      <c r="M23" s="1654" t="n">
        <v>0.824831115602667</v>
      </c>
      <c r="N23" s="1654" t="n">
        <v>111.311371693867</v>
      </c>
      <c r="O23" s="1654" t="n">
        <v>1.17456</v>
      </c>
      <c r="P23" s="1656" t="n">
        <v>6.30045120688533</v>
      </c>
    </row>
    <row r="24" customFormat="false" ht="13.5" hidden="false" customHeight="true" outlineLevel="0" collapsed="false">
      <c r="A24" s="1652" t="s">
        <v>1601</v>
      </c>
      <c r="B24" s="1670"/>
      <c r="C24" s="1654" t="s">
        <v>166</v>
      </c>
      <c r="D24" s="1654"/>
      <c r="E24" s="704"/>
      <c r="F24" s="704"/>
      <c r="G24" s="704"/>
      <c r="H24" s="704"/>
      <c r="I24" s="704"/>
      <c r="J24" s="704"/>
      <c r="K24" s="704"/>
      <c r="L24" s="704"/>
      <c r="M24" s="1654" t="n">
        <v>0.004712733311</v>
      </c>
      <c r="N24" s="1654" t="s">
        <v>106</v>
      </c>
      <c r="O24" s="1654" t="n">
        <v>2.70945939407351</v>
      </c>
      <c r="P24" s="1656" t="n">
        <v>0.492510286197</v>
      </c>
    </row>
    <row r="25" customFormat="false" ht="13.5" hidden="false" customHeight="true" outlineLevel="0" collapsed="false">
      <c r="A25" s="1673" t="s">
        <v>1602</v>
      </c>
      <c r="B25" s="1674"/>
      <c r="C25" s="704"/>
      <c r="D25" s="704"/>
      <c r="E25" s="1661"/>
      <c r="F25" s="1661"/>
      <c r="G25" s="1661"/>
      <c r="H25" s="1660" t="s">
        <v>127</v>
      </c>
      <c r="I25" s="1661"/>
      <c r="J25" s="1660" t="n">
        <v>2113.0409</v>
      </c>
      <c r="K25" s="1661"/>
      <c r="L25" s="1660" t="n">
        <v>0.080846</v>
      </c>
      <c r="M25" s="1661"/>
      <c r="N25" s="1661"/>
      <c r="O25" s="1661"/>
      <c r="P25" s="1675"/>
    </row>
    <row r="26" customFormat="false" ht="13.5" hidden="false" customHeight="true" outlineLevel="0" collapsed="false">
      <c r="A26" s="1673" t="s">
        <v>1603</v>
      </c>
      <c r="B26" s="1674"/>
      <c r="C26" s="704"/>
      <c r="D26" s="704"/>
      <c r="E26" s="1661"/>
      <c r="F26" s="1661"/>
      <c r="G26" s="1660" t="n">
        <v>823.33552</v>
      </c>
      <c r="H26" s="1660" t="n">
        <v>438.95868</v>
      </c>
      <c r="I26" s="1660" t="s">
        <v>123</v>
      </c>
      <c r="J26" s="1660"/>
      <c r="K26" s="1660" t="n">
        <v>0.00915083333333333</v>
      </c>
      <c r="L26" s="1660" t="n">
        <v>0.00349858</v>
      </c>
      <c r="M26" s="1661"/>
      <c r="N26" s="1661"/>
      <c r="O26" s="1661"/>
      <c r="P26" s="1675"/>
    </row>
    <row r="27" customFormat="false" ht="12.7" hidden="false" customHeight="true" outlineLevel="0" collapsed="false">
      <c r="A27" s="1676" t="s">
        <v>1604</v>
      </c>
      <c r="B27" s="1677"/>
      <c r="C27" s="1666" t="s">
        <v>271</v>
      </c>
      <c r="D27" s="1666"/>
      <c r="E27" s="1666" t="s">
        <v>115</v>
      </c>
      <c r="F27" s="1666" t="s">
        <v>115</v>
      </c>
      <c r="G27" s="1666" t="s">
        <v>271</v>
      </c>
      <c r="H27" s="1666" t="s">
        <v>115</v>
      </c>
      <c r="I27" s="1666" t="s">
        <v>106</v>
      </c>
      <c r="J27" s="1666" t="s">
        <v>115</v>
      </c>
      <c r="K27" s="1666" t="s">
        <v>115</v>
      </c>
      <c r="L27" s="1666" t="s">
        <v>115</v>
      </c>
      <c r="M27" s="1666" t="n">
        <v>0.09021582734</v>
      </c>
      <c r="N27" s="1666" t="n">
        <v>0.1751759311</v>
      </c>
      <c r="O27" s="1666" t="s">
        <v>271</v>
      </c>
      <c r="P27" s="1667" t="n">
        <v>1.1886075781</v>
      </c>
    </row>
    <row r="29" customFormat="false" ht="12.05" hidden="false" customHeight="true" outlineLevel="0" collapsed="false">
      <c r="A29" s="1678" t="s">
        <v>1605</v>
      </c>
    </row>
    <row r="30" customFormat="false" ht="12.05" hidden="false" customHeight="true" outlineLevel="0" collapsed="false">
      <c r="A30" s="1679" t="s">
        <v>1606</v>
      </c>
      <c r="G30" s="3" t="s">
        <v>295</v>
      </c>
    </row>
    <row r="31" customFormat="false" ht="12.05" hidden="false" customHeight="true" outlineLevel="0" collapsed="false">
      <c r="A31" s="1680"/>
    </row>
    <row r="32" customFormat="false" ht="12.05" hidden="false" customHeight="true" outlineLevel="0" collapsed="false">
      <c r="A32" s="1681"/>
    </row>
    <row r="33" customFormat="false" ht="12.05" hidden="false" customHeight="true" outlineLevel="0" collapsed="false">
      <c r="A33" s="1682" t="s">
        <v>16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3</v>
      </c>
      <c r="B1" s="1683"/>
      <c r="C1" s="1683"/>
      <c r="D1" s="1683"/>
      <c r="E1" s="1683"/>
      <c r="F1" s="1684"/>
      <c r="G1" s="1684"/>
      <c r="H1" s="1685"/>
      <c r="I1" s="1685"/>
      <c r="J1" s="1685"/>
      <c r="K1" s="1685"/>
      <c r="L1" s="1685"/>
      <c r="M1" s="1685"/>
      <c r="N1" s="1684"/>
      <c r="O1" s="1684"/>
      <c r="P1" s="1684"/>
      <c r="Q1" s="117" t="s">
        <v>72</v>
      </c>
    </row>
    <row r="2" customFormat="false" ht="15.85" hidden="false" customHeight="true" outlineLevel="0" collapsed="false">
      <c r="A2" s="661" t="s">
        <v>1608</v>
      </c>
      <c r="B2" s="1686"/>
      <c r="C2" s="1684"/>
      <c r="D2" s="1684"/>
      <c r="E2" s="1684"/>
      <c r="F2" s="1684"/>
      <c r="G2" s="1684"/>
      <c r="H2" s="1685"/>
      <c r="I2" s="1685"/>
      <c r="J2" s="1685"/>
      <c r="K2" s="1685"/>
      <c r="L2" s="1685"/>
      <c r="M2" s="1685"/>
      <c r="N2" s="1684"/>
      <c r="O2" s="1684"/>
      <c r="P2" s="1684"/>
      <c r="Q2" s="117" t="s">
        <v>74</v>
      </c>
    </row>
    <row r="3" customFormat="false" ht="15.85" hidden="false" customHeight="true" outlineLevel="0" collapsed="false">
      <c r="A3" s="1683"/>
      <c r="B3" s="1686"/>
      <c r="C3" s="1684"/>
      <c r="D3" s="1684"/>
      <c r="E3" s="1684"/>
      <c r="F3" s="1684"/>
      <c r="G3" s="1684"/>
      <c r="H3" s="1685"/>
      <c r="I3" s="1685"/>
      <c r="J3" s="1685"/>
      <c r="K3" s="1685"/>
      <c r="L3" s="1685"/>
      <c r="M3" s="1685"/>
      <c r="N3" s="1684"/>
      <c r="O3" s="1684"/>
      <c r="P3" s="1684"/>
      <c r="Q3" s="117" t="s">
        <v>75</v>
      </c>
    </row>
    <row r="4" customFormat="false" ht="12.7"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52</v>
      </c>
      <c r="B5" s="1630" t="s">
        <v>1609</v>
      </c>
      <c r="C5" s="1630"/>
      <c r="D5" s="1630"/>
      <c r="E5" s="1630"/>
      <c r="F5" s="1630" t="s">
        <v>397</v>
      </c>
      <c r="G5" s="1692" t="s">
        <v>398</v>
      </c>
      <c r="H5" s="1692" t="s">
        <v>1610</v>
      </c>
      <c r="I5" s="1692"/>
      <c r="J5" s="1692" t="s">
        <v>469</v>
      </c>
      <c r="K5" s="1692"/>
      <c r="L5" s="1692" t="s">
        <v>470</v>
      </c>
      <c r="M5" s="1692"/>
      <c r="N5" s="1692" t="s">
        <v>471</v>
      </c>
      <c r="O5" s="1692" t="s">
        <v>1586</v>
      </c>
      <c r="P5" s="1692" t="s">
        <v>82</v>
      </c>
      <c r="Q5" s="1693" t="s">
        <v>472</v>
      </c>
    </row>
    <row r="6" customFormat="false" ht="12.05" hidden="false" customHeight="true" outlineLevel="0" collapsed="false">
      <c r="A6" s="1694" t="s">
        <v>361</v>
      </c>
      <c r="B6" s="1635" t="s">
        <v>1611</v>
      </c>
      <c r="C6" s="1635"/>
      <c r="D6" s="1635"/>
      <c r="E6" s="1635"/>
      <c r="F6" s="1695"/>
      <c r="G6" s="1696"/>
      <c r="H6" s="1637" t="s">
        <v>473</v>
      </c>
      <c r="I6" s="1697" t="s">
        <v>474</v>
      </c>
      <c r="J6" s="1637" t="s">
        <v>473</v>
      </c>
      <c r="K6" s="1697" t="s">
        <v>474</v>
      </c>
      <c r="L6" s="1637" t="s">
        <v>473</v>
      </c>
      <c r="M6" s="1697" t="s">
        <v>474</v>
      </c>
      <c r="N6" s="1696"/>
      <c r="O6" s="1696"/>
      <c r="P6" s="1696"/>
      <c r="Q6" s="1698"/>
    </row>
    <row r="7" customFormat="false" ht="14.25" hidden="false" customHeight="true" outlineLevel="0" collapsed="false">
      <c r="A7" s="1699"/>
      <c r="B7" s="1641" t="s">
        <v>84</v>
      </c>
      <c r="C7" s="1641"/>
      <c r="D7" s="1641"/>
      <c r="E7" s="1641"/>
      <c r="F7" s="1641"/>
      <c r="G7" s="1641"/>
      <c r="H7" s="1641" t="s">
        <v>635</v>
      </c>
      <c r="I7" s="1641"/>
      <c r="J7" s="1641"/>
      <c r="K7" s="1641"/>
      <c r="L7" s="1642" t="s">
        <v>84</v>
      </c>
      <c r="M7" s="1642"/>
      <c r="N7" s="1642"/>
      <c r="O7" s="1642"/>
      <c r="P7" s="1642"/>
      <c r="Q7" s="1642"/>
    </row>
    <row r="8" customFormat="false" ht="13.5" hidden="false" customHeight="true" outlineLevel="0" collapsed="false">
      <c r="A8" s="1700" t="s">
        <v>1612</v>
      </c>
      <c r="B8" s="1701"/>
      <c r="C8" s="1702" t="s">
        <v>778</v>
      </c>
      <c r="D8" s="1702"/>
      <c r="E8" s="1702"/>
      <c r="F8" s="1703"/>
      <c r="G8" s="1704" t="n">
        <v>0.7854329</v>
      </c>
      <c r="H8" s="1705"/>
      <c r="I8" s="1703"/>
      <c r="J8" s="1705"/>
      <c r="K8" s="1703"/>
      <c r="L8" s="1705"/>
      <c r="M8" s="1703"/>
      <c r="N8" s="1706" t="s">
        <v>106</v>
      </c>
      <c r="O8" s="1706" t="s">
        <v>106</v>
      </c>
      <c r="P8" s="1704" t="n">
        <v>89.1660301115486</v>
      </c>
      <c r="Q8" s="1707" t="s">
        <v>106</v>
      </c>
    </row>
    <row r="9" customFormat="false" ht="12.05" hidden="false" customHeight="true" outlineLevel="0" collapsed="false">
      <c r="A9" s="1708" t="s">
        <v>1613</v>
      </c>
      <c r="B9" s="1709"/>
      <c r="C9" s="1710" t="n">
        <v>0</v>
      </c>
      <c r="D9" s="1710"/>
      <c r="E9" s="1710"/>
      <c r="F9" s="1711" t="n">
        <v>279.867852743731</v>
      </c>
      <c r="G9" s="1711" t="n">
        <v>18.1448808791441</v>
      </c>
      <c r="H9" s="700"/>
      <c r="I9" s="1712"/>
      <c r="J9" s="700"/>
      <c r="K9" s="1712"/>
      <c r="L9" s="700"/>
      <c r="M9" s="1712"/>
      <c r="N9" s="1713" t="s">
        <v>121</v>
      </c>
      <c r="O9" s="1713" t="s">
        <v>121</v>
      </c>
      <c r="P9" s="1714" t="n">
        <v>1.030840119</v>
      </c>
      <c r="Q9" s="1713" t="s">
        <v>115</v>
      </c>
      <c r="R9" s="16"/>
    </row>
    <row r="10" customFormat="false" ht="12.05" hidden="false" customHeight="true" outlineLevel="0" collapsed="false">
      <c r="A10" s="1715" t="s">
        <v>1614</v>
      </c>
      <c r="B10" s="1716"/>
      <c r="C10" s="1717"/>
      <c r="D10" s="1717"/>
      <c r="E10" s="1717"/>
      <c r="F10" s="1718" t="n">
        <v>194.319918555961</v>
      </c>
      <c r="G10" s="899"/>
      <c r="H10" s="704"/>
      <c r="I10" s="1717"/>
      <c r="J10" s="704"/>
      <c r="K10" s="1717"/>
      <c r="L10" s="704"/>
      <c r="M10" s="1717"/>
      <c r="N10" s="899"/>
      <c r="O10" s="899"/>
      <c r="P10" s="899"/>
      <c r="Q10" s="1719"/>
    </row>
    <row r="11" customFormat="false" ht="12.05" hidden="false" customHeight="true" outlineLevel="0" collapsed="false">
      <c r="A11" s="1715" t="s">
        <v>831</v>
      </c>
      <c r="B11" s="1716"/>
      <c r="C11" s="1717"/>
      <c r="D11" s="1717"/>
      <c r="E11" s="1717"/>
      <c r="F11" s="1720" t="n">
        <v>85.5479341877695</v>
      </c>
      <c r="G11" s="1720" t="n">
        <v>3.14679963121085</v>
      </c>
      <c r="H11" s="704"/>
      <c r="I11" s="1717"/>
      <c r="J11" s="704"/>
      <c r="K11" s="1717"/>
      <c r="L11" s="704"/>
      <c r="M11" s="1717"/>
      <c r="N11" s="704"/>
      <c r="O11" s="704"/>
      <c r="P11" s="1721" t="s">
        <v>127</v>
      </c>
      <c r="Q11" s="1722"/>
    </row>
    <row r="12" customFormat="false" ht="12.05" hidden="false" customHeight="true" outlineLevel="0" collapsed="false">
      <c r="A12" s="1715" t="s">
        <v>841</v>
      </c>
      <c r="B12" s="1716"/>
      <c r="C12" s="1717"/>
      <c r="D12" s="1717"/>
      <c r="E12" s="1717"/>
      <c r="F12" s="1720" t="s">
        <v>121</v>
      </c>
      <c r="G12" s="704"/>
      <c r="H12" s="704"/>
      <c r="I12" s="1717"/>
      <c r="J12" s="704"/>
      <c r="K12" s="1717"/>
      <c r="L12" s="704"/>
      <c r="M12" s="1717"/>
      <c r="N12" s="704"/>
      <c r="O12" s="704"/>
      <c r="P12" s="1721" t="s">
        <v>477</v>
      </c>
      <c r="Q12" s="1722"/>
    </row>
    <row r="13" customFormat="false" ht="13.5" hidden="false" customHeight="true" outlineLevel="0" collapsed="false">
      <c r="A13" s="1715" t="s">
        <v>1615</v>
      </c>
      <c r="B13" s="1723"/>
      <c r="C13" s="1724" t="n">
        <v>0</v>
      </c>
      <c r="D13" s="1724"/>
      <c r="E13" s="1724"/>
      <c r="F13" s="1720" t="s">
        <v>544</v>
      </c>
      <c r="G13" s="1720" t="n">
        <v>14.9980812479333</v>
      </c>
      <c r="H13" s="704"/>
      <c r="I13" s="1717"/>
      <c r="J13" s="704"/>
      <c r="K13" s="1717"/>
      <c r="L13" s="704"/>
      <c r="M13" s="1717"/>
      <c r="N13" s="1717"/>
      <c r="O13" s="704"/>
      <c r="P13" s="1721" t="s">
        <v>106</v>
      </c>
      <c r="Q13" s="1722"/>
    </row>
    <row r="14" customFormat="false" ht="12.05" hidden="false" customHeight="true" outlineLevel="0" collapsed="false">
      <c r="A14" s="1715" t="s">
        <v>853</v>
      </c>
      <c r="B14" s="1716"/>
      <c r="C14" s="1717"/>
      <c r="D14" s="1717"/>
      <c r="E14" s="1717"/>
      <c r="F14" s="1720" t="s">
        <v>123</v>
      </c>
      <c r="G14" s="1720" t="s">
        <v>123</v>
      </c>
      <c r="H14" s="704"/>
      <c r="I14" s="1717"/>
      <c r="J14" s="704"/>
      <c r="K14" s="1717"/>
      <c r="L14" s="704"/>
      <c r="M14" s="1717"/>
      <c r="N14" s="1721" t="s">
        <v>123</v>
      </c>
      <c r="O14" s="1721" t="s">
        <v>123</v>
      </c>
      <c r="P14" s="1721" t="s">
        <v>123</v>
      </c>
      <c r="Q14" s="1722"/>
    </row>
    <row r="15" customFormat="false" ht="12.05" hidden="false" customHeight="true" outlineLevel="0" collapsed="false">
      <c r="A15" s="1715" t="s">
        <v>1616</v>
      </c>
      <c r="B15" s="1716"/>
      <c r="C15" s="1717"/>
      <c r="D15" s="1717"/>
      <c r="E15" s="1717"/>
      <c r="F15" s="1720" t="s">
        <v>123</v>
      </c>
      <c r="G15" s="1720" t="s">
        <v>123</v>
      </c>
      <c r="H15" s="704"/>
      <c r="I15" s="1717"/>
      <c r="J15" s="704"/>
      <c r="K15" s="1717"/>
      <c r="L15" s="704"/>
      <c r="M15" s="1717"/>
      <c r="N15" s="1721" t="s">
        <v>123</v>
      </c>
      <c r="O15" s="1721" t="s">
        <v>123</v>
      </c>
      <c r="P15" s="1721" t="s">
        <v>123</v>
      </c>
      <c r="Q15" s="1722"/>
    </row>
    <row r="16" customFormat="false" ht="12.7" hidden="false" customHeight="true" outlineLevel="0" collapsed="false">
      <c r="A16" s="1725" t="s">
        <v>1604</v>
      </c>
      <c r="B16" s="1726"/>
      <c r="C16" s="1727"/>
      <c r="D16" s="1727"/>
      <c r="E16" s="1727"/>
      <c r="F16" s="1666" t="s">
        <v>115</v>
      </c>
      <c r="G16" s="1666" t="s">
        <v>271</v>
      </c>
      <c r="H16" s="706"/>
      <c r="I16" s="1727"/>
      <c r="J16" s="706"/>
      <c r="K16" s="1727"/>
      <c r="L16" s="706"/>
      <c r="M16" s="1727"/>
      <c r="N16" s="1721" t="s">
        <v>121</v>
      </c>
      <c r="O16" s="1721" t="s">
        <v>121</v>
      </c>
      <c r="P16" s="1728" t="n">
        <v>1.030840119</v>
      </c>
      <c r="Q16" s="1729" t="s">
        <v>115</v>
      </c>
    </row>
    <row r="17" customFormat="false" ht="13.5" hidden="false" customHeight="true" outlineLevel="0" collapsed="false">
      <c r="A17" s="1730" t="s">
        <v>1617</v>
      </c>
      <c r="B17" s="1731" t="s">
        <v>1618</v>
      </c>
      <c r="C17" s="1732" t="n">
        <v>-2142.67862537453</v>
      </c>
      <c r="D17" s="1732"/>
      <c r="E17" s="1732"/>
      <c r="F17" s="1711" t="s">
        <v>127</v>
      </c>
      <c r="G17" s="1711" t="s">
        <v>127</v>
      </c>
      <c r="H17" s="700"/>
      <c r="I17" s="1712"/>
      <c r="J17" s="700"/>
      <c r="K17" s="1712"/>
      <c r="L17" s="700"/>
      <c r="M17" s="1712"/>
      <c r="N17" s="1713" t="s">
        <v>271</v>
      </c>
      <c r="O17" s="1713" t="s">
        <v>271</v>
      </c>
      <c r="P17" s="1714" t="n">
        <v>52.9004884685324</v>
      </c>
      <c r="Q17" s="1713" t="s">
        <v>106</v>
      </c>
      <c r="R17" s="16"/>
    </row>
    <row r="18" customFormat="false" ht="14.25" hidden="false" customHeight="true" outlineLevel="0" collapsed="false">
      <c r="A18" s="1733" t="s">
        <v>1130</v>
      </c>
      <c r="B18" s="1734" t="s">
        <v>1618</v>
      </c>
      <c r="C18" s="1735" t="n">
        <v>-4250.2523587677</v>
      </c>
      <c r="D18" s="1735"/>
      <c r="E18" s="1735"/>
      <c r="F18" s="1736" t="s">
        <v>127</v>
      </c>
      <c r="G18" s="1736" t="s">
        <v>127</v>
      </c>
      <c r="H18" s="1661"/>
      <c r="I18" s="1737"/>
      <c r="J18" s="1661"/>
      <c r="K18" s="1737"/>
      <c r="L18" s="1661"/>
      <c r="M18" s="1737"/>
      <c r="N18" s="1721" t="s">
        <v>271</v>
      </c>
      <c r="O18" s="1721" t="s">
        <v>271</v>
      </c>
      <c r="P18" s="1738" t="n">
        <v>52.9004884685324</v>
      </c>
      <c r="Q18" s="1739"/>
    </row>
    <row r="19" customFormat="false" ht="13.5" hidden="false" customHeight="true" outlineLevel="0" collapsed="false">
      <c r="A19" s="1733" t="s">
        <v>1133</v>
      </c>
      <c r="B19" s="1734" t="s">
        <v>1618</v>
      </c>
      <c r="C19" s="1735" t="n">
        <v>1225.68800558237</v>
      </c>
      <c r="D19" s="1735"/>
      <c r="E19" s="1735"/>
      <c r="F19" s="1740" t="s">
        <v>106</v>
      </c>
      <c r="G19" s="1740" t="s">
        <v>106</v>
      </c>
      <c r="H19" s="1741"/>
      <c r="I19" s="1742"/>
      <c r="J19" s="1741"/>
      <c r="K19" s="1742"/>
      <c r="L19" s="1741"/>
      <c r="M19" s="1742"/>
      <c r="N19" s="1721" t="s">
        <v>115</v>
      </c>
      <c r="O19" s="1721" t="s">
        <v>115</v>
      </c>
      <c r="P19" s="1743" t="s">
        <v>106</v>
      </c>
      <c r="Q19" s="1744"/>
    </row>
    <row r="20" customFormat="false" ht="13.5" hidden="false" customHeight="true" outlineLevel="0" collapsed="false">
      <c r="A20" s="1733" t="s">
        <v>1136</v>
      </c>
      <c r="B20" s="1734" t="s">
        <v>1618</v>
      </c>
      <c r="C20" s="1735" t="n">
        <v>569.052008902942</v>
      </c>
      <c r="D20" s="1735"/>
      <c r="E20" s="1735"/>
      <c r="F20" s="1740" t="s">
        <v>106</v>
      </c>
      <c r="G20" s="1740" t="s">
        <v>106</v>
      </c>
      <c r="H20" s="1741"/>
      <c r="I20" s="1742"/>
      <c r="J20" s="1741"/>
      <c r="K20" s="1742"/>
      <c r="L20" s="1741"/>
      <c r="M20" s="1742"/>
      <c r="N20" s="1721" t="s">
        <v>115</v>
      </c>
      <c r="O20" s="1721" t="s">
        <v>115</v>
      </c>
      <c r="P20" s="1743" t="s">
        <v>106</v>
      </c>
      <c r="Q20" s="1744"/>
    </row>
    <row r="21" customFormat="false" ht="13.5" hidden="false" customHeight="true" outlineLevel="0" collapsed="false">
      <c r="A21" s="1733" t="s">
        <v>1139</v>
      </c>
      <c r="B21" s="1734" t="s">
        <v>1618</v>
      </c>
      <c r="C21" s="1735" t="n">
        <v>10.0613796569115</v>
      </c>
      <c r="D21" s="1735"/>
      <c r="E21" s="1735"/>
      <c r="F21" s="1740" t="s">
        <v>106</v>
      </c>
      <c r="G21" s="1740" t="s">
        <v>106</v>
      </c>
      <c r="H21" s="1741"/>
      <c r="I21" s="1742"/>
      <c r="J21" s="1741"/>
      <c r="K21" s="1742"/>
      <c r="L21" s="1741"/>
      <c r="M21" s="1742"/>
      <c r="N21" s="1721" t="s">
        <v>115</v>
      </c>
      <c r="O21" s="1721" t="s">
        <v>115</v>
      </c>
      <c r="P21" s="1743" t="s">
        <v>106</v>
      </c>
      <c r="Q21" s="1744"/>
    </row>
    <row r="22" customFormat="false" ht="13.5" hidden="false" customHeight="true" outlineLevel="0" collapsed="false">
      <c r="A22" s="1733" t="s">
        <v>1619</v>
      </c>
      <c r="B22" s="1734" t="s">
        <v>1618</v>
      </c>
      <c r="C22" s="1735" t="n">
        <v>254.322160173281</v>
      </c>
      <c r="D22" s="1735"/>
      <c r="E22" s="1735"/>
      <c r="F22" s="1740" t="s">
        <v>106</v>
      </c>
      <c r="G22" s="1745" t="s">
        <v>106</v>
      </c>
      <c r="H22" s="1741"/>
      <c r="I22" s="1742"/>
      <c r="J22" s="1741"/>
      <c r="K22" s="1742"/>
      <c r="L22" s="1741"/>
      <c r="M22" s="1742"/>
      <c r="N22" s="1721" t="s">
        <v>271</v>
      </c>
      <c r="O22" s="1721" t="s">
        <v>271</v>
      </c>
      <c r="P22" s="1746" t="s">
        <v>106</v>
      </c>
      <c r="Q22" s="1747"/>
    </row>
    <row r="23" customFormat="false" ht="13.5" hidden="false" customHeight="true" outlineLevel="0" collapsed="false">
      <c r="A23" s="1733" t="s">
        <v>1145</v>
      </c>
      <c r="B23" s="1734" t="s">
        <v>1618</v>
      </c>
      <c r="C23" s="1735" t="n">
        <v>48.4501790776721</v>
      </c>
      <c r="D23" s="1735"/>
      <c r="E23" s="1735"/>
      <c r="F23" s="1748" t="s">
        <v>106</v>
      </c>
      <c r="G23" s="1749" t="s">
        <v>106</v>
      </c>
      <c r="H23" s="1750"/>
      <c r="I23" s="1751"/>
      <c r="J23" s="1750"/>
      <c r="K23" s="1751"/>
      <c r="L23" s="1750"/>
      <c r="M23" s="1751"/>
      <c r="N23" s="1721" t="s">
        <v>115</v>
      </c>
      <c r="O23" s="1721" t="s">
        <v>115</v>
      </c>
      <c r="P23" s="857" t="s">
        <v>106</v>
      </c>
      <c r="Q23" s="858"/>
    </row>
    <row r="24" customFormat="false" ht="14.25" hidden="false" customHeight="true" outlineLevel="0" collapsed="false">
      <c r="A24" s="1752" t="s">
        <v>1620</v>
      </c>
      <c r="B24" s="1753" t="s">
        <v>1618</v>
      </c>
      <c r="C24" s="1754" t="s">
        <v>106</v>
      </c>
      <c r="D24" s="1754"/>
      <c r="E24" s="1754"/>
      <c r="F24" s="1755" t="s">
        <v>106</v>
      </c>
      <c r="G24" s="1754" t="s">
        <v>106</v>
      </c>
      <c r="H24" s="1756"/>
      <c r="I24" s="1757"/>
      <c r="J24" s="1756"/>
      <c r="K24" s="1757"/>
      <c r="L24" s="1756"/>
      <c r="M24" s="1757"/>
      <c r="N24" s="1721" t="s">
        <v>106</v>
      </c>
      <c r="O24" s="1721" t="s">
        <v>106</v>
      </c>
      <c r="P24" s="1758" t="s">
        <v>106</v>
      </c>
      <c r="Q24" s="1759" t="s">
        <v>106</v>
      </c>
    </row>
    <row r="25" customFormat="false" ht="12.05" hidden="false" customHeight="true" outlineLevel="0" collapsed="false">
      <c r="A25" s="1730" t="s">
        <v>1621</v>
      </c>
      <c r="B25" s="1760"/>
      <c r="C25" s="1761" t="n">
        <v>151.219444590206</v>
      </c>
      <c r="D25" s="1761"/>
      <c r="E25" s="1761"/>
      <c r="F25" s="1711" t="n">
        <v>128.3767134277</v>
      </c>
      <c r="G25" s="1711" t="n">
        <v>0.9621808412468</v>
      </c>
      <c r="H25" s="700"/>
      <c r="I25" s="1712"/>
      <c r="J25" s="700"/>
      <c r="K25" s="1712"/>
      <c r="L25" s="700"/>
      <c r="M25" s="1712"/>
      <c r="N25" s="1714" t="n">
        <v>0.86573659411</v>
      </c>
      <c r="O25" s="1714" t="n">
        <v>0.611378623688564</v>
      </c>
      <c r="P25" s="1714" t="n">
        <v>1.69727886462124</v>
      </c>
      <c r="Q25" s="1714" t="n">
        <v>1.43286153665514</v>
      </c>
      <c r="R25" s="16"/>
    </row>
    <row r="26" customFormat="false" ht="13.5" hidden="false" customHeight="true" outlineLevel="0" collapsed="false">
      <c r="A26" s="1715" t="s">
        <v>1436</v>
      </c>
      <c r="B26" s="1762" t="s">
        <v>1622</v>
      </c>
      <c r="C26" s="1720" t="s">
        <v>121</v>
      </c>
      <c r="D26" s="1720"/>
      <c r="E26" s="1720"/>
      <c r="F26" s="1718" t="n">
        <v>117.31406</v>
      </c>
      <c r="G26" s="899"/>
      <c r="H26" s="704"/>
      <c r="I26" s="1717"/>
      <c r="J26" s="704"/>
      <c r="K26" s="1717"/>
      <c r="L26" s="704"/>
      <c r="M26" s="1717"/>
      <c r="N26" s="1763" t="s">
        <v>121</v>
      </c>
      <c r="O26" s="1721" t="s">
        <v>121</v>
      </c>
      <c r="P26" s="1728" t="n">
        <v>1.6127</v>
      </c>
      <c r="Q26" s="1719"/>
    </row>
    <row r="27" customFormat="false" ht="13.5" hidden="false" customHeight="true" outlineLevel="0" collapsed="false">
      <c r="A27" s="1715" t="s">
        <v>1623</v>
      </c>
      <c r="B27" s="1716"/>
      <c r="C27" s="1717"/>
      <c r="D27" s="1717"/>
      <c r="E27" s="1717"/>
      <c r="F27" s="1720" t="n">
        <v>10.5440498</v>
      </c>
      <c r="G27" s="1720" t="n">
        <v>0.9621339273968</v>
      </c>
      <c r="H27" s="704"/>
      <c r="I27" s="1717"/>
      <c r="J27" s="704"/>
      <c r="K27" s="1717"/>
      <c r="L27" s="704"/>
      <c r="M27" s="1717"/>
      <c r="N27" s="1721" t="s">
        <v>271</v>
      </c>
      <c r="O27" s="1721" t="s">
        <v>271</v>
      </c>
      <c r="P27" s="1721" t="s">
        <v>271</v>
      </c>
      <c r="Q27" s="1722"/>
    </row>
    <row r="28" customFormat="false" ht="13.5" hidden="false" customHeight="true" outlineLevel="0" collapsed="false">
      <c r="A28" s="1715" t="s">
        <v>1624</v>
      </c>
      <c r="B28" s="1762" t="s">
        <v>1622</v>
      </c>
      <c r="C28" s="1720" t="n">
        <v>151.219444590206</v>
      </c>
      <c r="D28" s="1720"/>
      <c r="E28" s="1720"/>
      <c r="F28" s="1720" t="n">
        <v>2.12277E-005</v>
      </c>
      <c r="G28" s="1720" t="n">
        <v>4.691385E-005</v>
      </c>
      <c r="H28" s="704"/>
      <c r="I28" s="1717"/>
      <c r="J28" s="704"/>
      <c r="K28" s="1717"/>
      <c r="L28" s="704"/>
      <c r="M28" s="1717"/>
      <c r="N28" s="1728" t="n">
        <v>0.86573659411</v>
      </c>
      <c r="O28" s="1728" t="n">
        <v>0.611378623688564</v>
      </c>
      <c r="P28" s="1728" t="n">
        <v>0.0772688646212352</v>
      </c>
      <c r="Q28" s="1728" t="n">
        <v>1.37786153665514</v>
      </c>
      <c r="R28" s="16"/>
    </row>
    <row r="29" customFormat="false" ht="12.7" hidden="false" customHeight="true" outlineLevel="0" collapsed="false">
      <c r="A29" s="1725" t="s">
        <v>1625</v>
      </c>
      <c r="B29" s="1764"/>
      <c r="C29" s="1765" t="s">
        <v>115</v>
      </c>
      <c r="D29" s="1765"/>
      <c r="E29" s="1765"/>
      <c r="F29" s="1765" t="n">
        <v>0.5185824</v>
      </c>
      <c r="G29" s="1765" t="s">
        <v>115</v>
      </c>
      <c r="H29" s="706"/>
      <c r="I29" s="1727"/>
      <c r="J29" s="706"/>
      <c r="K29" s="1727"/>
      <c r="L29" s="706"/>
      <c r="M29" s="1727"/>
      <c r="N29" s="1721" t="s">
        <v>106</v>
      </c>
      <c r="O29" s="1721" t="s">
        <v>106</v>
      </c>
      <c r="P29" s="1728" t="n">
        <v>0.00731</v>
      </c>
      <c r="Q29" s="1728" t="n">
        <v>0.055</v>
      </c>
      <c r="R29" s="16"/>
    </row>
    <row r="30" customFormat="false" ht="13.5" hidden="false" customHeight="true" outlineLevel="0" collapsed="false">
      <c r="A30" s="1730" t="s">
        <v>1626</v>
      </c>
      <c r="B30" s="1766"/>
      <c r="C30" s="1761" t="s">
        <v>115</v>
      </c>
      <c r="D30" s="1761"/>
      <c r="E30" s="1761"/>
      <c r="F30" s="1711" t="s">
        <v>115</v>
      </c>
      <c r="G30" s="1711" t="s">
        <v>115</v>
      </c>
      <c r="H30" s="1711" t="s">
        <v>115</v>
      </c>
      <c r="I30" s="1711" t="s">
        <v>115</v>
      </c>
      <c r="J30" s="1711" t="s">
        <v>115</v>
      </c>
      <c r="K30" s="1711" t="s">
        <v>115</v>
      </c>
      <c r="L30" s="1711" t="s">
        <v>115</v>
      </c>
      <c r="M30" s="1711" t="s">
        <v>115</v>
      </c>
      <c r="N30" s="1713" t="s">
        <v>115</v>
      </c>
      <c r="O30" s="1713" t="s">
        <v>115</v>
      </c>
      <c r="P30" s="1713" t="s">
        <v>115</v>
      </c>
      <c r="Q30" s="1713" t="s">
        <v>115</v>
      </c>
      <c r="R30" s="16"/>
    </row>
    <row r="31" customFormat="false" ht="12.7" hidden="false" customHeight="true" outlineLevel="0" collapsed="false">
      <c r="A31" s="138" t="s">
        <v>99</v>
      </c>
      <c r="B31" s="1767"/>
      <c r="C31" s="1768" t="s">
        <v>115</v>
      </c>
      <c r="D31" s="1768"/>
      <c r="E31" s="1768"/>
      <c r="F31" s="527" t="s">
        <v>115</v>
      </c>
      <c r="G31" s="527" t="s">
        <v>115</v>
      </c>
      <c r="H31" s="527" t="s">
        <v>115</v>
      </c>
      <c r="I31" s="527" t="s">
        <v>115</v>
      </c>
      <c r="J31" s="527" t="s">
        <v>115</v>
      </c>
      <c r="K31" s="527" t="s">
        <v>115</v>
      </c>
      <c r="L31" s="527" t="s">
        <v>115</v>
      </c>
      <c r="M31" s="527" t="s">
        <v>115</v>
      </c>
      <c r="N31" s="527" t="s">
        <v>115</v>
      </c>
      <c r="O31" s="527" t="s">
        <v>115</v>
      </c>
      <c r="P31" s="527" t="s">
        <v>115</v>
      </c>
      <c r="Q31" s="595"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9" t="s">
        <v>160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27</v>
      </c>
      <c r="O1" s="117" t="s">
        <v>72</v>
      </c>
    </row>
    <row r="2" customFormat="false" ht="15.85" hidden="false" customHeight="true" outlineLevel="0" collapsed="false">
      <c r="A2" s="661" t="s">
        <v>1628</v>
      </c>
      <c r="O2" s="117" t="s">
        <v>74</v>
      </c>
    </row>
    <row r="3" customFormat="false" ht="15.85" hidden="false" customHeight="true" outlineLevel="0" collapsed="false">
      <c r="O3" s="117" t="s">
        <v>75</v>
      </c>
    </row>
    <row r="4" customFormat="false" ht="12.7" hidden="false" customHeight="true" outlineLevel="0" collapsed="false">
      <c r="O4" s="1689"/>
    </row>
    <row r="5" customFormat="false" ht="13.5" hidden="false" customHeight="true" outlineLevel="0" collapsed="false">
      <c r="A5" s="1628" t="s">
        <v>358</v>
      </c>
      <c r="B5" s="1630" t="s">
        <v>1585</v>
      </c>
      <c r="C5" s="1630"/>
      <c r="D5" s="1631" t="s">
        <v>397</v>
      </c>
      <c r="E5" s="1631" t="s">
        <v>398</v>
      </c>
      <c r="F5" s="1631" t="s">
        <v>710</v>
      </c>
      <c r="G5" s="1631"/>
      <c r="H5" s="1631" t="s">
        <v>713</v>
      </c>
      <c r="I5" s="1631"/>
      <c r="J5" s="1630" t="s">
        <v>470</v>
      </c>
      <c r="K5" s="1630"/>
      <c r="L5" s="1631" t="s">
        <v>471</v>
      </c>
      <c r="M5" s="1631" t="s">
        <v>1586</v>
      </c>
      <c r="N5" s="1631" t="s">
        <v>82</v>
      </c>
      <c r="O5" s="1632" t="s">
        <v>472</v>
      </c>
    </row>
    <row r="6" customFormat="false" ht="12.05" hidden="false" customHeight="true" outlineLevel="0" collapsed="false">
      <c r="A6" s="1633" t="s">
        <v>361</v>
      </c>
      <c r="B6" s="1635" t="s">
        <v>1587</v>
      </c>
      <c r="C6" s="1635"/>
      <c r="D6" s="1770"/>
      <c r="E6" s="1770"/>
      <c r="F6" s="1637" t="s">
        <v>473</v>
      </c>
      <c r="G6" s="1637" t="s">
        <v>474</v>
      </c>
      <c r="H6" s="1637" t="s">
        <v>473</v>
      </c>
      <c r="I6" s="1637" t="s">
        <v>474</v>
      </c>
      <c r="J6" s="1637" t="s">
        <v>473</v>
      </c>
      <c r="K6" s="1637" t="s">
        <v>474</v>
      </c>
      <c r="L6" s="1770"/>
      <c r="M6" s="1770"/>
      <c r="N6" s="1770"/>
      <c r="O6" s="1771"/>
    </row>
    <row r="7" customFormat="false" ht="14.25" hidden="false" customHeight="true" outlineLevel="0" collapsed="false">
      <c r="A7" s="1772"/>
      <c r="B7" s="1641" t="s">
        <v>84</v>
      </c>
      <c r="C7" s="1641"/>
      <c r="D7" s="1641"/>
      <c r="E7" s="1641"/>
      <c r="F7" s="1773" t="s">
        <v>475</v>
      </c>
      <c r="G7" s="1773"/>
      <c r="H7" s="1773"/>
      <c r="I7" s="1773"/>
      <c r="J7" s="1642" t="s">
        <v>84</v>
      </c>
      <c r="K7" s="1642"/>
      <c r="L7" s="1642"/>
      <c r="M7" s="1642"/>
      <c r="N7" s="1642"/>
      <c r="O7" s="1642"/>
    </row>
    <row r="8" customFormat="false" ht="15.05" hidden="false" customHeight="true" outlineLevel="0" collapsed="false">
      <c r="A8" s="1708" t="s">
        <v>1629</v>
      </c>
      <c r="B8" s="1774"/>
      <c r="C8" s="1774"/>
      <c r="D8" s="700"/>
      <c r="E8" s="700"/>
      <c r="F8" s="700"/>
      <c r="G8" s="700"/>
      <c r="H8" s="700"/>
      <c r="I8" s="700"/>
      <c r="J8" s="700"/>
      <c r="K8" s="700"/>
      <c r="L8" s="700"/>
      <c r="M8" s="700"/>
      <c r="N8" s="700"/>
      <c r="O8" s="1775"/>
    </row>
    <row r="9" customFormat="false" ht="12.05" hidden="false" customHeight="true" outlineLevel="0" collapsed="false">
      <c r="A9" s="1776" t="s">
        <v>135</v>
      </c>
      <c r="B9" s="1777" t="n">
        <v>16735.5655023839</v>
      </c>
      <c r="C9" s="1777"/>
      <c r="D9" s="1777" t="n">
        <v>0.109146862113301</v>
      </c>
      <c r="E9" s="1777" t="n">
        <v>0.0314155612877618</v>
      </c>
      <c r="F9" s="82"/>
      <c r="G9" s="82"/>
      <c r="H9" s="82"/>
      <c r="I9" s="82"/>
      <c r="J9" s="82"/>
      <c r="K9" s="82"/>
      <c r="L9" s="1777" t="n">
        <v>23.07705</v>
      </c>
      <c r="M9" s="1777" t="n">
        <v>8.30594</v>
      </c>
      <c r="N9" s="1777" t="n">
        <v>1.8446131758</v>
      </c>
      <c r="O9" s="1778" t="n">
        <v>13.18524</v>
      </c>
    </row>
    <row r="10" customFormat="false" ht="12.05" hidden="false" customHeight="true" outlineLevel="0" collapsed="false">
      <c r="A10" s="1659" t="s">
        <v>136</v>
      </c>
      <c r="B10" s="1654" t="n">
        <v>2519.77203220781</v>
      </c>
      <c r="C10" s="1654"/>
      <c r="D10" s="1671" t="n">
        <v>0.0628628671056689</v>
      </c>
      <c r="E10" s="1671" t="n">
        <v>0.00884796182352173</v>
      </c>
      <c r="F10" s="82"/>
      <c r="G10" s="82"/>
      <c r="H10" s="82"/>
      <c r="I10" s="82"/>
      <c r="J10" s="82"/>
      <c r="K10" s="82"/>
      <c r="L10" s="1671" t="n">
        <v>1.19805</v>
      </c>
      <c r="M10" s="1671" t="n">
        <v>1.96394</v>
      </c>
      <c r="N10" s="1671" t="n">
        <v>0.606177254</v>
      </c>
      <c r="O10" s="1672" t="n">
        <v>0.09324</v>
      </c>
    </row>
    <row r="11" customFormat="false" ht="12.05" hidden="false" customHeight="true" outlineLevel="0" collapsed="false">
      <c r="A11" s="1659" t="s">
        <v>137</v>
      </c>
      <c r="B11" s="1654" t="n">
        <v>14215.7934701761</v>
      </c>
      <c r="C11" s="1654"/>
      <c r="D11" s="1654" t="n">
        <v>0.046283995007632</v>
      </c>
      <c r="E11" s="1654" t="n">
        <v>0.0225675994642401</v>
      </c>
      <c r="F11" s="82"/>
      <c r="G11" s="82"/>
      <c r="H11" s="82"/>
      <c r="I11" s="82"/>
      <c r="J11" s="82"/>
      <c r="K11" s="82"/>
      <c r="L11" s="1654" t="n">
        <v>21.879</v>
      </c>
      <c r="M11" s="1654" t="n">
        <v>6.342</v>
      </c>
      <c r="N11" s="1654" t="n">
        <v>1.2384359218</v>
      </c>
      <c r="O11" s="1656" t="n">
        <v>13.092</v>
      </c>
    </row>
    <row r="12" customFormat="false" ht="12.05" hidden="false" customHeight="true" outlineLevel="0" collapsed="false">
      <c r="A12" s="1776" t="s">
        <v>138</v>
      </c>
      <c r="B12" s="1777" t="s">
        <v>123</v>
      </c>
      <c r="C12" s="1777"/>
      <c r="D12" s="1777" t="s">
        <v>123</v>
      </c>
      <c r="E12" s="1777" t="s">
        <v>123</v>
      </c>
      <c r="F12" s="82"/>
      <c r="G12" s="82"/>
      <c r="H12" s="82"/>
      <c r="I12" s="82"/>
      <c r="J12" s="82"/>
      <c r="K12" s="82"/>
      <c r="L12" s="1777" t="s">
        <v>123</v>
      </c>
      <c r="M12" s="1777" t="s">
        <v>123</v>
      </c>
      <c r="N12" s="1777" t="s">
        <v>123</v>
      </c>
      <c r="O12" s="1778" t="s">
        <v>123</v>
      </c>
    </row>
    <row r="13" customFormat="false" ht="14.25" hidden="false" customHeight="true" outlineLevel="0" collapsed="false">
      <c r="A13" s="1779" t="s">
        <v>1630</v>
      </c>
      <c r="B13" s="1780" t="n">
        <v>2154.80264178373</v>
      </c>
      <c r="C13" s="1780"/>
      <c r="D13" s="1705"/>
      <c r="E13" s="1705"/>
      <c r="F13" s="1781"/>
      <c r="G13" s="1781"/>
      <c r="H13" s="1781"/>
      <c r="I13" s="1781"/>
      <c r="J13" s="1781"/>
      <c r="K13" s="1781"/>
      <c r="L13" s="1705"/>
      <c r="M13" s="1705"/>
      <c r="N13" s="1705"/>
      <c r="O13" s="1782"/>
    </row>
    <row r="15" customFormat="false" ht="13.5" hidden="false" customHeight="true" outlineLevel="0" collapsed="false">
      <c r="A15" s="1783" t="s">
        <v>1631</v>
      </c>
    </row>
    <row r="16" customFormat="false" ht="27.7" hidden="false" customHeight="true" outlineLevel="0" collapsed="false">
      <c r="A16" s="1784" t="s">
        <v>1632</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633</v>
      </c>
    </row>
    <row r="18" customFormat="false" ht="15.85" hidden="false" customHeight="true" outlineLevel="0" collapsed="false">
      <c r="A18" s="1787" t="s">
        <v>1634</v>
      </c>
    </row>
    <row r="19" customFormat="false" ht="14.25" hidden="false" customHeight="true" outlineLevel="0" collapsed="false">
      <c r="A19" s="1787" t="s">
        <v>1635</v>
      </c>
    </row>
    <row r="20" customFormat="false" ht="15.85" hidden="false" customHeight="true" outlineLevel="0" collapsed="false">
      <c r="A20" s="1788" t="s">
        <v>1636</v>
      </c>
    </row>
    <row r="21" customFormat="false" ht="12.7" hidden="false" customHeight="true" outlineLevel="0" collapsed="false">
      <c r="A21" s="1789" t="s">
        <v>1637</v>
      </c>
    </row>
    <row r="22" customFormat="false" ht="13.8" hidden="false" customHeight="true" outlineLevel="0" collapsed="false">
      <c r="A22" s="1788" t="s">
        <v>1638</v>
      </c>
    </row>
    <row r="23" customFormat="false" ht="59.35" hidden="false" customHeight="true" outlineLevel="0" collapsed="false">
      <c r="A23" s="1790" t="s">
        <v>1639</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2"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0</v>
      </c>
      <c r="R1" s="117" t="s">
        <v>72</v>
      </c>
    </row>
    <row r="2" customFormat="false" ht="15.85" hidden="false" customHeight="true" outlineLevel="0" collapsed="false">
      <c r="A2" s="661" t="s">
        <v>211</v>
      </c>
      <c r="R2" s="117" t="s">
        <v>74</v>
      </c>
    </row>
    <row r="3" customFormat="false" ht="15.85" hidden="false" customHeight="true" outlineLevel="0" collapsed="false">
      <c r="D3" s="3" t="s">
        <v>295</v>
      </c>
      <c r="R3" s="117" t="s">
        <v>75</v>
      </c>
    </row>
    <row r="4" customFormat="false" ht="12.7" hidden="false" customHeight="true" outlineLevel="0" collapsed="false">
      <c r="R4" s="1627"/>
    </row>
    <row r="5" customFormat="false" ht="14.25" hidden="false" customHeight="true" outlineLevel="0" collapsed="false">
      <c r="A5" s="1628" t="s">
        <v>358</v>
      </c>
      <c r="B5" s="1793"/>
      <c r="C5" s="1630" t="s">
        <v>1641</v>
      </c>
      <c r="D5" s="1630"/>
      <c r="E5" s="1630"/>
      <c r="F5" s="1630"/>
      <c r="G5" s="1631" t="s">
        <v>397</v>
      </c>
      <c r="H5" s="1631" t="s">
        <v>398</v>
      </c>
      <c r="I5" s="1631" t="s">
        <v>468</v>
      </c>
      <c r="J5" s="1631"/>
      <c r="K5" s="1631" t="s">
        <v>469</v>
      </c>
      <c r="L5" s="1631"/>
      <c r="M5" s="1630" t="s">
        <v>470</v>
      </c>
      <c r="N5" s="1630"/>
      <c r="O5" s="1631" t="s">
        <v>471</v>
      </c>
      <c r="P5" s="1631" t="s">
        <v>81</v>
      </c>
      <c r="Q5" s="1631" t="s">
        <v>82</v>
      </c>
      <c r="R5" s="1632" t="s">
        <v>472</v>
      </c>
    </row>
    <row r="6" customFormat="false" ht="12.05" hidden="false" customHeight="true" outlineLevel="0" collapsed="false">
      <c r="A6" s="1633" t="s">
        <v>361</v>
      </c>
      <c r="B6" s="1794"/>
      <c r="C6" s="1635" t="s">
        <v>1642</v>
      </c>
      <c r="D6" s="1635"/>
      <c r="E6" s="1635"/>
      <c r="F6" s="1635"/>
      <c r="G6" s="1770"/>
      <c r="H6" s="1770"/>
      <c r="I6" s="1637" t="s">
        <v>473</v>
      </c>
      <c r="J6" s="1637" t="s">
        <v>474</v>
      </c>
      <c r="K6" s="1637" t="s">
        <v>473</v>
      </c>
      <c r="L6" s="1637" t="s">
        <v>474</v>
      </c>
      <c r="M6" s="1637" t="s">
        <v>473</v>
      </c>
      <c r="N6" s="1637" t="s">
        <v>474</v>
      </c>
      <c r="O6" s="1770"/>
      <c r="P6" s="1770"/>
      <c r="Q6" s="1770"/>
      <c r="R6" s="1771"/>
    </row>
    <row r="7" customFormat="false" ht="14.25" hidden="false" customHeight="true" outlineLevel="0" collapsed="false">
      <c r="A7" s="1795"/>
      <c r="B7" s="1796"/>
      <c r="C7" s="1641" t="s">
        <v>84</v>
      </c>
      <c r="D7" s="1641"/>
      <c r="E7" s="1641"/>
      <c r="F7" s="1641"/>
      <c r="G7" s="1641"/>
      <c r="H7" s="1641"/>
      <c r="I7" s="1641" t="s">
        <v>635</v>
      </c>
      <c r="J7" s="1641"/>
      <c r="K7" s="1641"/>
      <c r="L7" s="1641"/>
      <c r="M7" s="1797" t="s">
        <v>84</v>
      </c>
      <c r="N7" s="1797"/>
      <c r="O7" s="1797"/>
      <c r="P7" s="1797"/>
      <c r="Q7" s="1797"/>
      <c r="R7" s="1797"/>
    </row>
    <row r="8" customFormat="false" ht="13.5" hidden="false" customHeight="true" outlineLevel="0" collapsed="false">
      <c r="A8" s="1643" t="s">
        <v>1588</v>
      </c>
      <c r="B8" s="1798"/>
      <c r="C8" s="1799"/>
      <c r="D8" s="1800" t="n">
        <v>120367.594050595</v>
      </c>
      <c r="E8" s="1800"/>
      <c r="F8" s="1800"/>
      <c r="G8" s="1801" t="n">
        <v>452.615152731573</v>
      </c>
      <c r="H8" s="1801" t="n">
        <v>36.1184257911174</v>
      </c>
      <c r="I8" s="1801" t="n">
        <v>823.33552</v>
      </c>
      <c r="J8" s="1801" t="n">
        <v>438.95868</v>
      </c>
      <c r="K8" s="1801" t="s">
        <v>477</v>
      </c>
      <c r="L8" s="1801" t="n">
        <v>2113.0409</v>
      </c>
      <c r="M8" s="1801" t="n">
        <v>0.00915083333333333</v>
      </c>
      <c r="N8" s="1801" t="n">
        <v>0.08434458</v>
      </c>
      <c r="O8" s="1801" t="n">
        <v>394.42187380206</v>
      </c>
      <c r="P8" s="1801" t="n">
        <v>1148.45282623687</v>
      </c>
      <c r="Q8" s="1801" t="n">
        <v>303.408554598625</v>
      </c>
      <c r="R8" s="1802" t="n">
        <v>286.565111429578</v>
      </c>
    </row>
    <row r="9" customFormat="false" ht="15.05" hidden="false" customHeight="true" outlineLevel="0" collapsed="false">
      <c r="A9" s="1803" t="s">
        <v>1589</v>
      </c>
      <c r="B9" s="1804"/>
      <c r="C9" s="1805"/>
      <c r="D9" s="1806" t="n">
        <v>113726.004200888</v>
      </c>
      <c r="E9" s="1806"/>
      <c r="F9" s="1806"/>
      <c r="G9" s="1807" t="n">
        <v>44.3269565601429</v>
      </c>
      <c r="H9" s="1807" t="n">
        <v>2.42705832488148</v>
      </c>
      <c r="I9" s="1808"/>
      <c r="J9" s="1808"/>
      <c r="K9" s="1808"/>
      <c r="L9" s="1808"/>
      <c r="M9" s="1808"/>
      <c r="N9" s="1808"/>
      <c r="O9" s="1807" t="n">
        <v>386.587980786697</v>
      </c>
      <c r="P9" s="1807" t="n">
        <v>1025.53225292822</v>
      </c>
      <c r="Q9" s="1807" t="n">
        <v>125.091217640849</v>
      </c>
      <c r="R9" s="1809" t="n">
        <v>266.824587028741</v>
      </c>
    </row>
    <row r="10" customFormat="false" ht="13.5" hidden="false" customHeight="true" outlineLevel="0" collapsed="false">
      <c r="A10" s="1810" t="s">
        <v>1643</v>
      </c>
      <c r="B10" s="1811" t="s">
        <v>1644</v>
      </c>
      <c r="C10" s="1812"/>
      <c r="D10" s="1813" t="n">
        <v>112456.093907018</v>
      </c>
      <c r="E10" s="1813"/>
      <c r="F10" s="1813"/>
      <c r="G10" s="700"/>
      <c r="H10" s="700"/>
      <c r="I10" s="704"/>
      <c r="J10" s="704"/>
      <c r="K10" s="704"/>
      <c r="L10" s="704"/>
      <c r="M10" s="704"/>
      <c r="N10" s="704"/>
      <c r="O10" s="700"/>
      <c r="P10" s="700"/>
      <c r="Q10" s="700"/>
      <c r="R10" s="1814"/>
    </row>
    <row r="11" customFormat="false" ht="13.5" hidden="false" customHeight="true" outlineLevel="0" collapsed="false">
      <c r="A11" s="1815"/>
      <c r="B11" s="1811" t="s">
        <v>1645</v>
      </c>
      <c r="C11" s="1816"/>
      <c r="D11" s="1813" t="n">
        <v>113642.129200888</v>
      </c>
      <c r="E11" s="1813"/>
      <c r="F11" s="1813"/>
      <c r="G11" s="1817" t="n">
        <v>19.0401835601429</v>
      </c>
      <c r="H11" s="1817" t="n">
        <v>2.42705832488148</v>
      </c>
      <c r="I11" s="704"/>
      <c r="J11" s="704"/>
      <c r="K11" s="704"/>
      <c r="L11" s="704"/>
      <c r="M11" s="704"/>
      <c r="N11" s="704"/>
      <c r="O11" s="1817" t="n">
        <v>385.470460786697</v>
      </c>
      <c r="P11" s="1817" t="n">
        <v>1023.55173292822</v>
      </c>
      <c r="Q11" s="1817" t="n">
        <v>104.736687640849</v>
      </c>
      <c r="R11" s="1818" t="n">
        <v>266.414007028741</v>
      </c>
    </row>
    <row r="12" customFormat="false" ht="12.05" hidden="false" customHeight="true" outlineLevel="0" collapsed="false">
      <c r="A12" s="1810" t="s">
        <v>1646</v>
      </c>
      <c r="B12" s="1819"/>
      <c r="C12" s="1816"/>
      <c r="D12" s="1813" t="n">
        <v>83.875</v>
      </c>
      <c r="E12" s="1813"/>
      <c r="F12" s="1813"/>
      <c r="G12" s="1817" t="n">
        <v>25.286773</v>
      </c>
      <c r="H12" s="1817" t="s">
        <v>119</v>
      </c>
      <c r="I12" s="1820"/>
      <c r="J12" s="1820"/>
      <c r="K12" s="1820"/>
      <c r="L12" s="1820"/>
      <c r="M12" s="1820"/>
      <c r="N12" s="1820"/>
      <c r="O12" s="1817" t="n">
        <v>1.11752</v>
      </c>
      <c r="P12" s="1817" t="n">
        <v>1.98052</v>
      </c>
      <c r="Q12" s="1817" t="n">
        <v>20.35453</v>
      </c>
      <c r="R12" s="1818" t="n">
        <v>0.41058</v>
      </c>
    </row>
    <row r="13" customFormat="false" ht="12.05" hidden="false" customHeight="true" outlineLevel="0" collapsed="false">
      <c r="A13" s="1803" t="s">
        <v>1599</v>
      </c>
      <c r="B13" s="1821"/>
      <c r="C13" s="1822"/>
      <c r="D13" s="1823" t="n">
        <v>8633.04903049184</v>
      </c>
      <c r="E13" s="1823"/>
      <c r="F13" s="1823"/>
      <c r="G13" s="1824" t="n">
        <v>0.04363</v>
      </c>
      <c r="H13" s="1825" t="n">
        <v>13.798872845845</v>
      </c>
      <c r="I13" s="1824" t="n">
        <v>823.33552</v>
      </c>
      <c r="J13" s="1824" t="n">
        <v>438.95868</v>
      </c>
      <c r="K13" s="1824" t="s">
        <v>477</v>
      </c>
      <c r="L13" s="1824" t="n">
        <v>2113.0409</v>
      </c>
      <c r="M13" s="1824" t="n">
        <v>0.00915083333333333</v>
      </c>
      <c r="N13" s="1824" t="n">
        <v>0.08434458</v>
      </c>
      <c r="O13" s="1825" t="n">
        <v>6.96815642125367</v>
      </c>
      <c r="P13" s="1825" t="n">
        <v>122.309194684967</v>
      </c>
      <c r="Q13" s="1825" t="n">
        <v>33.5226993940735</v>
      </c>
      <c r="R13" s="1826" t="n">
        <v>18.3076628641823</v>
      </c>
    </row>
    <row r="14" customFormat="false" ht="12.05" hidden="false" customHeight="true" outlineLevel="0" collapsed="false">
      <c r="A14" s="1803" t="s">
        <v>1612</v>
      </c>
      <c r="B14" s="1821"/>
      <c r="C14" s="1822"/>
      <c r="D14" s="1823" t="s">
        <v>778</v>
      </c>
      <c r="E14" s="1823"/>
      <c r="F14" s="1823"/>
      <c r="G14" s="1808"/>
      <c r="H14" s="1827" t="n">
        <v>0.7854329</v>
      </c>
      <c r="I14" s="1808"/>
      <c r="J14" s="1808"/>
      <c r="K14" s="1808"/>
      <c r="L14" s="1808"/>
      <c r="M14" s="1808"/>
      <c r="N14" s="1808"/>
      <c r="O14" s="1825" t="s">
        <v>106</v>
      </c>
      <c r="P14" s="1825" t="s">
        <v>106</v>
      </c>
      <c r="Q14" s="1825" t="n">
        <v>89.1660301115486</v>
      </c>
      <c r="R14" s="1826" t="s">
        <v>106</v>
      </c>
    </row>
    <row r="15" customFormat="false" ht="14.25" hidden="false" customHeight="true" outlineLevel="0" collapsed="false">
      <c r="A15" s="1803" t="s">
        <v>1647</v>
      </c>
      <c r="B15" s="1821"/>
      <c r="C15" s="1828"/>
      <c r="D15" s="1829"/>
      <c r="E15" s="1829"/>
      <c r="F15" s="1829"/>
      <c r="G15" s="1824" t="n">
        <v>279.867852743731</v>
      </c>
      <c r="H15" s="1825" t="n">
        <v>18.1448808791441</v>
      </c>
      <c r="I15" s="1820"/>
      <c r="J15" s="1820"/>
      <c r="K15" s="1820"/>
      <c r="L15" s="1820"/>
      <c r="M15" s="1820"/>
      <c r="N15" s="1820"/>
      <c r="O15" s="1827" t="s">
        <v>121</v>
      </c>
      <c r="P15" s="1827" t="s">
        <v>121</v>
      </c>
      <c r="Q15" s="1827" t="n">
        <v>1.030840119</v>
      </c>
      <c r="R15" s="1830" t="s">
        <v>115</v>
      </c>
    </row>
    <row r="16" customFormat="false" ht="14.25" hidden="false" customHeight="true" outlineLevel="0" collapsed="false">
      <c r="A16" s="1803" t="s">
        <v>1617</v>
      </c>
      <c r="B16" s="1821"/>
      <c r="C16" s="1831" t="s">
        <v>1648</v>
      </c>
      <c r="D16" s="1823" t="n">
        <v>-2142.67862537453</v>
      </c>
      <c r="E16" s="1823"/>
      <c r="F16" s="1823"/>
      <c r="G16" s="1824" t="s">
        <v>127</v>
      </c>
      <c r="H16" s="1825" t="s">
        <v>127</v>
      </c>
      <c r="I16" s="1820"/>
      <c r="J16" s="1820"/>
      <c r="K16" s="1820"/>
      <c r="L16" s="1820"/>
      <c r="M16" s="1820"/>
      <c r="N16" s="1820"/>
      <c r="O16" s="1827" t="s">
        <v>271</v>
      </c>
      <c r="P16" s="1827" t="s">
        <v>271</v>
      </c>
      <c r="Q16" s="1827" t="n">
        <v>52.9004884685324</v>
      </c>
      <c r="R16" s="1830" t="s">
        <v>106</v>
      </c>
    </row>
    <row r="17" customFormat="false" ht="12.05" hidden="false" customHeight="true" outlineLevel="0" collapsed="false">
      <c r="A17" s="1803" t="s">
        <v>1621</v>
      </c>
      <c r="B17" s="1821"/>
      <c r="C17" s="1822"/>
      <c r="D17" s="1823" t="n">
        <v>151.219444590206</v>
      </c>
      <c r="E17" s="1823"/>
      <c r="F17" s="1823"/>
      <c r="G17" s="1824" t="n">
        <v>128.3767134277</v>
      </c>
      <c r="H17" s="1824" t="n">
        <v>0.9621808412468</v>
      </c>
      <c r="I17" s="1820"/>
      <c r="J17" s="1820"/>
      <c r="K17" s="1820"/>
      <c r="L17" s="1820"/>
      <c r="M17" s="1820"/>
      <c r="N17" s="1820"/>
      <c r="O17" s="1827" t="n">
        <v>0.86573659411</v>
      </c>
      <c r="P17" s="1827" t="n">
        <v>0.611378623688564</v>
      </c>
      <c r="Q17" s="1827" t="n">
        <v>1.69727886462124</v>
      </c>
      <c r="R17" s="1830" t="n">
        <v>1.43286153665514</v>
      </c>
    </row>
    <row r="18" customFormat="false" ht="12.7" hidden="false" customHeight="true" outlineLevel="0" collapsed="false">
      <c r="A18" s="1832" t="s">
        <v>1649</v>
      </c>
      <c r="B18" s="1833"/>
      <c r="C18" s="1834"/>
      <c r="D18" s="1835" t="s">
        <v>115</v>
      </c>
      <c r="E18" s="1835"/>
      <c r="F18" s="1835"/>
      <c r="G18" s="1836" t="s">
        <v>115</v>
      </c>
      <c r="H18" s="1836" t="s">
        <v>115</v>
      </c>
      <c r="I18" s="1836" t="s">
        <v>115</v>
      </c>
      <c r="J18" s="1836" t="s">
        <v>115</v>
      </c>
      <c r="K18" s="1836" t="s">
        <v>115</v>
      </c>
      <c r="L18" s="1836" t="s">
        <v>115</v>
      </c>
      <c r="M18" s="1836" t="s">
        <v>115</v>
      </c>
      <c r="N18" s="1836" t="s">
        <v>115</v>
      </c>
      <c r="O18" s="1837" t="s">
        <v>115</v>
      </c>
      <c r="P18" s="1838" t="s">
        <v>115</v>
      </c>
      <c r="Q18" s="1838" t="s">
        <v>115</v>
      </c>
      <c r="R18" s="1839" t="s">
        <v>115</v>
      </c>
    </row>
    <row r="19" customFormat="false" ht="14.25" hidden="false" customHeight="true" outlineLevel="0" collapsed="false">
      <c r="A19" s="1668" t="s">
        <v>1650</v>
      </c>
      <c r="B19" s="1821"/>
      <c r="C19" s="1840"/>
      <c r="D19" s="1841"/>
      <c r="E19" s="1841"/>
      <c r="F19" s="1841"/>
      <c r="G19" s="1808"/>
      <c r="H19" s="1808"/>
      <c r="I19" s="1808"/>
      <c r="J19" s="1808"/>
      <c r="K19" s="1808"/>
      <c r="L19" s="1808"/>
      <c r="M19" s="1808"/>
      <c r="N19" s="1808"/>
      <c r="O19" s="1808"/>
      <c r="P19" s="1808"/>
      <c r="Q19" s="1808"/>
      <c r="R19" s="1842"/>
    </row>
    <row r="20" customFormat="false" ht="12.05" hidden="false" customHeight="true" outlineLevel="0" collapsed="false">
      <c r="A20" s="1668" t="s">
        <v>135</v>
      </c>
      <c r="B20" s="1819"/>
      <c r="C20" s="1843"/>
      <c r="D20" s="1844" t="n">
        <v>16735.5655023839</v>
      </c>
      <c r="E20" s="1844"/>
      <c r="F20" s="1844"/>
      <c r="G20" s="1825" t="n">
        <v>0.109146862113301</v>
      </c>
      <c r="H20" s="1825" t="n">
        <v>0.0314155612877618</v>
      </c>
      <c r="I20" s="1820"/>
      <c r="J20" s="1820"/>
      <c r="K20" s="1820"/>
      <c r="L20" s="1820"/>
      <c r="M20" s="1820"/>
      <c r="N20" s="1820"/>
      <c r="O20" s="1824" t="n">
        <v>23.07705</v>
      </c>
      <c r="P20" s="1824" t="n">
        <v>8.30594</v>
      </c>
      <c r="Q20" s="1824" t="n">
        <v>1.8446131758</v>
      </c>
      <c r="R20" s="1845" t="n">
        <v>13.18524</v>
      </c>
    </row>
    <row r="21" customFormat="false" ht="12.05" hidden="false" customHeight="true" outlineLevel="0" collapsed="false">
      <c r="A21" s="1810" t="s">
        <v>136</v>
      </c>
      <c r="B21" s="1819"/>
      <c r="C21" s="1846"/>
      <c r="D21" s="1720" t="n">
        <v>2519.77203220781</v>
      </c>
      <c r="E21" s="1720"/>
      <c r="F21" s="1720"/>
      <c r="G21" s="1671" t="n">
        <v>0.0628628671056689</v>
      </c>
      <c r="H21" s="1671" t="n">
        <v>0.00884796182352173</v>
      </c>
      <c r="I21" s="704"/>
      <c r="J21" s="704"/>
      <c r="K21" s="704"/>
      <c r="L21" s="704"/>
      <c r="M21" s="704"/>
      <c r="N21" s="704"/>
      <c r="O21" s="1654" t="n">
        <v>1.19805</v>
      </c>
      <c r="P21" s="1654" t="n">
        <v>1.96394</v>
      </c>
      <c r="Q21" s="1654" t="n">
        <v>0.606177254</v>
      </c>
      <c r="R21" s="1656" t="n">
        <v>0.09324</v>
      </c>
    </row>
    <row r="22" customFormat="false" ht="12.05" hidden="false" customHeight="true" outlineLevel="0" collapsed="false">
      <c r="A22" s="1810" t="s">
        <v>137</v>
      </c>
      <c r="B22" s="1819"/>
      <c r="C22" s="1847"/>
      <c r="D22" s="1720" t="n">
        <v>14215.7934701761</v>
      </c>
      <c r="E22" s="1720"/>
      <c r="F22" s="1720"/>
      <c r="G22" s="1654" t="n">
        <v>0.046283995007632</v>
      </c>
      <c r="H22" s="1654" t="n">
        <v>0.0225675994642401</v>
      </c>
      <c r="I22" s="704"/>
      <c r="J22" s="704"/>
      <c r="K22" s="704"/>
      <c r="L22" s="704"/>
      <c r="M22" s="704"/>
      <c r="N22" s="704"/>
      <c r="O22" s="1654" t="n">
        <v>21.879</v>
      </c>
      <c r="P22" s="1654" t="n">
        <v>6.342</v>
      </c>
      <c r="Q22" s="1654" t="n">
        <v>1.2384359218</v>
      </c>
      <c r="R22" s="1656" t="n">
        <v>13.092</v>
      </c>
    </row>
    <row r="23" customFormat="false" ht="12.05" hidden="false" customHeight="true" outlineLevel="0" collapsed="false">
      <c r="A23" s="1668" t="s">
        <v>138</v>
      </c>
      <c r="B23" s="1819"/>
      <c r="C23" s="1843"/>
      <c r="D23" s="1823" t="s">
        <v>123</v>
      </c>
      <c r="E23" s="1823"/>
      <c r="F23" s="1823"/>
      <c r="G23" s="1824" t="s">
        <v>123</v>
      </c>
      <c r="H23" s="1824" t="s">
        <v>123</v>
      </c>
      <c r="I23" s="1848"/>
      <c r="J23" s="1848"/>
      <c r="K23" s="1848"/>
      <c r="L23" s="1848"/>
      <c r="M23" s="1848"/>
      <c r="N23" s="1848"/>
      <c r="O23" s="1824" t="s">
        <v>123</v>
      </c>
      <c r="P23" s="1824" t="s">
        <v>123</v>
      </c>
      <c r="Q23" s="1824" t="s">
        <v>123</v>
      </c>
      <c r="R23" s="1845" t="s">
        <v>123</v>
      </c>
    </row>
    <row r="24" customFormat="false" ht="14.25" hidden="false" customHeight="true" outlineLevel="0" collapsed="false">
      <c r="A24" s="1849" t="s">
        <v>1651</v>
      </c>
      <c r="B24" s="1833"/>
      <c r="C24" s="1799"/>
      <c r="D24" s="1835" t="n">
        <v>2154.80264178373</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9" t="s">
        <v>1652</v>
      </c>
    </row>
    <row r="27" customFormat="false" ht="13.5" hidden="false" customHeight="true" outlineLevel="0" collapsed="false">
      <c r="A27" s="1853" t="s">
        <v>1653</v>
      </c>
    </row>
    <row r="29" customFormat="false" ht="13.5" hidden="false" customHeight="true" outlineLevel="0" collapsed="false">
      <c r="A29" s="1854" t="s">
        <v>1631</v>
      </c>
    </row>
    <row r="30" customFormat="false" ht="13.5" hidden="false" customHeight="true" outlineLevel="0" collapsed="false">
      <c r="A30" s="1855" t="s">
        <v>1654</v>
      </c>
    </row>
    <row r="31" customFormat="false" ht="12.05" hidden="false" customHeight="true" outlineLevel="0" collapsed="false">
      <c r="A31" s="1856" t="s">
        <v>1655</v>
      </c>
    </row>
    <row r="32" customFormat="false" ht="12.05" hidden="false" customHeight="true" outlineLevel="0" collapsed="false">
      <c r="A32" s="1857" t="s">
        <v>1656</v>
      </c>
    </row>
    <row r="33" customFormat="false" ht="13.8" hidden="false" customHeight="true" outlineLevel="0" collapsed="false">
      <c r="A33" s="1858" t="s">
        <v>1657</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58</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59</v>
      </c>
      <c r="H1" s="117" t="s">
        <v>72</v>
      </c>
    </row>
    <row r="2" customFormat="false" ht="15.85" hidden="false" customHeight="true" outlineLevel="0" collapsed="false">
      <c r="A2" s="661" t="s">
        <v>211</v>
      </c>
      <c r="H2" s="117" t="s">
        <v>74</v>
      </c>
    </row>
    <row r="3" customFormat="false" ht="15.85" hidden="false" customHeight="true" outlineLevel="0" collapsed="false">
      <c r="H3" s="117" t="s">
        <v>75</v>
      </c>
    </row>
    <row r="4" customFormat="false" ht="12.7" hidden="false" customHeight="true" outlineLevel="0" collapsed="false">
      <c r="H4" s="1862"/>
    </row>
    <row r="5" customFormat="false" ht="14.25" hidden="false" customHeight="true" outlineLevel="0" collapsed="false">
      <c r="A5" s="1863" t="s">
        <v>358</v>
      </c>
      <c r="B5" s="1864" t="s">
        <v>1660</v>
      </c>
      <c r="C5" s="1864" t="s">
        <v>397</v>
      </c>
      <c r="D5" s="1864" t="s">
        <v>398</v>
      </c>
      <c r="E5" s="1864" t="s">
        <v>1661</v>
      </c>
      <c r="F5" s="1864" t="s">
        <v>1662</v>
      </c>
      <c r="G5" s="1864" t="s">
        <v>1663</v>
      </c>
      <c r="H5" s="1865" t="s">
        <v>345</v>
      </c>
    </row>
    <row r="6" customFormat="false" ht="14.25" hidden="false" customHeight="true" outlineLevel="0" collapsed="false">
      <c r="A6" s="1866" t="s">
        <v>361</v>
      </c>
      <c r="B6" s="1642" t="s">
        <v>1664</v>
      </c>
      <c r="C6" s="1642"/>
      <c r="D6" s="1642"/>
      <c r="E6" s="1642"/>
      <c r="F6" s="1642"/>
      <c r="G6" s="1642"/>
      <c r="H6" s="1642"/>
    </row>
    <row r="7" customFormat="false" ht="15.85" hidden="false" customHeight="true" outlineLevel="0" collapsed="false">
      <c r="A7" s="1700" t="s">
        <v>1665</v>
      </c>
      <c r="B7" s="1645" t="n">
        <v>120367.594050595</v>
      </c>
      <c r="C7" s="1645" t="n">
        <v>9504.91820736304</v>
      </c>
      <c r="D7" s="1645" t="n">
        <v>11196.7119952464</v>
      </c>
      <c r="E7" s="1645" t="n">
        <v>438.95868</v>
      </c>
      <c r="F7" s="1645" t="n">
        <v>2113.0409</v>
      </c>
      <c r="G7" s="1645" t="n">
        <v>2015.835462</v>
      </c>
      <c r="H7" s="1646" t="n">
        <v>145637.059295205</v>
      </c>
    </row>
    <row r="8" customFormat="false" ht="12.05" hidden="false" customHeight="true" outlineLevel="0" collapsed="false">
      <c r="A8" s="1730" t="s">
        <v>1589</v>
      </c>
      <c r="B8" s="1714" t="n">
        <v>113726.004200888</v>
      </c>
      <c r="C8" s="1714" t="n">
        <v>930.866087763</v>
      </c>
      <c r="D8" s="1714" t="n">
        <v>752.38808071326</v>
      </c>
      <c r="E8" s="1867"/>
      <c r="F8" s="1867"/>
      <c r="G8" s="1868"/>
      <c r="H8" s="1714" t="n">
        <v>115409.258369364</v>
      </c>
      <c r="I8" s="16"/>
    </row>
    <row r="9" customFormat="false" ht="12.05" hidden="false" customHeight="true" outlineLevel="0" collapsed="false">
      <c r="A9" s="1715" t="s">
        <v>1666</v>
      </c>
      <c r="B9" s="1728" t="n">
        <v>113642.129200888</v>
      </c>
      <c r="C9" s="1728" t="n">
        <v>399.843854763</v>
      </c>
      <c r="D9" s="1728" t="n">
        <v>752.38808071326</v>
      </c>
      <c r="E9" s="570"/>
      <c r="F9" s="570"/>
      <c r="G9" s="570"/>
      <c r="H9" s="1728" t="n">
        <v>114794.361136364</v>
      </c>
      <c r="I9" s="16"/>
    </row>
    <row r="10" customFormat="false" ht="12.05" hidden="false" customHeight="true" outlineLevel="0" collapsed="false">
      <c r="A10" s="1659" t="s">
        <v>1593</v>
      </c>
      <c r="B10" s="1728" t="n">
        <v>29798.0451316873</v>
      </c>
      <c r="C10" s="1728" t="n">
        <v>9.85418634165084</v>
      </c>
      <c r="D10" s="1728" t="n">
        <v>252.466675408006</v>
      </c>
      <c r="E10" s="570"/>
      <c r="F10" s="570"/>
      <c r="G10" s="570"/>
      <c r="H10" s="1728" t="n">
        <v>30060.3659934369</v>
      </c>
      <c r="I10" s="16"/>
    </row>
    <row r="11" customFormat="false" ht="12.05" hidden="false" customHeight="true" outlineLevel="0" collapsed="false">
      <c r="A11" s="1659" t="s">
        <v>1667</v>
      </c>
      <c r="B11" s="1728" t="n">
        <v>32062.396696148</v>
      </c>
      <c r="C11" s="1728" t="n">
        <v>59.7193275936382</v>
      </c>
      <c r="D11" s="1728" t="n">
        <v>44.7247365972582</v>
      </c>
      <c r="E11" s="570"/>
      <c r="F11" s="570"/>
      <c r="G11" s="570"/>
      <c r="H11" s="1728" t="n">
        <v>32166.8407603389</v>
      </c>
      <c r="I11" s="16"/>
    </row>
    <row r="12" customFormat="false" ht="12.05" hidden="false" customHeight="true" outlineLevel="0" collapsed="false">
      <c r="A12" s="1659" t="s">
        <v>1595</v>
      </c>
      <c r="B12" s="1728" t="n">
        <v>21937.9566723629</v>
      </c>
      <c r="C12" s="1728" t="n">
        <v>116.772128974097</v>
      </c>
      <c r="D12" s="1728" t="n">
        <v>348.789469038634</v>
      </c>
      <c r="E12" s="570"/>
      <c r="F12" s="570"/>
      <c r="G12" s="570"/>
      <c r="H12" s="1728" t="n">
        <v>22403.5182703756</v>
      </c>
      <c r="I12" s="16"/>
    </row>
    <row r="13" customFormat="false" ht="12.05" hidden="false" customHeight="true" outlineLevel="0" collapsed="false">
      <c r="A13" s="1659" t="s">
        <v>1596</v>
      </c>
      <c r="B13" s="1728" t="n">
        <v>29683.5741083527</v>
      </c>
      <c r="C13" s="1728" t="n">
        <v>213.423057390905</v>
      </c>
      <c r="D13" s="1728" t="n">
        <v>104.701501425484</v>
      </c>
      <c r="E13" s="570"/>
      <c r="F13" s="570"/>
      <c r="G13" s="570"/>
      <c r="H13" s="1728" t="n">
        <v>30001.6986671691</v>
      </c>
      <c r="I13" s="16"/>
    </row>
    <row r="14" customFormat="false" ht="12.05" hidden="false" customHeight="true" outlineLevel="0" collapsed="false">
      <c r="A14" s="1659" t="s">
        <v>1597</v>
      </c>
      <c r="B14" s="1728" t="n">
        <v>160.156592336999</v>
      </c>
      <c r="C14" s="1728" t="n">
        <v>0.0751544627089309</v>
      </c>
      <c r="D14" s="1728" t="n">
        <v>1.70569824387687</v>
      </c>
      <c r="E14" s="570"/>
      <c r="F14" s="570"/>
      <c r="G14" s="570"/>
      <c r="H14" s="1728" t="n">
        <v>161.937445043585</v>
      </c>
      <c r="I14" s="16"/>
    </row>
    <row r="15" customFormat="false" ht="12.05" hidden="false" customHeight="true" outlineLevel="0" collapsed="false">
      <c r="A15" s="1715" t="s">
        <v>118</v>
      </c>
      <c r="B15" s="1728" t="n">
        <v>83.875</v>
      </c>
      <c r="C15" s="1728" t="n">
        <v>531.022233</v>
      </c>
      <c r="D15" s="1721" t="s">
        <v>119</v>
      </c>
      <c r="E15" s="570"/>
      <c r="F15" s="570"/>
      <c r="G15" s="570"/>
      <c r="H15" s="1728" t="n">
        <v>614.897233</v>
      </c>
      <c r="I15" s="16"/>
    </row>
    <row r="16" customFormat="false" ht="12.05" hidden="false" customHeight="true" outlineLevel="0" collapsed="false">
      <c r="A16" s="1659" t="s">
        <v>120</v>
      </c>
      <c r="B16" s="1721" t="s">
        <v>121</v>
      </c>
      <c r="C16" s="1728" t="n">
        <v>17.48964</v>
      </c>
      <c r="D16" s="1721" t="s">
        <v>121</v>
      </c>
      <c r="E16" s="570"/>
      <c r="F16" s="570"/>
      <c r="G16" s="570"/>
      <c r="H16" s="1728" t="n">
        <v>17.48964</v>
      </c>
      <c r="I16" s="16"/>
    </row>
    <row r="17" customFormat="false" ht="12.7" hidden="false" customHeight="true" outlineLevel="0" collapsed="false">
      <c r="A17" s="1869" t="s">
        <v>1598</v>
      </c>
      <c r="B17" s="1728" t="n">
        <v>83.875</v>
      </c>
      <c r="C17" s="1728" t="n">
        <v>513.532593</v>
      </c>
      <c r="D17" s="1721" t="s">
        <v>119</v>
      </c>
      <c r="E17" s="607"/>
      <c r="F17" s="607"/>
      <c r="G17" s="607"/>
      <c r="H17" s="1728" t="n">
        <v>597.407593</v>
      </c>
      <c r="I17" s="16"/>
    </row>
    <row r="18" customFormat="false" ht="12.05" hidden="false" customHeight="true" outlineLevel="0" collapsed="false">
      <c r="A18" s="1730" t="s">
        <v>1599</v>
      </c>
      <c r="B18" s="1714" t="n">
        <v>8633.04903049184</v>
      </c>
      <c r="C18" s="1714" t="n">
        <v>0.91623</v>
      </c>
      <c r="D18" s="1714" t="n">
        <v>4277.65058221194</v>
      </c>
      <c r="E18" s="1714" t="n">
        <v>438.95868</v>
      </c>
      <c r="F18" s="1714" t="n">
        <v>2113.0409</v>
      </c>
      <c r="G18" s="1714" t="n">
        <v>2015.835462</v>
      </c>
      <c r="H18" s="1714" t="n">
        <v>17479.4508847038</v>
      </c>
      <c r="I18" s="16"/>
    </row>
    <row r="19" customFormat="false" ht="12.05" hidden="false" customHeight="true" outlineLevel="0" collapsed="false">
      <c r="A19" s="1715" t="s">
        <v>478</v>
      </c>
      <c r="B19" s="1728" t="n">
        <v>5518.55699999184</v>
      </c>
      <c r="C19" s="1721" t="s">
        <v>121</v>
      </c>
      <c r="D19" s="1721" t="s">
        <v>121</v>
      </c>
      <c r="E19" s="569"/>
      <c r="F19" s="569"/>
      <c r="G19" s="569"/>
      <c r="H19" s="1728" t="n">
        <v>5518.55699999184</v>
      </c>
      <c r="I19" s="16"/>
    </row>
    <row r="20" customFormat="false" ht="12.05" hidden="false" customHeight="true" outlineLevel="0" collapsed="false">
      <c r="A20" s="1715" t="s">
        <v>489</v>
      </c>
      <c r="B20" s="1728" t="n">
        <v>1273.23986</v>
      </c>
      <c r="C20" s="1728" t="n">
        <v>0.91623</v>
      </c>
      <c r="D20" s="1728" t="n">
        <v>4277.65058221194</v>
      </c>
      <c r="E20" s="569" t="s">
        <v>115</v>
      </c>
      <c r="F20" s="569" t="s">
        <v>115</v>
      </c>
      <c r="G20" s="569" t="s">
        <v>115</v>
      </c>
      <c r="H20" s="1728" t="n">
        <v>5551.80667221194</v>
      </c>
      <c r="I20" s="16"/>
    </row>
    <row r="21" customFormat="false" ht="12.05" hidden="false" customHeight="true" outlineLevel="0" collapsed="false">
      <c r="A21" s="1715" t="s">
        <v>501</v>
      </c>
      <c r="B21" s="1728" t="n">
        <v>1841.2521705</v>
      </c>
      <c r="C21" s="1721" t="s">
        <v>119</v>
      </c>
      <c r="D21" s="1721" t="s">
        <v>115</v>
      </c>
      <c r="E21" s="570" t="s">
        <v>115</v>
      </c>
      <c r="F21" s="1721" t="s">
        <v>121</v>
      </c>
      <c r="G21" s="1721" t="s">
        <v>121</v>
      </c>
      <c r="H21" s="1728" t="n">
        <v>1841.2521705</v>
      </c>
      <c r="I21" s="16"/>
    </row>
    <row r="22" customFormat="false" ht="12.05" hidden="false" customHeight="true" outlineLevel="0" collapsed="false">
      <c r="A22" s="1715" t="s">
        <v>509</v>
      </c>
      <c r="B22" s="1721" t="s">
        <v>166</v>
      </c>
      <c r="C22" s="570"/>
      <c r="D22" s="570"/>
      <c r="E22" s="570"/>
      <c r="F22" s="570"/>
      <c r="G22" s="570"/>
      <c r="H22" s="1721" t="s">
        <v>166</v>
      </c>
      <c r="I22" s="16"/>
    </row>
    <row r="23" customFormat="false" ht="13.5" hidden="false" customHeight="true" outlineLevel="0" collapsed="false">
      <c r="A23" s="1715" t="s">
        <v>1602</v>
      </c>
      <c r="B23" s="570"/>
      <c r="C23" s="570"/>
      <c r="D23" s="570"/>
      <c r="E23" s="1721" t="s">
        <v>127</v>
      </c>
      <c r="F23" s="1728" t="n">
        <v>2113.0409</v>
      </c>
      <c r="G23" s="1728" t="n">
        <v>1932.2194</v>
      </c>
      <c r="H23" s="1728" t="n">
        <v>4045.2603</v>
      </c>
      <c r="I23" s="16"/>
    </row>
    <row r="24" customFormat="false" ht="13.5" hidden="false" customHeight="true" outlineLevel="0" collapsed="false">
      <c r="A24" s="1715" t="s">
        <v>1668</v>
      </c>
      <c r="B24" s="570"/>
      <c r="C24" s="570"/>
      <c r="D24" s="570"/>
      <c r="E24" s="1728" t="n">
        <v>438.95868</v>
      </c>
      <c r="F24" s="1721" t="s">
        <v>123</v>
      </c>
      <c r="G24" s="1728" t="n">
        <v>83.616062</v>
      </c>
      <c r="H24" s="1728" t="n">
        <v>522.574742</v>
      </c>
      <c r="I24" s="16"/>
    </row>
    <row r="25" customFormat="false" ht="12.7" hidden="false" customHeight="true" outlineLevel="0" collapsed="false">
      <c r="A25" s="1725" t="s">
        <v>1604</v>
      </c>
      <c r="B25" s="1721" t="s">
        <v>271</v>
      </c>
      <c r="C25" s="1721" t="s">
        <v>115</v>
      </c>
      <c r="D25" s="1721" t="s">
        <v>115</v>
      </c>
      <c r="E25" s="1721" t="s">
        <v>271</v>
      </c>
      <c r="F25" s="1721" t="s">
        <v>271</v>
      </c>
      <c r="G25" s="1721" t="s">
        <v>115</v>
      </c>
      <c r="H25" s="1721" t="s">
        <v>271</v>
      </c>
      <c r="I25" s="16"/>
    </row>
    <row r="26" customFormat="false" ht="12.7" hidden="false" customHeight="true" outlineLevel="0" collapsed="false">
      <c r="A26" s="1870" t="s">
        <v>1669</v>
      </c>
      <c r="B26" s="1713" t="s">
        <v>778</v>
      </c>
      <c r="C26" s="1871"/>
      <c r="D26" s="1714" t="n">
        <v>243.484199</v>
      </c>
      <c r="E26" s="1871"/>
      <c r="F26" s="1871"/>
      <c r="G26" s="1872"/>
      <c r="H26" s="1714" t="n">
        <v>243.484199</v>
      </c>
      <c r="I26" s="16"/>
    </row>
    <row r="27" customFormat="false" ht="12.05" hidden="false" customHeight="true" outlineLevel="0" collapsed="false">
      <c r="A27" s="1708" t="s">
        <v>1613</v>
      </c>
      <c r="B27" s="1873"/>
      <c r="C27" s="1714" t="n">
        <v>5877.22490761834</v>
      </c>
      <c r="D27" s="1714" t="n">
        <v>5624.91307253468</v>
      </c>
      <c r="E27" s="1517"/>
      <c r="F27" s="1517"/>
      <c r="G27" s="1874"/>
      <c r="H27" s="1714" t="n">
        <v>11502.137980153</v>
      </c>
      <c r="I27" s="16"/>
    </row>
    <row r="28" customFormat="false" ht="12.05" hidden="false" customHeight="true" outlineLevel="0" collapsed="false">
      <c r="A28" s="1715" t="s">
        <v>1614</v>
      </c>
      <c r="B28" s="569"/>
      <c r="C28" s="1728" t="n">
        <v>4080.71828967518</v>
      </c>
      <c r="D28" s="1875"/>
      <c r="E28" s="570"/>
      <c r="F28" s="570"/>
      <c r="G28" s="570"/>
      <c r="H28" s="1728" t="n">
        <v>4080.71828967518</v>
      </c>
      <c r="I28" s="16"/>
    </row>
    <row r="29" customFormat="false" ht="12.05" hidden="false" customHeight="true" outlineLevel="0" collapsed="false">
      <c r="A29" s="1715" t="s">
        <v>831</v>
      </c>
      <c r="B29" s="570"/>
      <c r="C29" s="1728" t="n">
        <v>1796.50661794316</v>
      </c>
      <c r="D29" s="1728" t="n">
        <v>975.507885675364</v>
      </c>
      <c r="E29" s="570"/>
      <c r="F29" s="570"/>
      <c r="G29" s="570"/>
      <c r="H29" s="1728" t="n">
        <v>2772.01450361852</v>
      </c>
      <c r="I29" s="16"/>
    </row>
    <row r="30" customFormat="false" ht="12.05" hidden="false" customHeight="true" outlineLevel="0" collapsed="false">
      <c r="A30" s="1715" t="s">
        <v>841</v>
      </c>
      <c r="B30" s="570"/>
      <c r="C30" s="1721" t="s">
        <v>121</v>
      </c>
      <c r="D30" s="90"/>
      <c r="E30" s="570"/>
      <c r="F30" s="570"/>
      <c r="G30" s="570"/>
      <c r="H30" s="1721" t="s">
        <v>121</v>
      </c>
      <c r="I30" s="16"/>
    </row>
    <row r="31" customFormat="false" ht="13.5" hidden="false" customHeight="true" outlineLevel="0" collapsed="false">
      <c r="A31" s="1715" t="s">
        <v>1670</v>
      </c>
      <c r="B31" s="1876"/>
      <c r="C31" s="1721" t="s">
        <v>544</v>
      </c>
      <c r="D31" s="1728" t="n">
        <v>4649.40518685931</v>
      </c>
      <c r="E31" s="570"/>
      <c r="F31" s="570"/>
      <c r="G31" s="570"/>
      <c r="H31" s="1728" t="n">
        <v>4649.40518685931</v>
      </c>
      <c r="I31" s="16"/>
    </row>
    <row r="32" customFormat="false" ht="12.05" hidden="false" customHeight="true" outlineLevel="0" collapsed="false">
      <c r="A32" s="1715" t="s">
        <v>853</v>
      </c>
      <c r="B32" s="570"/>
      <c r="C32" s="1721" t="s">
        <v>123</v>
      </c>
      <c r="D32" s="1721" t="s">
        <v>123</v>
      </c>
      <c r="E32" s="570"/>
      <c r="F32" s="570"/>
      <c r="G32" s="570"/>
      <c r="H32" s="1721" t="s">
        <v>123</v>
      </c>
      <c r="I32" s="16"/>
    </row>
    <row r="33" customFormat="false" ht="12.05" hidden="false" customHeight="true" outlineLevel="0" collapsed="false">
      <c r="A33" s="1715" t="s">
        <v>1616</v>
      </c>
      <c r="B33" s="570"/>
      <c r="C33" s="1721" t="s">
        <v>123</v>
      </c>
      <c r="D33" s="1721" t="s">
        <v>123</v>
      </c>
      <c r="E33" s="570"/>
      <c r="F33" s="570"/>
      <c r="G33" s="570"/>
      <c r="H33" s="1721" t="s">
        <v>123</v>
      </c>
      <c r="I33" s="16"/>
    </row>
    <row r="34" customFormat="false" ht="12.7" hidden="false" customHeight="true" outlineLevel="0" collapsed="false">
      <c r="A34" s="1725" t="s">
        <v>1604</v>
      </c>
      <c r="B34" s="607"/>
      <c r="C34" s="1721" t="s">
        <v>115</v>
      </c>
      <c r="D34" s="1721" t="s">
        <v>271</v>
      </c>
      <c r="E34" s="607"/>
      <c r="F34" s="607"/>
      <c r="G34" s="607"/>
      <c r="H34" s="1721" t="s">
        <v>271</v>
      </c>
      <c r="I34" s="16"/>
    </row>
    <row r="35" customFormat="false" ht="14.25" hidden="false" customHeight="true" outlineLevel="0" collapsed="false">
      <c r="A35" s="1877" t="s">
        <v>1671</v>
      </c>
      <c r="B35" s="1714" t="n">
        <v>-2142.67862537453</v>
      </c>
      <c r="C35" s="1713" t="s">
        <v>127</v>
      </c>
      <c r="D35" s="1713" t="s">
        <v>127</v>
      </c>
      <c r="E35" s="1878"/>
      <c r="F35" s="1878"/>
      <c r="G35" s="1879"/>
      <c r="H35" s="1714" t="n">
        <v>-2142.67862537453</v>
      </c>
      <c r="I35" s="16"/>
    </row>
    <row r="36" customFormat="false" ht="12.7" hidden="false" customHeight="true" outlineLevel="0" collapsed="false">
      <c r="A36" s="1733" t="s">
        <v>1130</v>
      </c>
      <c r="B36" s="1728" t="n">
        <v>-4250.2523587677</v>
      </c>
      <c r="C36" s="1721" t="s">
        <v>127</v>
      </c>
      <c r="D36" s="1721" t="s">
        <v>127</v>
      </c>
      <c r="E36" s="1880"/>
      <c r="F36" s="1880"/>
      <c r="G36" s="1880"/>
      <c r="H36" s="1728" t="n">
        <v>-4250.2523587677</v>
      </c>
      <c r="I36" s="16"/>
    </row>
    <row r="37" customFormat="false" ht="12.7" hidden="false" customHeight="true" outlineLevel="0" collapsed="false">
      <c r="A37" s="1733" t="s">
        <v>1133</v>
      </c>
      <c r="B37" s="1728" t="n">
        <v>1225.68800558237</v>
      </c>
      <c r="C37" s="1721" t="s">
        <v>106</v>
      </c>
      <c r="D37" s="1721" t="s">
        <v>106</v>
      </c>
      <c r="E37" s="1880"/>
      <c r="F37" s="1880"/>
      <c r="G37" s="1880"/>
      <c r="H37" s="1728" t="n">
        <v>1225.68800558237</v>
      </c>
      <c r="I37" s="16"/>
    </row>
    <row r="38" customFormat="false" ht="12.7" hidden="false" customHeight="true" outlineLevel="0" collapsed="false">
      <c r="A38" s="1733" t="s">
        <v>1136</v>
      </c>
      <c r="B38" s="1728" t="n">
        <v>569.052008902942</v>
      </c>
      <c r="C38" s="1721" t="s">
        <v>106</v>
      </c>
      <c r="D38" s="1721" t="s">
        <v>106</v>
      </c>
      <c r="E38" s="1880"/>
      <c r="F38" s="1880"/>
      <c r="G38" s="1880"/>
      <c r="H38" s="1728" t="n">
        <v>569.052008902942</v>
      </c>
      <c r="I38" s="16"/>
    </row>
    <row r="39" customFormat="false" ht="12.7" hidden="false" customHeight="true" outlineLevel="0" collapsed="false">
      <c r="A39" s="1733" t="s">
        <v>1139</v>
      </c>
      <c r="B39" s="1728" t="n">
        <v>10.0613796569115</v>
      </c>
      <c r="C39" s="1721" t="s">
        <v>106</v>
      </c>
      <c r="D39" s="1721" t="s">
        <v>106</v>
      </c>
      <c r="E39" s="1880"/>
      <c r="F39" s="1880"/>
      <c r="G39" s="1880"/>
      <c r="H39" s="1728" t="n">
        <v>10.0613796569115</v>
      </c>
      <c r="I39" s="16"/>
    </row>
    <row r="40" customFormat="false" ht="12.7" hidden="false" customHeight="true" outlineLevel="0" collapsed="false">
      <c r="A40" s="1733" t="s">
        <v>1619</v>
      </c>
      <c r="B40" s="1728" t="n">
        <v>254.322160173281</v>
      </c>
      <c r="C40" s="1721" t="s">
        <v>106</v>
      </c>
      <c r="D40" s="1721" t="s">
        <v>106</v>
      </c>
      <c r="E40" s="1880"/>
      <c r="F40" s="1880"/>
      <c r="G40" s="1880"/>
      <c r="H40" s="1728" t="n">
        <v>254.322160173281</v>
      </c>
      <c r="I40" s="16"/>
    </row>
    <row r="41" customFormat="false" ht="12.7" hidden="false" customHeight="true" outlineLevel="0" collapsed="false">
      <c r="A41" s="1733" t="s">
        <v>1145</v>
      </c>
      <c r="B41" s="1728" t="n">
        <v>48.4501790776721</v>
      </c>
      <c r="C41" s="1721" t="s">
        <v>106</v>
      </c>
      <c r="D41" s="1721" t="s">
        <v>106</v>
      </c>
      <c r="E41" s="1880"/>
      <c r="F41" s="1880"/>
      <c r="G41" s="1880"/>
      <c r="H41" s="1728" t="n">
        <v>48.4501790776721</v>
      </c>
      <c r="I41" s="16"/>
    </row>
    <row r="42" customFormat="false" ht="13.5" hidden="false" customHeight="true" outlineLevel="0" collapsed="false">
      <c r="A42" s="1752" t="s">
        <v>1620</v>
      </c>
      <c r="B42" s="1721" t="s">
        <v>106</v>
      </c>
      <c r="C42" s="1721" t="s">
        <v>106</v>
      </c>
      <c r="D42" s="1721" t="s">
        <v>106</v>
      </c>
      <c r="E42" s="1881"/>
      <c r="F42" s="1881"/>
      <c r="G42" s="1881"/>
      <c r="H42" s="1721" t="s">
        <v>106</v>
      </c>
      <c r="I42" s="16"/>
    </row>
    <row r="43" customFormat="false" ht="12.05" hidden="false" customHeight="true" outlineLevel="0" collapsed="false">
      <c r="A43" s="1730" t="s">
        <v>1672</v>
      </c>
      <c r="B43" s="1714" t="n">
        <v>151.219444590206</v>
      </c>
      <c r="C43" s="1714" t="n">
        <v>2695.9109819817</v>
      </c>
      <c r="D43" s="1714" t="n">
        <v>298.276060786508</v>
      </c>
      <c r="E43" s="1517"/>
      <c r="F43" s="1517"/>
      <c r="G43" s="1874"/>
      <c r="H43" s="1714" t="n">
        <v>3145.40648735841</v>
      </c>
      <c r="I43" s="16"/>
    </row>
    <row r="44" customFormat="false" ht="12.05" hidden="false" customHeight="true" outlineLevel="0" collapsed="false">
      <c r="A44" s="1715" t="s">
        <v>1436</v>
      </c>
      <c r="B44" s="1721" t="s">
        <v>121</v>
      </c>
      <c r="C44" s="1728" t="n">
        <v>2463.59526</v>
      </c>
      <c r="D44" s="569"/>
      <c r="E44" s="570"/>
      <c r="F44" s="570"/>
      <c r="G44" s="570"/>
      <c r="H44" s="1728" t="n">
        <v>2463.59526</v>
      </c>
      <c r="I44" s="16"/>
    </row>
    <row r="45" customFormat="false" ht="12.05" hidden="false" customHeight="true" outlineLevel="0" collapsed="false">
      <c r="A45" s="1715" t="s">
        <v>1623</v>
      </c>
      <c r="B45" s="570"/>
      <c r="C45" s="1728" t="n">
        <v>221.4250458</v>
      </c>
      <c r="D45" s="1728" t="n">
        <v>298.261517493008</v>
      </c>
      <c r="E45" s="570"/>
      <c r="F45" s="570"/>
      <c r="G45" s="570"/>
      <c r="H45" s="1728" t="n">
        <v>519.686563293008</v>
      </c>
      <c r="I45" s="16"/>
    </row>
    <row r="46" customFormat="false" ht="12.05" hidden="false" customHeight="true" outlineLevel="0" collapsed="false">
      <c r="A46" s="1715" t="s">
        <v>1624</v>
      </c>
      <c r="B46" s="1728" t="n">
        <v>151.219444590206</v>
      </c>
      <c r="C46" s="1728" t="n">
        <v>0.0004457817</v>
      </c>
      <c r="D46" s="1728" t="n">
        <v>0.0145432935</v>
      </c>
      <c r="E46" s="570"/>
      <c r="F46" s="570"/>
      <c r="G46" s="570"/>
      <c r="H46" s="1728" t="n">
        <v>151.234433665406</v>
      </c>
      <c r="I46" s="16"/>
    </row>
    <row r="47" customFormat="false" ht="12.7" hidden="false" customHeight="true" outlineLevel="0" collapsed="false">
      <c r="A47" s="1725" t="s">
        <v>782</v>
      </c>
      <c r="B47" s="1721" t="s">
        <v>115</v>
      </c>
      <c r="C47" s="1728" t="n">
        <v>10.8902304</v>
      </c>
      <c r="D47" s="1721" t="s">
        <v>115</v>
      </c>
      <c r="E47" s="607"/>
      <c r="F47" s="607"/>
      <c r="G47" s="607"/>
      <c r="H47" s="1728" t="n">
        <v>10.8902304</v>
      </c>
      <c r="I47" s="16"/>
    </row>
    <row r="48" customFormat="false" ht="12.7" hidden="false" customHeight="true" outlineLevel="0" collapsed="false">
      <c r="A48" s="1870" t="s">
        <v>1673</v>
      </c>
      <c r="B48" s="1882" t="s">
        <v>115</v>
      </c>
      <c r="C48" s="1882" t="s">
        <v>115</v>
      </c>
      <c r="D48" s="1882" t="s">
        <v>115</v>
      </c>
      <c r="E48" s="1882" t="s">
        <v>115</v>
      </c>
      <c r="F48" s="1882" t="s">
        <v>115</v>
      </c>
      <c r="G48" s="1883" t="s">
        <v>115</v>
      </c>
      <c r="H48" s="1884" t="s">
        <v>115</v>
      </c>
    </row>
    <row r="49" customFormat="false" ht="12.7" hidden="false" customHeight="true" outlineLevel="0" collapsed="false"/>
    <row r="50" customFormat="false" ht="14.25" hidden="false" customHeight="true" outlineLevel="0" collapsed="false">
      <c r="A50" s="1885" t="s">
        <v>1674</v>
      </c>
      <c r="B50" s="563"/>
      <c r="C50" s="563"/>
      <c r="D50" s="563"/>
      <c r="E50" s="563"/>
      <c r="F50" s="563"/>
      <c r="G50" s="564"/>
      <c r="H50" s="1886"/>
    </row>
    <row r="51" customFormat="false" ht="12.05" hidden="false" customHeight="true" outlineLevel="0" collapsed="false">
      <c r="A51" s="1776" t="s">
        <v>135</v>
      </c>
      <c r="B51" s="1887" t="n">
        <v>16735.5655023839</v>
      </c>
      <c r="C51" s="1887" t="n">
        <v>2.29208410437932</v>
      </c>
      <c r="D51" s="1887" t="n">
        <v>9.73882399920617</v>
      </c>
      <c r="E51" s="1888"/>
      <c r="F51" s="1888"/>
      <c r="G51" s="1889"/>
      <c r="H51" s="1890" t="n">
        <v>16747.5964104875</v>
      </c>
    </row>
    <row r="52" customFormat="false" ht="12.05" hidden="false" customHeight="true" outlineLevel="0" collapsed="false">
      <c r="A52" s="1891" t="s">
        <v>136</v>
      </c>
      <c r="B52" s="1892" t="n">
        <v>2519.77203220781</v>
      </c>
      <c r="C52" s="1892" t="n">
        <v>1.32012020921905</v>
      </c>
      <c r="D52" s="1892" t="n">
        <v>2.74286816529174</v>
      </c>
      <c r="E52" s="570"/>
      <c r="F52" s="570"/>
      <c r="G52" s="570"/>
      <c r="H52" s="1893" t="n">
        <v>2523.83502058232</v>
      </c>
    </row>
    <row r="53" customFormat="false" ht="12.05" hidden="false" customHeight="true" outlineLevel="0" collapsed="false">
      <c r="A53" s="1891" t="s">
        <v>137</v>
      </c>
      <c r="B53" s="1887" t="n">
        <v>14215.7934701761</v>
      </c>
      <c r="C53" s="1887" t="n">
        <v>0.971963895160272</v>
      </c>
      <c r="D53" s="1887" t="n">
        <v>6.99595583391443</v>
      </c>
      <c r="E53" s="570"/>
      <c r="F53" s="570"/>
      <c r="G53" s="570"/>
      <c r="H53" s="1890" t="n">
        <v>14223.7613899052</v>
      </c>
    </row>
    <row r="54" customFormat="false" ht="12.05" hidden="false" customHeight="true" outlineLevel="0" collapsed="false">
      <c r="A54" s="1776" t="s">
        <v>138</v>
      </c>
      <c r="B54" s="1894" t="s">
        <v>123</v>
      </c>
      <c r="C54" s="1894" t="s">
        <v>123</v>
      </c>
      <c r="D54" s="1894" t="s">
        <v>123</v>
      </c>
      <c r="E54" s="1880"/>
      <c r="F54" s="1880"/>
      <c r="G54" s="1895"/>
      <c r="H54" s="1896" t="s">
        <v>123</v>
      </c>
    </row>
    <row r="55" customFormat="false" ht="14.25" hidden="false" customHeight="true" outlineLevel="0" collapsed="false">
      <c r="A55" s="1779" t="s">
        <v>1630</v>
      </c>
      <c r="B55" s="1897" t="n">
        <v>2154.80264178373</v>
      </c>
      <c r="C55" s="1898"/>
      <c r="D55" s="1898"/>
      <c r="E55" s="1899"/>
      <c r="F55" s="1899"/>
      <c r="G55" s="1900"/>
      <c r="H55" s="1901" t="n">
        <v>2154.80264178373</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2"/>
      <c r="B57" s="1903"/>
      <c r="C57" s="1903"/>
      <c r="D57" s="1903"/>
      <c r="E57" s="1903"/>
      <c r="F57" s="1903"/>
      <c r="G57" s="1902" t="s">
        <v>1675</v>
      </c>
      <c r="H57" s="1672" t="n">
        <v>147779.737920579</v>
      </c>
    </row>
    <row r="58" customFormat="false" ht="14.25" hidden="false" customHeight="true" outlineLevel="0" collapsed="false">
      <c r="A58" s="1904"/>
      <c r="B58" s="1905"/>
      <c r="C58" s="1905"/>
      <c r="D58" s="1905"/>
      <c r="E58" s="1905"/>
      <c r="F58" s="1905"/>
      <c r="G58" s="1904" t="s">
        <v>1676</v>
      </c>
      <c r="H58" s="1667" t="n">
        <v>145637.059295205</v>
      </c>
    </row>
    <row r="59" customFormat="false" ht="22.55" hidden="false" customHeight="true" outlineLevel="0" collapsed="false">
      <c r="A59" s="1906" t="s">
        <v>1677</v>
      </c>
      <c r="B59" s="1906"/>
      <c r="C59" s="1906"/>
      <c r="D59" s="1906"/>
      <c r="E59" s="1906"/>
      <c r="F59" s="1906"/>
      <c r="G59" s="1906"/>
      <c r="H59" s="1906"/>
    </row>
    <row r="60" customFormat="false" ht="12.55" hidden="false" customHeight="true" outlineLevel="0" collapsed="false">
      <c r="A60" s="1906"/>
      <c r="B60" s="1906"/>
      <c r="C60" s="1906"/>
      <c r="D60" s="1906"/>
      <c r="E60" s="1906"/>
      <c r="F60" s="1906"/>
      <c r="G60" s="1906"/>
      <c r="H60" s="1906"/>
    </row>
    <row r="61" customFormat="false" ht="15.65" hidden="false" customHeight="true" outlineLevel="0" collapsed="false">
      <c r="A61" s="1907" t="s">
        <v>1678</v>
      </c>
    </row>
    <row r="62" customFormat="false" ht="15.65" hidden="false" customHeight="true" outlineLevel="0" collapsed="false">
      <c r="A62" s="1907" t="s">
        <v>1679</v>
      </c>
    </row>
    <row r="63" customFormat="false" ht="15.65" hidden="false" customHeight="true" outlineLevel="0" collapsed="false">
      <c r="A63" s="1907" t="s">
        <v>16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1</v>
      </c>
      <c r="M1" s="117" t="s">
        <v>72</v>
      </c>
    </row>
    <row r="2" customFormat="false" ht="15.85" hidden="false" customHeight="true" outlineLevel="0" collapsed="false">
      <c r="A2" s="661" t="s">
        <v>73</v>
      </c>
      <c r="M2" s="117" t="s">
        <v>74</v>
      </c>
    </row>
    <row r="3" customFormat="false" ht="12.05" hidden="false" customHeight="true" outlineLevel="0" collapsed="false">
      <c r="M3" s="117" t="s">
        <v>75</v>
      </c>
    </row>
    <row r="4" customFormat="false" ht="12.7" hidden="false" customHeight="true" outlineLevel="0" collapsed="false">
      <c r="M4" s="1688"/>
    </row>
    <row r="5" customFormat="false" ht="13.5" hidden="false" customHeight="true" outlineLevel="0" collapsed="false">
      <c r="A5" s="1908" t="s">
        <v>1682</v>
      </c>
      <c r="B5" s="1909" t="s">
        <v>364</v>
      </c>
      <c r="C5" s="1909"/>
      <c r="D5" s="1909" t="s">
        <v>397</v>
      </c>
      <c r="E5" s="1909"/>
      <c r="F5" s="1909" t="s">
        <v>398</v>
      </c>
      <c r="G5" s="1909"/>
      <c r="H5" s="1910" t="s">
        <v>710</v>
      </c>
      <c r="I5" s="1910"/>
      <c r="J5" s="1910" t="s">
        <v>713</v>
      </c>
      <c r="K5" s="1910"/>
      <c r="L5" s="1911" t="s">
        <v>470</v>
      </c>
      <c r="M5" s="1911"/>
    </row>
    <row r="6" customFormat="false" ht="13.15" hidden="false" customHeight="true" outlineLevel="0" collapsed="false">
      <c r="A6" s="1912" t="s">
        <v>1683</v>
      </c>
      <c r="B6" s="1913" t="s">
        <v>1684</v>
      </c>
      <c r="C6" s="1913" t="s">
        <v>1685</v>
      </c>
      <c r="D6" s="1913" t="s">
        <v>1684</v>
      </c>
      <c r="E6" s="1913" t="s">
        <v>1685</v>
      </c>
      <c r="F6" s="1913" t="s">
        <v>1684</v>
      </c>
      <c r="G6" s="1913" t="s">
        <v>1685</v>
      </c>
      <c r="H6" s="1913" t="s">
        <v>1684</v>
      </c>
      <c r="I6" s="1913" t="s">
        <v>1685</v>
      </c>
      <c r="J6" s="1913" t="s">
        <v>1684</v>
      </c>
      <c r="K6" s="1913" t="s">
        <v>1685</v>
      </c>
      <c r="L6" s="1913" t="s">
        <v>1684</v>
      </c>
      <c r="M6" s="1914" t="s">
        <v>1685</v>
      </c>
    </row>
    <row r="7" customFormat="false" ht="12.7" hidden="false" customHeight="true" outlineLevel="0" collapsed="false">
      <c r="A7" s="1915" t="s">
        <v>1589</v>
      </c>
      <c r="B7" s="1916"/>
      <c r="C7" s="1917"/>
      <c r="D7" s="1916"/>
      <c r="E7" s="1916"/>
      <c r="F7" s="1916"/>
      <c r="G7" s="1916"/>
      <c r="H7" s="1918"/>
      <c r="I7" s="1918"/>
      <c r="J7" s="1918"/>
      <c r="K7" s="1918"/>
      <c r="L7" s="1918"/>
      <c r="M7" s="1919"/>
    </row>
    <row r="8" customFormat="false" ht="12.05" hidden="false" customHeight="true" outlineLevel="0" collapsed="false">
      <c r="A8" s="1920" t="s">
        <v>1590</v>
      </c>
      <c r="B8" s="1921"/>
      <c r="C8" s="1922"/>
      <c r="D8" s="1921"/>
      <c r="E8" s="1921"/>
      <c r="F8" s="1921"/>
      <c r="G8" s="1921"/>
      <c r="H8" s="1923"/>
      <c r="I8" s="1923"/>
      <c r="J8" s="1923"/>
      <c r="K8" s="1923"/>
      <c r="L8" s="1923"/>
      <c r="M8" s="1924"/>
    </row>
    <row r="9" customFormat="false" ht="12.05" hidden="false" customHeight="true" outlineLevel="0" collapsed="false">
      <c r="A9" s="1659" t="s">
        <v>1593</v>
      </c>
      <c r="B9" s="1921"/>
      <c r="C9" s="1922"/>
      <c r="D9" s="1921"/>
      <c r="E9" s="1921"/>
      <c r="F9" s="1921"/>
      <c r="G9" s="1921"/>
      <c r="H9" s="1923"/>
      <c r="I9" s="1923"/>
      <c r="J9" s="1923"/>
      <c r="K9" s="1923"/>
      <c r="L9" s="1923"/>
      <c r="M9" s="1924"/>
    </row>
    <row r="10" customFormat="false" ht="12.05" hidden="false" customHeight="true" outlineLevel="0" collapsed="false">
      <c r="A10" s="1659" t="s">
        <v>1667</v>
      </c>
      <c r="B10" s="1925"/>
      <c r="C10" s="1926"/>
      <c r="D10" s="1925"/>
      <c r="E10" s="1925"/>
      <c r="F10" s="1925"/>
      <c r="G10" s="1925"/>
      <c r="H10" s="1927"/>
      <c r="I10" s="1927"/>
      <c r="J10" s="1927"/>
      <c r="K10" s="1927"/>
      <c r="L10" s="1927"/>
      <c r="M10" s="1928"/>
    </row>
    <row r="11" customFormat="false" ht="12.05" hidden="false" customHeight="true" outlineLevel="0" collapsed="false">
      <c r="A11" s="1659" t="s">
        <v>1595</v>
      </c>
      <c r="B11" s="1921"/>
      <c r="C11" s="1922"/>
      <c r="D11" s="1921"/>
      <c r="E11" s="1921"/>
      <c r="F11" s="1921"/>
      <c r="G11" s="1921"/>
      <c r="H11" s="1923"/>
      <c r="I11" s="1923"/>
      <c r="J11" s="1923"/>
      <c r="K11" s="1923"/>
      <c r="L11" s="1923"/>
      <c r="M11" s="1924"/>
    </row>
    <row r="12" customFormat="false" ht="12.05" hidden="false" customHeight="true" outlineLevel="0" collapsed="false">
      <c r="A12" s="1659" t="s">
        <v>1596</v>
      </c>
      <c r="B12" s="1921"/>
      <c r="C12" s="1922"/>
      <c r="D12" s="1921"/>
      <c r="E12" s="1921"/>
      <c r="F12" s="1921"/>
      <c r="G12" s="1921"/>
      <c r="H12" s="1923"/>
      <c r="I12" s="1923"/>
      <c r="J12" s="1923"/>
      <c r="K12" s="1923"/>
      <c r="L12" s="1923"/>
      <c r="M12" s="1924"/>
    </row>
    <row r="13" customFormat="false" ht="12.05" hidden="false" customHeight="true" outlineLevel="0" collapsed="false">
      <c r="A13" s="1659" t="s">
        <v>1686</v>
      </c>
      <c r="B13" s="1929"/>
      <c r="C13" s="1929"/>
      <c r="D13" s="1921"/>
      <c r="E13" s="1921"/>
      <c r="F13" s="1921"/>
      <c r="G13" s="1921"/>
      <c r="H13" s="1923"/>
      <c r="I13" s="1923"/>
      <c r="J13" s="1923"/>
      <c r="K13" s="1923"/>
      <c r="L13" s="1923"/>
      <c r="M13" s="1924"/>
    </row>
    <row r="14" customFormat="false" ht="12.05" hidden="false" customHeight="true" outlineLevel="0" collapsed="false">
      <c r="A14" s="1920" t="s">
        <v>118</v>
      </c>
      <c r="B14" s="1921"/>
      <c r="C14" s="1922"/>
      <c r="D14" s="1921"/>
      <c r="E14" s="1921"/>
      <c r="F14" s="1921" t="s">
        <v>115</v>
      </c>
      <c r="G14" s="1921" t="s">
        <v>115</v>
      </c>
      <c r="H14" s="1923"/>
      <c r="I14" s="1923"/>
      <c r="J14" s="1923"/>
      <c r="K14" s="1923"/>
      <c r="L14" s="1923"/>
      <c r="M14" s="1924"/>
    </row>
    <row r="15" customFormat="false" ht="12.05" hidden="false" customHeight="true" outlineLevel="0" collapsed="false">
      <c r="A15" s="1659" t="s">
        <v>120</v>
      </c>
      <c r="B15" s="1921" t="s">
        <v>115</v>
      </c>
      <c r="C15" s="1922" t="s">
        <v>115</v>
      </c>
      <c r="D15" s="1921"/>
      <c r="E15" s="1921"/>
      <c r="F15" s="1922" t="s">
        <v>115</v>
      </c>
      <c r="G15" s="1922" t="s">
        <v>115</v>
      </c>
      <c r="H15" s="1923"/>
      <c r="I15" s="1923"/>
      <c r="J15" s="1923"/>
      <c r="K15" s="1923"/>
      <c r="L15" s="1923"/>
      <c r="M15" s="1924"/>
    </row>
    <row r="16" customFormat="false" ht="12.05" hidden="false" customHeight="true" outlineLevel="0" collapsed="false">
      <c r="A16" s="1659" t="s">
        <v>1598</v>
      </c>
      <c r="B16" s="1921"/>
      <c r="C16" s="1922"/>
      <c r="D16" s="1921"/>
      <c r="E16" s="1921"/>
      <c r="F16" s="1922" t="s">
        <v>115</v>
      </c>
      <c r="G16" s="1922" t="s">
        <v>115</v>
      </c>
      <c r="H16" s="1923"/>
      <c r="I16" s="1923"/>
      <c r="J16" s="1923"/>
      <c r="K16" s="1923"/>
      <c r="L16" s="1923"/>
      <c r="M16" s="1924"/>
    </row>
    <row r="17" customFormat="false" ht="12.05" hidden="false" customHeight="true" outlineLevel="0" collapsed="false">
      <c r="A17" s="1930" t="s">
        <v>1599</v>
      </c>
      <c r="B17" s="1931"/>
      <c r="C17" s="1932"/>
      <c r="D17" s="1931"/>
      <c r="E17" s="1931"/>
      <c r="F17" s="1931"/>
      <c r="G17" s="1931"/>
      <c r="H17" s="1931"/>
      <c r="I17" s="1931"/>
      <c r="J17" s="1931"/>
      <c r="K17" s="1931"/>
      <c r="L17" s="1931"/>
      <c r="M17" s="1933"/>
    </row>
    <row r="18" customFormat="false" ht="12.05" hidden="false" customHeight="true" outlineLevel="0" collapsed="false">
      <c r="A18" s="1920" t="s">
        <v>478</v>
      </c>
      <c r="B18" s="1921"/>
      <c r="C18" s="1922"/>
      <c r="D18" s="1922" t="s">
        <v>115</v>
      </c>
      <c r="E18" s="1922" t="s">
        <v>115</v>
      </c>
      <c r="F18" s="1922" t="s">
        <v>115</v>
      </c>
      <c r="G18" s="1922" t="s">
        <v>115</v>
      </c>
      <c r="H18" s="1923"/>
      <c r="I18" s="1923"/>
      <c r="J18" s="1923"/>
      <c r="K18" s="1923"/>
      <c r="L18" s="1923"/>
      <c r="M18" s="1924"/>
    </row>
    <row r="19" customFormat="false" ht="12.05" hidden="false" customHeight="true" outlineLevel="0" collapsed="false">
      <c r="A19" s="1920" t="s">
        <v>1600</v>
      </c>
      <c r="B19" s="1921"/>
      <c r="C19" s="1922"/>
      <c r="D19" s="1921"/>
      <c r="E19" s="1921"/>
      <c r="F19" s="1921"/>
      <c r="G19" s="1921"/>
      <c r="H19" s="1923" t="s">
        <v>115</v>
      </c>
      <c r="I19" s="1923" t="s">
        <v>115</v>
      </c>
      <c r="J19" s="1923" t="s">
        <v>115</v>
      </c>
      <c r="K19" s="1923" t="s">
        <v>115</v>
      </c>
      <c r="L19" s="1923" t="s">
        <v>115</v>
      </c>
      <c r="M19" s="1924" t="s">
        <v>115</v>
      </c>
    </row>
    <row r="20" customFormat="false" ht="12.05" hidden="false" customHeight="true" outlineLevel="0" collapsed="false">
      <c r="A20" s="1920" t="s">
        <v>501</v>
      </c>
      <c r="B20" s="1921"/>
      <c r="C20" s="1922"/>
      <c r="D20" s="1922" t="s">
        <v>115</v>
      </c>
      <c r="E20" s="1922" t="s">
        <v>115</v>
      </c>
      <c r="F20" s="1922" t="s">
        <v>115</v>
      </c>
      <c r="G20" s="1922" t="s">
        <v>115</v>
      </c>
      <c r="H20" s="1923" t="s">
        <v>115</v>
      </c>
      <c r="I20" s="1923" t="s">
        <v>115</v>
      </c>
      <c r="J20" s="1921" t="s">
        <v>115</v>
      </c>
      <c r="K20" s="1921" t="s">
        <v>115</v>
      </c>
      <c r="L20" s="1921" t="s">
        <v>115</v>
      </c>
      <c r="M20" s="1934" t="s">
        <v>115</v>
      </c>
    </row>
    <row r="21" customFormat="false" ht="12.05" hidden="false" customHeight="true" outlineLevel="0" collapsed="false">
      <c r="A21" s="1920" t="s">
        <v>509</v>
      </c>
      <c r="B21" s="1935" t="s">
        <v>115</v>
      </c>
      <c r="C21" s="1922" t="s">
        <v>115</v>
      </c>
      <c r="D21" s="1923"/>
      <c r="E21" s="1923"/>
      <c r="F21" s="1923"/>
      <c r="G21" s="1923"/>
      <c r="H21" s="1923"/>
      <c r="I21" s="1923"/>
      <c r="J21" s="1923"/>
      <c r="K21" s="1923"/>
      <c r="L21" s="1923"/>
      <c r="M21" s="1924"/>
    </row>
    <row r="22" customFormat="false" ht="13.5" hidden="false" customHeight="true" outlineLevel="0" collapsed="false">
      <c r="A22" s="1920" t="s">
        <v>1602</v>
      </c>
      <c r="B22" s="1927"/>
      <c r="C22" s="1927"/>
      <c r="D22" s="1927"/>
      <c r="E22" s="1927"/>
      <c r="F22" s="1927"/>
      <c r="G22" s="1927"/>
      <c r="H22" s="1925" t="s">
        <v>115</v>
      </c>
      <c r="I22" s="1925" t="s">
        <v>115</v>
      </c>
      <c r="J22" s="1925"/>
      <c r="K22" s="1925"/>
      <c r="L22" s="1925"/>
      <c r="M22" s="1936"/>
    </row>
    <row r="23" customFormat="false" ht="13.5" hidden="false" customHeight="true" outlineLevel="0" collapsed="false">
      <c r="A23" s="1920" t="s">
        <v>1603</v>
      </c>
      <c r="B23" s="1927"/>
      <c r="C23" s="1927"/>
      <c r="D23" s="1927"/>
      <c r="E23" s="1927"/>
      <c r="F23" s="1927"/>
      <c r="G23" s="1927"/>
      <c r="H23" s="1925"/>
      <c r="I23" s="1925"/>
      <c r="J23" s="1921"/>
      <c r="K23" s="1925"/>
      <c r="L23" s="1925"/>
      <c r="M23" s="1936"/>
    </row>
    <row r="24" customFormat="false" ht="12.7" hidden="false" customHeight="true" outlineLevel="0" collapsed="false">
      <c r="A24" s="1937" t="s">
        <v>1687</v>
      </c>
      <c r="B24" s="1938" t="s">
        <v>115</v>
      </c>
      <c r="C24" s="1938" t="s">
        <v>115</v>
      </c>
      <c r="D24" s="1938" t="s">
        <v>115</v>
      </c>
      <c r="E24" s="1938" t="s">
        <v>115</v>
      </c>
      <c r="F24" s="1938" t="s">
        <v>115</v>
      </c>
      <c r="G24" s="1938" t="s">
        <v>115</v>
      </c>
      <c r="H24" s="1938" t="s">
        <v>115</v>
      </c>
      <c r="I24" s="1938" t="s">
        <v>115</v>
      </c>
      <c r="J24" s="1938" t="s">
        <v>115</v>
      </c>
      <c r="K24" s="1938" t="s">
        <v>115</v>
      </c>
      <c r="L24" s="1938" t="s">
        <v>115</v>
      </c>
      <c r="M24" s="1939" t="s">
        <v>115</v>
      </c>
    </row>
    <row r="26" customFormat="false" ht="12.55" hidden="false" customHeight="true" outlineLevel="0" collapsed="false"/>
    <row r="27" customFormat="false" ht="15.05" hidden="false" customHeight="true" outlineLevel="0" collapsed="false">
      <c r="A27" s="1940" t="s">
        <v>1688</v>
      </c>
      <c r="B27" s="1941"/>
      <c r="C27" s="1941"/>
      <c r="D27" s="1941"/>
      <c r="E27" s="1941"/>
      <c r="F27" s="1941"/>
      <c r="G27" s="1941"/>
      <c r="H27" s="1942"/>
      <c r="I27" s="1941"/>
      <c r="J27" s="1943"/>
      <c r="K27" s="1943"/>
      <c r="L27" s="1943"/>
      <c r="M27" s="1943"/>
    </row>
    <row r="28" customFormat="false" ht="14.4" hidden="false" customHeight="true" outlineLevel="0" collapsed="false">
      <c r="A28" s="1944" t="s">
        <v>1689</v>
      </c>
      <c r="B28" s="1945"/>
      <c r="C28" s="1945" t="s">
        <v>1690</v>
      </c>
      <c r="D28" s="1941"/>
      <c r="E28" s="1941"/>
      <c r="F28" s="1946"/>
      <c r="G28" s="1946"/>
      <c r="H28" s="1946" t="s">
        <v>1691</v>
      </c>
      <c r="I28" s="1941"/>
      <c r="J28" s="1947"/>
      <c r="K28" s="1943"/>
      <c r="L28" s="1943"/>
      <c r="M28" s="1943"/>
    </row>
    <row r="29" customFormat="false" ht="14.4" hidden="false" customHeight="true" outlineLevel="0" collapsed="false">
      <c r="A29" s="1944" t="s">
        <v>1692</v>
      </c>
      <c r="B29" s="1946"/>
      <c r="C29" s="1946" t="s">
        <v>1693</v>
      </c>
      <c r="D29" s="1941"/>
      <c r="E29" s="1941"/>
      <c r="F29" s="1946"/>
      <c r="G29" s="1945"/>
      <c r="H29" s="1945" t="s">
        <v>1694</v>
      </c>
      <c r="I29" s="1941"/>
      <c r="J29" s="1943"/>
      <c r="K29" s="1943"/>
      <c r="L29" s="1943"/>
      <c r="M29" s="1943"/>
    </row>
    <row r="30" customFormat="false" ht="14.4" hidden="false" customHeight="true" outlineLevel="0" collapsed="false">
      <c r="A30" s="1944" t="s">
        <v>1695</v>
      </c>
      <c r="B30" s="1945"/>
      <c r="C30" s="1945" t="s">
        <v>1696</v>
      </c>
      <c r="D30" s="1941"/>
      <c r="E30" s="1941"/>
      <c r="F30" s="1946"/>
      <c r="G30" s="1941"/>
      <c r="H30" s="1945" t="s">
        <v>1697</v>
      </c>
      <c r="I30" s="1941"/>
      <c r="J30" s="1943"/>
      <c r="K30" s="1943"/>
      <c r="L30" s="1943"/>
      <c r="M30" s="1943"/>
    </row>
    <row r="31" customFormat="false" ht="12.7" hidden="false" customHeight="true" outlineLevel="0" collapsed="false">
      <c r="A31" s="1948" t="s">
        <v>1698</v>
      </c>
      <c r="B31" s="1948"/>
      <c r="C31" s="1948"/>
      <c r="D31" s="1948"/>
      <c r="E31" s="1948"/>
      <c r="F31" s="1948"/>
      <c r="G31" s="1948"/>
      <c r="H31" s="1948"/>
      <c r="I31" s="1948"/>
      <c r="J31" s="1948"/>
      <c r="K31" s="1948"/>
      <c r="L31" s="1948"/>
      <c r="M31" s="1948"/>
    </row>
    <row r="32" customFormat="false" ht="12.55" hidden="false" customHeight="true" outlineLevel="0" collapsed="false"/>
    <row r="33" customFormat="false" ht="15.05" hidden="false" customHeight="true" outlineLevel="0" collapsed="false">
      <c r="A33" s="1941" t="s">
        <v>1699</v>
      </c>
      <c r="B33" s="1941"/>
      <c r="C33" s="1941"/>
      <c r="D33" s="1941"/>
      <c r="E33" s="1941"/>
      <c r="F33" s="1941"/>
      <c r="G33" s="1941"/>
      <c r="H33" s="1943"/>
      <c r="I33" s="1943"/>
      <c r="J33" s="1943"/>
      <c r="K33" s="1943"/>
      <c r="L33" s="1943"/>
      <c r="M33" s="1943"/>
    </row>
    <row r="34" customFormat="false" ht="15.05" hidden="false" customHeight="true" outlineLevel="0" collapsed="false">
      <c r="A34" s="1949" t="s">
        <v>1689</v>
      </c>
      <c r="B34" s="1945"/>
      <c r="C34" s="1945" t="s">
        <v>1700</v>
      </c>
      <c r="D34" s="1947"/>
      <c r="E34" s="1941"/>
      <c r="F34" s="1945" t="s">
        <v>1697</v>
      </c>
      <c r="G34" s="1941"/>
      <c r="H34" s="1941"/>
      <c r="I34" s="1943"/>
      <c r="J34" s="1943"/>
      <c r="K34" s="1943"/>
      <c r="L34" s="1943"/>
      <c r="M34" s="1943"/>
    </row>
    <row r="35" customFormat="false" ht="15.05" hidden="false" customHeight="true" outlineLevel="0" collapsed="false">
      <c r="A35" s="1949" t="s">
        <v>1701</v>
      </c>
      <c r="B35" s="1945"/>
      <c r="C35" s="1945" t="s">
        <v>1702</v>
      </c>
      <c r="D35" s="1941"/>
      <c r="E35" s="1941"/>
      <c r="F35" s="1941"/>
      <c r="G35" s="1941"/>
      <c r="H35" s="1943"/>
      <c r="I35" s="1943"/>
      <c r="J35" s="1943"/>
      <c r="K35" s="1943"/>
      <c r="L35" s="1943"/>
      <c r="M35" s="1943"/>
    </row>
    <row r="36" customFormat="false" ht="12.55" hidden="false" customHeight="true" outlineLevel="0" collapsed="false"/>
    <row r="37" customFormat="false" ht="14.4" hidden="false" customHeight="true" outlineLevel="0" collapsed="false">
      <c r="A37" s="1948" t="s">
        <v>170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4</v>
      </c>
      <c r="M1" s="117" t="s">
        <v>72</v>
      </c>
    </row>
    <row r="2" customFormat="false" ht="15.85" hidden="false" customHeight="true" outlineLevel="0" collapsed="false">
      <c r="A2" s="661" t="s">
        <v>107</v>
      </c>
      <c r="M2" s="117" t="s">
        <v>74</v>
      </c>
    </row>
    <row r="3" customFormat="false" ht="12.05" hidden="false" customHeight="true" outlineLevel="0" collapsed="false">
      <c r="F3" s="3" t="s">
        <v>295</v>
      </c>
      <c r="M3" s="117" t="s">
        <v>75</v>
      </c>
    </row>
    <row r="4" customFormat="false" ht="12.7" hidden="false" customHeight="true" outlineLevel="0" collapsed="false"/>
    <row r="5" customFormat="false" ht="13.5" hidden="false" customHeight="true" outlineLevel="0" collapsed="false">
      <c r="A5" s="1950" t="s">
        <v>1705</v>
      </c>
      <c r="B5" s="1909" t="s">
        <v>364</v>
      </c>
      <c r="C5" s="1909"/>
      <c r="D5" s="1909" t="s">
        <v>397</v>
      </c>
      <c r="E5" s="1909"/>
      <c r="F5" s="1909" t="s">
        <v>398</v>
      </c>
      <c r="G5" s="1909"/>
      <c r="H5" s="1910" t="s">
        <v>710</v>
      </c>
      <c r="I5" s="1910"/>
      <c r="J5" s="1910" t="s">
        <v>713</v>
      </c>
      <c r="K5" s="1910"/>
      <c r="L5" s="1911" t="s">
        <v>470</v>
      </c>
      <c r="M5" s="1911"/>
    </row>
    <row r="6" customFormat="false" ht="29.3" hidden="false" customHeight="true" outlineLevel="0" collapsed="false">
      <c r="A6" s="1951" t="s">
        <v>1683</v>
      </c>
      <c r="B6" s="1913" t="s">
        <v>1684</v>
      </c>
      <c r="C6" s="1913" t="s">
        <v>1685</v>
      </c>
      <c r="D6" s="1913" t="s">
        <v>1684</v>
      </c>
      <c r="E6" s="1913" t="s">
        <v>1685</v>
      </c>
      <c r="F6" s="1913" t="s">
        <v>1684</v>
      </c>
      <c r="G6" s="1913" t="s">
        <v>1685</v>
      </c>
      <c r="H6" s="1913" t="s">
        <v>1684</v>
      </c>
      <c r="I6" s="1913" t="s">
        <v>1685</v>
      </c>
      <c r="J6" s="1913" t="s">
        <v>1684</v>
      </c>
      <c r="K6" s="1913" t="s">
        <v>1685</v>
      </c>
      <c r="L6" s="1913" t="s">
        <v>1684</v>
      </c>
      <c r="M6" s="1914" t="s">
        <v>1685</v>
      </c>
    </row>
    <row r="7" customFormat="false" ht="12.7" hidden="false" customHeight="true" outlineLevel="0" collapsed="false">
      <c r="A7" s="1915" t="s">
        <v>1612</v>
      </c>
      <c r="B7" s="1952" t="s">
        <v>115</v>
      </c>
      <c r="C7" s="1952" t="s">
        <v>115</v>
      </c>
      <c r="D7" s="1953"/>
      <c r="E7" s="1953"/>
      <c r="F7" s="1916"/>
      <c r="G7" s="1916"/>
      <c r="H7" s="1918"/>
      <c r="I7" s="1953"/>
      <c r="J7" s="1918"/>
      <c r="K7" s="1953"/>
      <c r="L7" s="1918"/>
      <c r="M7" s="1954"/>
    </row>
    <row r="8" customFormat="false" ht="12.55" hidden="false" customHeight="true" outlineLevel="0" collapsed="false">
      <c r="A8" s="1955" t="s">
        <v>1613</v>
      </c>
      <c r="B8" s="1956"/>
      <c r="C8" s="1956"/>
      <c r="D8" s="1957" t="s">
        <v>1706</v>
      </c>
      <c r="E8" s="1957" t="s">
        <v>1707</v>
      </c>
      <c r="F8" s="1957" t="s">
        <v>1708</v>
      </c>
      <c r="G8" s="1957" t="s">
        <v>1709</v>
      </c>
      <c r="H8" s="1958"/>
      <c r="I8" s="1959"/>
      <c r="J8" s="1958"/>
      <c r="K8" s="1959"/>
      <c r="L8" s="1958"/>
      <c r="M8" s="1960"/>
    </row>
    <row r="9" customFormat="false" ht="12.05" hidden="false" customHeight="true" outlineLevel="0" collapsed="false">
      <c r="A9" s="1920" t="s">
        <v>1614</v>
      </c>
      <c r="B9" s="1961"/>
      <c r="C9" s="1961"/>
      <c r="D9" s="1962"/>
      <c r="E9" s="1962"/>
      <c r="F9" s="1923"/>
      <c r="G9" s="1923"/>
      <c r="H9" s="1923"/>
      <c r="I9" s="1961"/>
      <c r="J9" s="1923"/>
      <c r="K9" s="1961"/>
      <c r="L9" s="1923"/>
      <c r="M9" s="1963"/>
    </row>
    <row r="10" customFormat="false" ht="12.55" hidden="false" customHeight="true" outlineLevel="0" collapsed="false">
      <c r="A10" s="1920" t="s">
        <v>831</v>
      </c>
      <c r="B10" s="1961"/>
      <c r="C10" s="1961"/>
      <c r="D10" s="1964" t="s">
        <v>1706</v>
      </c>
      <c r="E10" s="1964" t="s">
        <v>1707</v>
      </c>
      <c r="F10" s="1965" t="s">
        <v>1706</v>
      </c>
      <c r="G10" s="1921"/>
      <c r="H10" s="1923"/>
      <c r="I10" s="1961"/>
      <c r="J10" s="1923"/>
      <c r="K10" s="1961"/>
      <c r="L10" s="1923"/>
      <c r="M10" s="1963"/>
    </row>
    <row r="11" customFormat="false" ht="12.05" hidden="false" customHeight="true" outlineLevel="0" collapsed="false">
      <c r="A11" s="1920" t="s">
        <v>841</v>
      </c>
      <c r="B11" s="1961"/>
      <c r="C11" s="1961"/>
      <c r="D11" s="1962" t="s">
        <v>115</v>
      </c>
      <c r="E11" s="1962" t="s">
        <v>115</v>
      </c>
      <c r="F11" s="1923"/>
      <c r="G11" s="1923"/>
      <c r="H11" s="1923"/>
      <c r="I11" s="1961"/>
      <c r="J11" s="1923"/>
      <c r="K11" s="1961"/>
      <c r="L11" s="1923"/>
      <c r="M11" s="1963"/>
    </row>
    <row r="12" customFormat="false" ht="12.55" hidden="false" customHeight="true" outlineLevel="0" collapsed="false">
      <c r="A12" s="1920" t="s">
        <v>1710</v>
      </c>
      <c r="B12" s="1966"/>
      <c r="C12" s="1966"/>
      <c r="D12" s="1967" t="s">
        <v>115</v>
      </c>
      <c r="E12" s="1967" t="s">
        <v>115</v>
      </c>
      <c r="F12" s="1965" t="s">
        <v>1711</v>
      </c>
      <c r="G12" s="1965" t="s">
        <v>1709</v>
      </c>
      <c r="H12" s="1923"/>
      <c r="I12" s="1961"/>
      <c r="J12" s="1923"/>
      <c r="K12" s="1961"/>
      <c r="L12" s="1923"/>
      <c r="M12" s="1963"/>
    </row>
    <row r="13" customFormat="false" ht="12.05" hidden="false" customHeight="true" outlineLevel="0" collapsed="false">
      <c r="A13" s="1920" t="s">
        <v>853</v>
      </c>
      <c r="B13" s="1961"/>
      <c r="C13" s="1961"/>
      <c r="D13" s="1962" t="s">
        <v>115</v>
      </c>
      <c r="E13" s="1962" t="s">
        <v>115</v>
      </c>
      <c r="F13" s="1921" t="s">
        <v>115</v>
      </c>
      <c r="G13" s="1921" t="s">
        <v>115</v>
      </c>
      <c r="H13" s="1923"/>
      <c r="I13" s="1961"/>
      <c r="J13" s="1923"/>
      <c r="K13" s="1961"/>
      <c r="L13" s="1923"/>
      <c r="M13" s="1963"/>
    </row>
    <row r="14" customFormat="false" ht="12.05" hidden="false" customHeight="true" outlineLevel="0" collapsed="false">
      <c r="A14" s="1920" t="s">
        <v>1616</v>
      </c>
      <c r="B14" s="1961"/>
      <c r="C14" s="1961"/>
      <c r="D14" s="1962" t="s">
        <v>115</v>
      </c>
      <c r="E14" s="1962" t="s">
        <v>115</v>
      </c>
      <c r="F14" s="1921" t="s">
        <v>115</v>
      </c>
      <c r="G14" s="1921" t="s">
        <v>115</v>
      </c>
      <c r="H14" s="1923"/>
      <c r="I14" s="1961"/>
      <c r="J14" s="1923"/>
      <c r="K14" s="1961"/>
      <c r="L14" s="1923"/>
      <c r="M14" s="1963"/>
    </row>
    <row r="15" customFormat="false" ht="12.05" hidden="false" customHeight="true" outlineLevel="0" collapsed="false">
      <c r="A15" s="1920" t="s">
        <v>1687</v>
      </c>
      <c r="B15" s="1961"/>
      <c r="C15" s="1961"/>
      <c r="D15" s="1962" t="s">
        <v>115</v>
      </c>
      <c r="E15" s="1962" t="s">
        <v>115</v>
      </c>
      <c r="F15" s="1921" t="s">
        <v>115</v>
      </c>
      <c r="G15" s="1921" t="s">
        <v>115</v>
      </c>
      <c r="H15" s="1923"/>
      <c r="I15" s="1961"/>
      <c r="J15" s="1923"/>
      <c r="K15" s="1961"/>
      <c r="L15" s="1923"/>
      <c r="M15" s="1963"/>
    </row>
    <row r="16" customFormat="false" ht="12.05" hidden="false" customHeight="true" outlineLevel="0" collapsed="false">
      <c r="A16" s="1930" t="s">
        <v>1617</v>
      </c>
      <c r="B16" s="1968"/>
      <c r="C16" s="1968"/>
      <c r="D16" s="1969" t="s">
        <v>115</v>
      </c>
      <c r="E16" s="1969" t="s">
        <v>115</v>
      </c>
      <c r="F16" s="1969" t="s">
        <v>115</v>
      </c>
      <c r="G16" s="1969" t="s">
        <v>115</v>
      </c>
      <c r="H16" s="1958"/>
      <c r="I16" s="1959"/>
      <c r="J16" s="1958"/>
      <c r="K16" s="1959"/>
      <c r="L16" s="1958"/>
      <c r="M16" s="1960"/>
    </row>
    <row r="17" customFormat="false" ht="12.05" hidden="false" customHeight="true" outlineLevel="0" collapsed="false">
      <c r="A17" s="1970" t="s">
        <v>1712</v>
      </c>
      <c r="B17" s="20"/>
      <c r="C17" s="1001"/>
      <c r="D17" s="20" t="s">
        <v>115</v>
      </c>
      <c r="E17" s="20" t="s">
        <v>115</v>
      </c>
      <c r="F17" s="20"/>
      <c r="G17" s="20"/>
      <c r="H17" s="1923"/>
      <c r="I17" s="1961"/>
      <c r="J17" s="1923"/>
      <c r="K17" s="1961"/>
      <c r="L17" s="1923"/>
      <c r="M17" s="1963"/>
    </row>
    <row r="18" customFormat="false" ht="12.05" hidden="false" customHeight="true" outlineLevel="0" collapsed="false">
      <c r="A18" s="1920" t="s">
        <v>1713</v>
      </c>
      <c r="B18" s="996"/>
      <c r="C18" s="996"/>
      <c r="D18" s="346" t="s">
        <v>115</v>
      </c>
      <c r="E18" s="346" t="s">
        <v>115</v>
      </c>
      <c r="F18" s="346" t="s">
        <v>115</v>
      </c>
      <c r="G18" s="346" t="s">
        <v>115</v>
      </c>
      <c r="H18" s="1971"/>
      <c r="I18" s="1972"/>
      <c r="J18" s="1971"/>
      <c r="K18" s="1972"/>
      <c r="L18" s="1971"/>
      <c r="M18" s="1973"/>
    </row>
    <row r="19" customFormat="false" ht="12.05" hidden="false" customHeight="true" outlineLevel="0" collapsed="false">
      <c r="A19" s="1920" t="s">
        <v>1714</v>
      </c>
      <c r="B19" s="996"/>
      <c r="C19" s="996"/>
      <c r="D19" s="996" t="s">
        <v>115</v>
      </c>
      <c r="E19" s="996" t="s">
        <v>115</v>
      </c>
      <c r="F19" s="346" t="s">
        <v>115</v>
      </c>
      <c r="G19" s="346" t="s">
        <v>115</v>
      </c>
      <c r="H19" s="1971"/>
      <c r="I19" s="1972"/>
      <c r="J19" s="1971"/>
      <c r="K19" s="1972"/>
      <c r="L19" s="1971"/>
      <c r="M19" s="1973"/>
    </row>
    <row r="20" customFormat="false" ht="12.05" hidden="false" customHeight="true" outlineLevel="0" collapsed="false">
      <c r="A20" s="1970" t="s">
        <v>1715</v>
      </c>
      <c r="B20" s="1001"/>
      <c r="C20" s="1001"/>
      <c r="D20" s="1001" t="s">
        <v>115</v>
      </c>
      <c r="E20" s="1001" t="s">
        <v>115</v>
      </c>
      <c r="F20" s="20" t="s">
        <v>115</v>
      </c>
      <c r="G20" s="20" t="s">
        <v>115</v>
      </c>
      <c r="H20" s="1923"/>
      <c r="I20" s="1961"/>
      <c r="J20" s="1923"/>
      <c r="K20" s="1961"/>
      <c r="L20" s="1923"/>
      <c r="M20" s="1963"/>
    </row>
    <row r="21" customFormat="false" ht="12.05" hidden="false" customHeight="true" outlineLevel="0" collapsed="false">
      <c r="A21" s="1920" t="s">
        <v>1716</v>
      </c>
      <c r="B21" s="1974"/>
      <c r="C21" s="1974"/>
      <c r="D21" s="1001" t="s">
        <v>115</v>
      </c>
      <c r="E21" s="1001" t="s">
        <v>115</v>
      </c>
      <c r="F21" s="20" t="s">
        <v>115</v>
      </c>
      <c r="G21" s="20" t="s">
        <v>115</v>
      </c>
      <c r="H21" s="1923"/>
      <c r="I21" s="1961"/>
      <c r="J21" s="1923"/>
      <c r="K21" s="1961"/>
      <c r="L21" s="1923"/>
      <c r="M21" s="1963"/>
    </row>
    <row r="22" customFormat="false" ht="13.5" hidden="false" customHeight="true" outlineLevel="0" collapsed="false">
      <c r="A22" s="1920" t="s">
        <v>1717</v>
      </c>
      <c r="B22" s="1974"/>
      <c r="C22" s="1974"/>
      <c r="D22" s="1974" t="s">
        <v>115</v>
      </c>
      <c r="E22" s="1974" t="s">
        <v>115</v>
      </c>
      <c r="F22" s="161" t="s">
        <v>115</v>
      </c>
      <c r="G22" s="161" t="s">
        <v>115</v>
      </c>
      <c r="H22" s="1927"/>
      <c r="I22" s="1975"/>
      <c r="J22" s="1927"/>
      <c r="K22" s="1975"/>
      <c r="L22" s="1927"/>
      <c r="M22" s="1976"/>
    </row>
    <row r="23" customFormat="false" ht="12.05" hidden="false" customHeight="true" outlineLevel="0" collapsed="false">
      <c r="A23" s="1920" t="s">
        <v>1687</v>
      </c>
      <c r="B23" s="1001" t="s">
        <v>115</v>
      </c>
      <c r="C23" s="1001" t="s">
        <v>115</v>
      </c>
      <c r="D23" s="1001" t="s">
        <v>115</v>
      </c>
      <c r="E23" s="1001" t="s">
        <v>115</v>
      </c>
      <c r="F23" s="20" t="s">
        <v>115</v>
      </c>
      <c r="G23" s="20" t="s">
        <v>115</v>
      </c>
      <c r="H23" s="1923"/>
      <c r="I23" s="1961"/>
      <c r="J23" s="1923"/>
      <c r="K23" s="1961"/>
      <c r="L23" s="1923"/>
      <c r="M23" s="1963"/>
    </row>
    <row r="24" customFormat="false" ht="12.05" hidden="false" customHeight="true" outlineLevel="0" collapsed="false">
      <c r="A24" s="1930" t="s">
        <v>1621</v>
      </c>
      <c r="B24" s="1968"/>
      <c r="C24" s="1968"/>
      <c r="D24" s="1969"/>
      <c r="E24" s="1969"/>
      <c r="F24" s="1969"/>
      <c r="G24" s="1969"/>
      <c r="H24" s="1958"/>
      <c r="I24" s="1959"/>
      <c r="J24" s="1958"/>
      <c r="K24" s="1959"/>
      <c r="L24" s="1958"/>
      <c r="M24" s="1960"/>
    </row>
    <row r="25" customFormat="false" ht="12.05" hidden="false" customHeight="true" outlineLevel="0" collapsed="false">
      <c r="A25" s="1920" t="s">
        <v>1436</v>
      </c>
      <c r="B25" s="1977" t="s">
        <v>115</v>
      </c>
      <c r="C25" s="1977" t="s">
        <v>115</v>
      </c>
      <c r="D25" s="1962"/>
      <c r="E25" s="1962"/>
      <c r="F25" s="1923"/>
      <c r="G25" s="1923"/>
      <c r="H25" s="1923"/>
      <c r="I25" s="1961"/>
      <c r="J25" s="1923"/>
      <c r="K25" s="1961"/>
      <c r="L25" s="1923"/>
      <c r="M25" s="1963"/>
    </row>
    <row r="26" customFormat="false" ht="12.05" hidden="false" customHeight="true" outlineLevel="0" collapsed="false">
      <c r="A26" s="1920" t="s">
        <v>1623</v>
      </c>
      <c r="B26" s="1961"/>
      <c r="C26" s="1961"/>
      <c r="D26" s="1962"/>
      <c r="E26" s="1962"/>
      <c r="F26" s="1922"/>
      <c r="G26" s="1922"/>
      <c r="H26" s="1923"/>
      <c r="I26" s="1961"/>
      <c r="J26" s="1923"/>
      <c r="K26" s="1961"/>
      <c r="L26" s="1923"/>
      <c r="M26" s="1963"/>
    </row>
    <row r="27" customFormat="false" ht="12.05" hidden="false" customHeight="true" outlineLevel="0" collapsed="false">
      <c r="A27" s="1920" t="s">
        <v>1624</v>
      </c>
      <c r="B27" s="1962"/>
      <c r="C27" s="1962"/>
      <c r="D27" s="1962"/>
      <c r="E27" s="1962"/>
      <c r="F27" s="1922"/>
      <c r="G27" s="1922"/>
      <c r="H27" s="1923"/>
      <c r="I27" s="1961"/>
      <c r="J27" s="1923"/>
      <c r="K27" s="1961"/>
      <c r="L27" s="1923"/>
      <c r="M27" s="1963"/>
    </row>
    <row r="28" customFormat="false" ht="12.05" hidden="false" customHeight="true" outlineLevel="0" collapsed="false">
      <c r="A28" s="1920" t="s">
        <v>1625</v>
      </c>
      <c r="B28" s="1962" t="s">
        <v>115</v>
      </c>
      <c r="C28" s="1962" t="s">
        <v>115</v>
      </c>
      <c r="D28" s="1962"/>
      <c r="E28" s="1962"/>
      <c r="F28" s="1921" t="s">
        <v>115</v>
      </c>
      <c r="G28" s="1921" t="s">
        <v>115</v>
      </c>
      <c r="H28" s="1923"/>
      <c r="I28" s="1961"/>
      <c r="J28" s="1923"/>
      <c r="K28" s="1961"/>
      <c r="L28" s="1923"/>
      <c r="M28" s="1963"/>
    </row>
    <row r="29" customFormat="false" ht="13.15" hidden="false" customHeight="true" outlineLevel="0" collapsed="false">
      <c r="A29" s="1930" t="s">
        <v>1718</v>
      </c>
      <c r="B29" s="1969" t="s">
        <v>115</v>
      </c>
      <c r="C29" s="1969" t="s">
        <v>115</v>
      </c>
      <c r="D29" s="1978" t="s">
        <v>115</v>
      </c>
      <c r="E29" s="1978" t="s">
        <v>115</v>
      </c>
      <c r="F29" s="1931" t="s">
        <v>115</v>
      </c>
      <c r="G29" s="1931" t="s">
        <v>115</v>
      </c>
      <c r="H29" s="1932" t="s">
        <v>115</v>
      </c>
      <c r="I29" s="1978" t="s">
        <v>115</v>
      </c>
      <c r="J29" s="1932" t="s">
        <v>115</v>
      </c>
      <c r="K29" s="1978" t="s">
        <v>115</v>
      </c>
      <c r="L29" s="1932" t="s">
        <v>115</v>
      </c>
      <c r="M29" s="1979"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8" t="s">
        <v>1688</v>
      </c>
      <c r="B31" s="1688"/>
      <c r="C31" s="1980"/>
      <c r="D31" s="1688"/>
      <c r="E31" s="1688"/>
      <c r="F31" s="1688"/>
      <c r="G31" s="1688"/>
      <c r="H31" s="1980"/>
      <c r="I31" s="1689"/>
      <c r="J31" s="1689"/>
      <c r="K31" s="1689"/>
      <c r="L31" s="1689"/>
      <c r="M31" s="1689"/>
    </row>
    <row r="32" customFormat="false" ht="12.55" hidden="false" customHeight="true" outlineLevel="0" collapsed="false">
      <c r="A32" s="1981" t="s">
        <v>1719</v>
      </c>
      <c r="B32" s="1687"/>
      <c r="C32" s="1687" t="s">
        <v>1720</v>
      </c>
      <c r="D32" s="1688"/>
      <c r="E32" s="1688"/>
      <c r="F32" s="1982"/>
      <c r="G32" s="1982"/>
      <c r="H32" s="1982" t="s">
        <v>1721</v>
      </c>
      <c r="I32" s="1689"/>
      <c r="J32" s="1983"/>
      <c r="K32" s="1689"/>
      <c r="L32" s="1689"/>
      <c r="M32" s="1689"/>
    </row>
    <row r="33" customFormat="false" ht="12.55" hidden="false" customHeight="true" outlineLevel="0" collapsed="false">
      <c r="A33" s="1981" t="s">
        <v>1722</v>
      </c>
      <c r="B33" s="1982"/>
      <c r="C33" s="1982" t="s">
        <v>1723</v>
      </c>
      <c r="D33" s="1688"/>
      <c r="E33" s="1688"/>
      <c r="F33" s="1982"/>
      <c r="G33" s="1687"/>
      <c r="H33" s="1687" t="s">
        <v>1724</v>
      </c>
      <c r="I33" s="1689"/>
      <c r="J33" s="1689"/>
      <c r="K33" s="1689"/>
      <c r="L33" s="1689"/>
      <c r="M33" s="1689"/>
    </row>
    <row r="34" customFormat="false" ht="12.55" hidden="false" customHeight="true" outlineLevel="0" collapsed="false">
      <c r="A34" s="1981" t="s">
        <v>1725</v>
      </c>
      <c r="B34" s="1687"/>
      <c r="C34" s="1687" t="s">
        <v>1726</v>
      </c>
      <c r="D34" s="1688"/>
      <c r="E34" s="1688"/>
      <c r="F34" s="1982"/>
      <c r="G34" s="1688"/>
      <c r="H34" s="1687" t="s">
        <v>1727</v>
      </c>
      <c r="I34" s="1689"/>
      <c r="J34" s="1689"/>
      <c r="K34" s="1689"/>
      <c r="L34" s="1689"/>
      <c r="M34" s="1689"/>
    </row>
    <row r="35" customFormat="false" ht="12.55" hidden="false" customHeight="true" outlineLevel="0" collapsed="false">
      <c r="A35" s="1984" t="s">
        <v>1728</v>
      </c>
      <c r="B35" s="1984"/>
      <c r="C35" s="1984"/>
      <c r="D35" s="1984"/>
      <c r="E35" s="1984"/>
      <c r="F35" s="1984"/>
      <c r="G35" s="1984"/>
      <c r="H35" s="1984"/>
      <c r="I35" s="1984"/>
      <c r="J35" s="1984"/>
      <c r="K35" s="1984"/>
      <c r="L35" s="1984"/>
      <c r="M35" s="1984"/>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8" t="s">
        <v>1699</v>
      </c>
      <c r="B37" s="1688"/>
      <c r="C37" s="1980"/>
      <c r="D37" s="1688"/>
      <c r="E37" s="1688"/>
      <c r="F37" s="1688"/>
      <c r="G37" s="1688"/>
      <c r="H37" s="1689"/>
      <c r="I37" s="1689"/>
      <c r="J37" s="1689"/>
      <c r="K37" s="1689"/>
      <c r="L37" s="1689"/>
      <c r="M37" s="1689"/>
    </row>
    <row r="38" customFormat="false" ht="12.55" hidden="false" customHeight="true" outlineLevel="0" collapsed="false">
      <c r="A38" s="1981" t="s">
        <v>1719</v>
      </c>
      <c r="B38" s="1687"/>
      <c r="C38" s="1687" t="s">
        <v>1724</v>
      </c>
      <c r="D38" s="1983"/>
      <c r="E38" s="1688"/>
      <c r="F38" s="1687" t="s">
        <v>1727</v>
      </c>
      <c r="G38" s="1688"/>
      <c r="H38" s="1689"/>
      <c r="I38" s="1689"/>
      <c r="J38" s="1689"/>
      <c r="K38" s="1689"/>
      <c r="L38" s="1689"/>
      <c r="M38" s="1689"/>
    </row>
    <row r="39" customFormat="false" ht="12.55" hidden="false" customHeight="true" outlineLevel="0" collapsed="false">
      <c r="A39" s="1981" t="s">
        <v>1729</v>
      </c>
      <c r="B39" s="1687"/>
      <c r="C39" s="1687" t="s">
        <v>1730</v>
      </c>
      <c r="D39" s="1688"/>
      <c r="E39" s="1688"/>
      <c r="F39" s="1688"/>
      <c r="G39" s="1688"/>
      <c r="H39" s="1689"/>
      <c r="I39" s="1689"/>
      <c r="J39" s="1689"/>
      <c r="K39" s="1689"/>
      <c r="L39" s="1689"/>
      <c r="M39" s="1689"/>
    </row>
    <row r="40" customFormat="false" ht="12.55" hidden="false" customHeight="true" outlineLevel="0" collapsed="false">
      <c r="A40" s="1688"/>
      <c r="B40" s="1688"/>
      <c r="C40" s="1687"/>
      <c r="D40" s="1688"/>
      <c r="E40" s="1688"/>
      <c r="F40" s="1688"/>
      <c r="G40" s="1688"/>
      <c r="H40" s="1689"/>
      <c r="I40" s="1689"/>
      <c r="J40" s="1689"/>
      <c r="K40" s="1689"/>
      <c r="L40" s="1689"/>
      <c r="M40" s="1689"/>
    </row>
    <row r="41" customFormat="false" ht="12.55" hidden="false" customHeight="true" outlineLevel="0" collapsed="false">
      <c r="A41" s="1984" t="s">
        <v>1703</v>
      </c>
      <c r="B41" s="1984"/>
      <c r="C41" s="1984"/>
      <c r="D41" s="1984"/>
      <c r="E41" s="1984"/>
      <c r="F41" s="1984"/>
      <c r="G41" s="1984"/>
      <c r="H41" s="1984"/>
      <c r="I41" s="1984"/>
      <c r="J41" s="1984"/>
      <c r="K41" s="1984"/>
      <c r="L41" s="1984"/>
      <c r="M41" s="1984"/>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5" t="s">
        <v>385</v>
      </c>
      <c r="B43" s="1985"/>
      <c r="C43" s="1985"/>
      <c r="D43" s="1985"/>
      <c r="E43" s="1985"/>
      <c r="F43" s="1985"/>
      <c r="G43" s="1985"/>
      <c r="H43" s="1985"/>
      <c r="I43" s="1985"/>
      <c r="J43" s="1985"/>
      <c r="K43" s="1985"/>
      <c r="L43" s="1985"/>
      <c r="M43" s="1985"/>
    </row>
    <row r="44" customFormat="false" ht="27.1" hidden="false" customHeight="true" outlineLevel="0" collapsed="false">
      <c r="A44" s="1986" t="s">
        <v>173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55" hidden="false" customHeight="true" outlineLevel="0" collapsed="false">
      <c r="A46" s="1986" t="s">
        <v>1732</v>
      </c>
      <c r="B46" s="1986"/>
      <c r="C46" s="1986"/>
      <c r="D46" s="1986"/>
      <c r="E46" s="1986"/>
      <c r="F46" s="1986"/>
      <c r="G46" s="1986"/>
      <c r="H46" s="1986"/>
      <c r="I46" s="1986"/>
      <c r="J46" s="1986"/>
      <c r="K46" s="1986"/>
      <c r="L46" s="1986"/>
      <c r="M46" s="1986"/>
    </row>
    <row r="47" customFormat="false" ht="13.15" hidden="false" customHeight="true" outlineLevel="0" collapsed="false">
      <c r="A47" s="1990" t="s">
        <v>1733</v>
      </c>
      <c r="B47" s="1990"/>
      <c r="C47" s="1990"/>
      <c r="D47" s="1990"/>
      <c r="E47" s="1990"/>
      <c r="F47" s="1990"/>
      <c r="G47" s="1990"/>
      <c r="H47" s="1990"/>
      <c r="I47" s="1990"/>
      <c r="J47" s="1990"/>
      <c r="K47" s="1990"/>
      <c r="L47" s="1990"/>
      <c r="M47" s="1990"/>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4</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19" t="s">
        <v>171</v>
      </c>
      <c r="E5" s="119"/>
      <c r="F5" s="119"/>
      <c r="G5" s="121"/>
      <c r="H5" s="122" t="s">
        <v>148</v>
      </c>
      <c r="I5" s="122"/>
      <c r="J5" s="122"/>
    </row>
    <row r="6" customFormat="false" ht="13.5" hidden="false" customHeight="true" outlineLevel="0" collapsed="false">
      <c r="A6" s="145"/>
      <c r="B6" s="124" t="s">
        <v>149</v>
      </c>
      <c r="C6" s="124"/>
      <c r="D6" s="124" t="s">
        <v>175</v>
      </c>
      <c r="E6" s="124" t="s">
        <v>78</v>
      </c>
      <c r="F6" s="124" t="s">
        <v>79</v>
      </c>
      <c r="G6" s="124"/>
      <c r="H6" s="124" t="s">
        <v>175</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6</v>
      </c>
      <c r="B8" s="80" t="n">
        <v>308340.783466546</v>
      </c>
      <c r="C8" s="81" t="s">
        <v>157</v>
      </c>
      <c r="D8" s="82"/>
      <c r="E8" s="82"/>
      <c r="F8" s="82"/>
      <c r="G8" s="83"/>
      <c r="H8" s="146" t="n">
        <v>21937.9566723629</v>
      </c>
      <c r="I8" s="146" t="n">
        <v>5.56057757019511</v>
      </c>
      <c r="J8" s="132" t="n">
        <v>1.12512731947947</v>
      </c>
    </row>
    <row r="9" customFormat="false" ht="12.55" hidden="false" customHeight="true" outlineLevel="0" collapsed="false">
      <c r="A9" s="85" t="s">
        <v>158</v>
      </c>
      <c r="B9" s="80" t="n">
        <v>305066.252082765</v>
      </c>
      <c r="C9" s="87" t="s">
        <v>157</v>
      </c>
      <c r="D9" s="80" t="n">
        <v>71.312993239451</v>
      </c>
      <c r="E9" s="80" t="n">
        <v>17.915356928119</v>
      </c>
      <c r="F9" s="80" t="n">
        <v>3.65656824234938</v>
      </c>
      <c r="G9" s="83"/>
      <c r="H9" s="80" t="n">
        <v>21755.1875723629</v>
      </c>
      <c r="I9" s="80" t="n">
        <v>5.46537079278626</v>
      </c>
      <c r="J9" s="134" t="n">
        <v>1.11549556917839</v>
      </c>
    </row>
    <row r="10" customFormat="false" ht="12.55" hidden="false" customHeight="true" outlineLevel="0" collapsed="false">
      <c r="A10" s="85" t="s">
        <v>159</v>
      </c>
      <c r="B10" s="80" t="s">
        <v>121</v>
      </c>
      <c r="C10" s="87" t="s">
        <v>157</v>
      </c>
      <c r="D10" s="80" t="s">
        <v>121</v>
      </c>
      <c r="E10" s="80" t="s">
        <v>121</v>
      </c>
      <c r="F10" s="80" t="s">
        <v>121</v>
      </c>
      <c r="G10" s="83"/>
      <c r="H10" s="80" t="s">
        <v>121</v>
      </c>
      <c r="I10" s="80" t="s">
        <v>121</v>
      </c>
      <c r="J10" s="134" t="s">
        <v>121</v>
      </c>
    </row>
    <row r="11" customFormat="false" ht="12.55" hidden="false" customHeight="true" outlineLevel="0" collapsed="false">
      <c r="A11" s="85" t="s">
        <v>160</v>
      </c>
      <c r="B11" s="80" t="n">
        <v>3274.53138378088</v>
      </c>
      <c r="C11" s="87" t="s">
        <v>157</v>
      </c>
      <c r="D11" s="80" t="n">
        <v>55.8153453362136</v>
      </c>
      <c r="E11" s="80" t="n">
        <v>29.0749320285693</v>
      </c>
      <c r="F11" s="80" t="n">
        <v>2.94141334200747</v>
      </c>
      <c r="G11" s="83"/>
      <c r="H11" s="80" t="n">
        <v>182.769099999999</v>
      </c>
      <c r="I11" s="80" t="n">
        <v>0.0952067774088461</v>
      </c>
      <c r="J11" s="134" t="n">
        <v>0.00963175030107527</v>
      </c>
    </row>
    <row r="12" customFormat="false" ht="12.55" hidden="false" customHeight="true" outlineLevel="0" collapsed="false">
      <c r="A12" s="85" t="s">
        <v>161</v>
      </c>
      <c r="B12" s="80" t="s">
        <v>123</v>
      </c>
      <c r="C12" s="87" t="s">
        <v>157</v>
      </c>
      <c r="D12" s="80" t="s">
        <v>123</v>
      </c>
      <c r="E12" s="80" t="s">
        <v>123</v>
      </c>
      <c r="F12" s="80" t="s">
        <v>123</v>
      </c>
      <c r="G12" s="83"/>
      <c r="H12" s="80" t="s">
        <v>123</v>
      </c>
      <c r="I12" s="80" t="s">
        <v>123</v>
      </c>
      <c r="J12" s="134" t="s">
        <v>123</v>
      </c>
    </row>
    <row r="13" customFormat="false" ht="12.55" hidden="false" customHeight="true" outlineLevel="0" collapsed="false">
      <c r="A13" s="85" t="s">
        <v>163</v>
      </c>
      <c r="B13" s="80" t="s">
        <v>121</v>
      </c>
      <c r="C13" s="133" t="s">
        <v>157</v>
      </c>
      <c r="D13" s="80" t="s">
        <v>121</v>
      </c>
      <c r="E13" s="80" t="s">
        <v>121</v>
      </c>
      <c r="F13" s="80" t="s">
        <v>121</v>
      </c>
      <c r="G13" s="102" t="s">
        <v>162</v>
      </c>
      <c r="H13" s="80" t="s">
        <v>121</v>
      </c>
      <c r="I13" s="80" t="s">
        <v>121</v>
      </c>
      <c r="J13" s="134" t="s">
        <v>121</v>
      </c>
    </row>
    <row r="14" customFormat="false" ht="12.55" hidden="false" customHeight="true" outlineLevel="0" collapsed="false">
      <c r="A14" s="104" t="s">
        <v>177</v>
      </c>
      <c r="B14" s="80" t="n">
        <v>139.712398274303</v>
      </c>
      <c r="C14" s="87" t="s">
        <v>157</v>
      </c>
      <c r="D14" s="82"/>
      <c r="E14" s="82"/>
      <c r="F14" s="82"/>
      <c r="G14" s="83"/>
      <c r="H14" s="80" t="n">
        <v>9.73416668080513</v>
      </c>
      <c r="I14" s="80" t="n">
        <v>0.00479786483636133</v>
      </c>
      <c r="J14" s="134" t="n">
        <v>0.00350112650397451</v>
      </c>
    </row>
    <row r="15" customFormat="false" ht="12.55" hidden="false" customHeight="true" outlineLevel="0" collapsed="false">
      <c r="A15" s="85" t="s">
        <v>178</v>
      </c>
      <c r="B15" s="135" t="n">
        <v>71.8055982743033</v>
      </c>
      <c r="C15" s="87" t="s">
        <v>157</v>
      </c>
      <c r="D15" s="80" t="n">
        <v>68.607</v>
      </c>
      <c r="E15" s="80" t="n">
        <v>18.0747026353486</v>
      </c>
      <c r="F15" s="80" t="n">
        <v>0.0156882471783089</v>
      </c>
      <c r="G15" s="83"/>
      <c r="H15" s="135" t="n">
        <v>4.92636668080513</v>
      </c>
      <c r="I15" s="135" t="n">
        <v>0.00129786483636133</v>
      </c>
      <c r="J15" s="147" t="n">
        <v>1.12650397451362E-006</v>
      </c>
    </row>
    <row r="16" customFormat="false" ht="12.55" hidden="false" customHeight="true" outlineLevel="0" collapsed="false">
      <c r="A16" s="85" t="s">
        <v>179</v>
      </c>
      <c r="B16" s="135" t="n">
        <v>67.9068</v>
      </c>
      <c r="C16" s="87" t="s">
        <v>157</v>
      </c>
      <c r="D16" s="80" t="n">
        <v>70.7999787944654</v>
      </c>
      <c r="E16" s="80" t="n">
        <v>51.5412300388179</v>
      </c>
      <c r="F16" s="80" t="n">
        <v>51.5412300388179</v>
      </c>
      <c r="G16" s="83"/>
      <c r="H16" s="135" t="n">
        <v>4.8078</v>
      </c>
      <c r="I16" s="135" t="n">
        <v>0.0035</v>
      </c>
      <c r="J16" s="147" t="n">
        <v>0.0035</v>
      </c>
    </row>
    <row r="17" customFormat="false" ht="12.55" hidden="false" customHeight="true" outlineLevel="0" collapsed="false">
      <c r="A17" s="104" t="s">
        <v>102</v>
      </c>
      <c r="B17" s="80" t="n">
        <v>296973.397963</v>
      </c>
      <c r="C17" s="87" t="s">
        <v>157</v>
      </c>
      <c r="D17" s="82"/>
      <c r="E17" s="82"/>
      <c r="F17" s="82"/>
      <c r="G17" s="83"/>
      <c r="H17" s="80" t="n">
        <v>21161.9179262093</v>
      </c>
      <c r="I17" s="80" t="n">
        <v>5.43182701331882</v>
      </c>
      <c r="J17" s="134" t="n">
        <v>1.02906161620135</v>
      </c>
    </row>
    <row r="18" customFormat="false" ht="12.55" hidden="false" customHeight="true" outlineLevel="0" collapsed="false">
      <c r="A18" s="85" t="s">
        <v>180</v>
      </c>
      <c r="B18" s="135" t="n">
        <v>124797.247302</v>
      </c>
      <c r="C18" s="87" t="s">
        <v>157</v>
      </c>
      <c r="D18" s="80" t="n">
        <v>68.607</v>
      </c>
      <c r="E18" s="80" t="n">
        <v>35.1828165134235</v>
      </c>
      <c r="F18" s="80" t="n">
        <v>3.42520912348491</v>
      </c>
      <c r="G18" s="83"/>
      <c r="H18" s="135" t="n">
        <v>8561.96474564831</v>
      </c>
      <c r="I18" s="135" t="n">
        <v>4.39071865320661</v>
      </c>
      <c r="J18" s="147" t="n">
        <v>0.427456670044613</v>
      </c>
    </row>
    <row r="19" customFormat="false" ht="12.55" hidden="false" customHeight="true" outlineLevel="0" collapsed="false">
      <c r="A19" s="85" t="s">
        <v>181</v>
      </c>
      <c r="B19" s="135" t="n">
        <v>169877.230293</v>
      </c>
      <c r="C19" s="87" t="s">
        <v>157</v>
      </c>
      <c r="D19" s="80" t="n">
        <v>73.326</v>
      </c>
      <c r="E19" s="80" t="n">
        <v>5.89528790118683</v>
      </c>
      <c r="F19" s="80" t="n">
        <v>3.51655831890226</v>
      </c>
      <c r="G19" s="83"/>
      <c r="H19" s="135" t="n">
        <v>12456.4177884645</v>
      </c>
      <c r="I19" s="135" t="n">
        <v>1.00147518043345</v>
      </c>
      <c r="J19" s="147" t="n">
        <v>0.597383187378924</v>
      </c>
    </row>
    <row r="20" customFormat="false" ht="12.55" hidden="false" customHeight="true" outlineLevel="0" collapsed="false">
      <c r="A20" s="85" t="s">
        <v>182</v>
      </c>
      <c r="B20" s="135" t="n">
        <v>2298.920368</v>
      </c>
      <c r="C20" s="87" t="s">
        <v>157</v>
      </c>
      <c r="D20" s="80" t="n">
        <v>62.436</v>
      </c>
      <c r="E20" s="80" t="n">
        <v>17.2399097552224</v>
      </c>
      <c r="F20" s="80" t="n">
        <v>1.83640931481518</v>
      </c>
      <c r="G20" s="83"/>
      <c r="H20" s="135" t="n">
        <v>143.535392096448</v>
      </c>
      <c r="I20" s="135" t="n">
        <v>0.0396331796787627</v>
      </c>
      <c r="J20" s="147" t="n">
        <v>0.00422175877781354</v>
      </c>
    </row>
    <row r="21" customFormat="false" ht="12.55" hidden="false" customHeight="true" outlineLevel="0" collapsed="false">
      <c r="A21" s="85" t="s">
        <v>183</v>
      </c>
      <c r="B21" s="80" t="s">
        <v>115</v>
      </c>
      <c r="C21" s="87" t="s">
        <v>157</v>
      </c>
      <c r="D21" s="82"/>
      <c r="E21" s="82"/>
      <c r="F21" s="82"/>
      <c r="G21" s="83"/>
      <c r="H21" s="80" t="s">
        <v>115</v>
      </c>
      <c r="I21" s="80" t="s">
        <v>115</v>
      </c>
      <c r="J21" s="134" t="s">
        <v>115</v>
      </c>
    </row>
    <row r="22" customFormat="false" ht="12.55" hidden="false" customHeight="true" outlineLevel="0" collapsed="false">
      <c r="A22" s="85" t="s">
        <v>160</v>
      </c>
      <c r="B22" s="135" t="s">
        <v>123</v>
      </c>
      <c r="C22" s="87" t="s">
        <v>157</v>
      </c>
      <c r="D22" s="80" t="s">
        <v>123</v>
      </c>
      <c r="E22" s="80" t="s">
        <v>123</v>
      </c>
      <c r="F22" s="80" t="s">
        <v>123</v>
      </c>
      <c r="G22" s="83"/>
      <c r="H22" s="135" t="s">
        <v>123</v>
      </c>
      <c r="I22" s="135" t="s">
        <v>123</v>
      </c>
      <c r="J22" s="147" t="s">
        <v>123</v>
      </c>
    </row>
    <row r="23" customFormat="false" ht="12.55" hidden="false" customHeight="true" outlineLevel="0" collapsed="false">
      <c r="A23" s="85" t="s">
        <v>161</v>
      </c>
      <c r="B23" s="135" t="s">
        <v>123</v>
      </c>
      <c r="C23" s="87" t="s">
        <v>157</v>
      </c>
      <c r="D23" s="80" t="s">
        <v>123</v>
      </c>
      <c r="E23" s="80" t="s">
        <v>123</v>
      </c>
      <c r="F23" s="80" t="s">
        <v>123</v>
      </c>
      <c r="G23" s="102" t="s">
        <v>162</v>
      </c>
      <c r="H23" s="135" t="s">
        <v>123</v>
      </c>
      <c r="I23" s="135" t="s">
        <v>123</v>
      </c>
      <c r="J23" s="147" t="s">
        <v>123</v>
      </c>
    </row>
    <row r="24" customFormat="false" ht="12.55" hidden="false" customHeight="true" outlineLevel="0" collapsed="false">
      <c r="A24" s="85" t="s">
        <v>184</v>
      </c>
      <c r="B24" s="80" t="s">
        <v>115</v>
      </c>
      <c r="C24" s="87" t="s">
        <v>157</v>
      </c>
      <c r="D24" s="82"/>
      <c r="E24" s="82"/>
      <c r="F24" s="82"/>
      <c r="G24" s="83"/>
      <c r="H24" s="80" t="s">
        <v>115</v>
      </c>
      <c r="I24" s="80" t="s">
        <v>115</v>
      </c>
      <c r="J24" s="134" t="s">
        <v>115</v>
      </c>
    </row>
    <row r="25" customFormat="false" ht="12.55" hidden="false" customHeight="true" outlineLevel="0" collapsed="false">
      <c r="A25" s="104" t="s">
        <v>103</v>
      </c>
      <c r="B25" s="80" t="n">
        <v>2725.6306815612</v>
      </c>
      <c r="C25" s="87" t="s">
        <v>157</v>
      </c>
      <c r="D25" s="82"/>
      <c r="E25" s="82"/>
      <c r="F25" s="82"/>
      <c r="G25" s="83"/>
      <c r="H25" s="80" t="n">
        <v>199.825646118117</v>
      </c>
      <c r="I25" s="80" t="n">
        <v>0.0126420172443858</v>
      </c>
      <c r="J25" s="134" t="n">
        <v>0.0389286844510069</v>
      </c>
    </row>
    <row r="26" customFormat="false" ht="12.55" hidden="false" customHeight="true" outlineLevel="0" collapsed="false">
      <c r="A26" s="85" t="s">
        <v>158</v>
      </c>
      <c r="B26" s="135" t="n">
        <v>2725.6306815612</v>
      </c>
      <c r="C26" s="87" t="s">
        <v>157</v>
      </c>
      <c r="D26" s="80" t="n">
        <v>73.31354444677</v>
      </c>
      <c r="E26" s="80" t="n">
        <v>4.63819890563626</v>
      </c>
      <c r="F26" s="80" t="n">
        <v>14.2824501919347</v>
      </c>
      <c r="G26" s="83"/>
      <c r="H26" s="135" t="n">
        <v>199.825646118117</v>
      </c>
      <c r="I26" s="135" t="n">
        <v>0.0126420172443858</v>
      </c>
      <c r="J26" s="147" t="n">
        <v>0.0389286844510069</v>
      </c>
    </row>
    <row r="27" customFormat="false" ht="12.55" hidden="false" customHeight="true" outlineLevel="0" collapsed="false">
      <c r="A27" s="85" t="s">
        <v>159</v>
      </c>
      <c r="B27" s="135" t="s">
        <v>123</v>
      </c>
      <c r="C27" s="87" t="s">
        <v>157</v>
      </c>
      <c r="D27" s="80" t="s">
        <v>123</v>
      </c>
      <c r="E27" s="80" t="s">
        <v>123</v>
      </c>
      <c r="F27" s="80" t="s">
        <v>123</v>
      </c>
      <c r="G27" s="83"/>
      <c r="H27" s="135" t="s">
        <v>123</v>
      </c>
      <c r="I27" s="135" t="s">
        <v>123</v>
      </c>
      <c r="J27" s="147" t="s">
        <v>123</v>
      </c>
    </row>
    <row r="28" customFormat="false" ht="12.55" hidden="false" customHeight="true" outlineLevel="0" collapsed="false">
      <c r="A28" s="85" t="s">
        <v>160</v>
      </c>
      <c r="B28" s="135" t="s">
        <v>123</v>
      </c>
      <c r="C28" s="87" t="s">
        <v>157</v>
      </c>
      <c r="D28" s="80" t="s">
        <v>123</v>
      </c>
      <c r="E28" s="80" t="s">
        <v>123</v>
      </c>
      <c r="F28" s="80" t="s">
        <v>123</v>
      </c>
      <c r="G28" s="83"/>
      <c r="H28" s="135" t="s">
        <v>123</v>
      </c>
      <c r="I28" s="135" t="s">
        <v>123</v>
      </c>
      <c r="J28" s="147" t="s">
        <v>123</v>
      </c>
    </row>
    <row r="29" customFormat="false" ht="12.55" hidden="false" customHeight="true" outlineLevel="0" collapsed="false">
      <c r="A29" s="85" t="s">
        <v>185</v>
      </c>
      <c r="B29" s="80" t="s">
        <v>115</v>
      </c>
      <c r="C29" s="87" t="s">
        <v>157</v>
      </c>
      <c r="D29" s="82"/>
      <c r="E29" s="82"/>
      <c r="F29" s="82"/>
      <c r="G29" s="83"/>
      <c r="H29" s="80" t="s">
        <v>115</v>
      </c>
      <c r="I29" s="80" t="s">
        <v>115</v>
      </c>
      <c r="J29" s="134" t="s">
        <v>115</v>
      </c>
    </row>
    <row r="30" customFormat="false" ht="12.55" hidden="false" customHeight="true" outlineLevel="0" collapsed="false">
      <c r="A30" s="104" t="s">
        <v>186</v>
      </c>
      <c r="B30" s="80" t="n">
        <v>5227.51103992972</v>
      </c>
      <c r="C30" s="87" t="s">
        <v>157</v>
      </c>
      <c r="D30" s="82"/>
      <c r="E30" s="82"/>
      <c r="F30" s="82"/>
      <c r="G30" s="83"/>
      <c r="H30" s="80" t="n">
        <v>383.709833354682</v>
      </c>
      <c r="I30" s="80" t="n">
        <v>0.0161038973866983</v>
      </c>
      <c r="J30" s="134" t="n">
        <v>0.0440041420220577</v>
      </c>
    </row>
    <row r="31" customFormat="false" ht="12.55" hidden="false" customHeight="true" outlineLevel="0" collapsed="false">
      <c r="A31" s="85" t="s">
        <v>187</v>
      </c>
      <c r="B31" s="135" t="s">
        <v>123</v>
      </c>
      <c r="C31" s="87" t="s">
        <v>157</v>
      </c>
      <c r="D31" s="80" t="s">
        <v>123</v>
      </c>
      <c r="E31" s="80" t="s">
        <v>123</v>
      </c>
      <c r="F31" s="80" t="s">
        <v>123</v>
      </c>
      <c r="G31" s="83"/>
      <c r="H31" s="135" t="s">
        <v>123</v>
      </c>
      <c r="I31" s="135" t="s">
        <v>123</v>
      </c>
      <c r="J31" s="147" t="s">
        <v>123</v>
      </c>
    </row>
    <row r="32" customFormat="false" ht="12.55" hidden="false" customHeight="true" outlineLevel="0" collapsed="false">
      <c r="A32" s="85" t="s">
        <v>188</v>
      </c>
      <c r="B32" s="135" t="n">
        <v>5227.51103992972</v>
      </c>
      <c r="C32" s="87" t="s">
        <v>157</v>
      </c>
      <c r="D32" s="80" t="n">
        <v>73.4020130084395</v>
      </c>
      <c r="E32" s="80" t="n">
        <v>3.08060514146992</v>
      </c>
      <c r="F32" s="80" t="n">
        <v>8.41779992159507</v>
      </c>
      <c r="G32" s="83"/>
      <c r="H32" s="135" t="n">
        <v>383.709833354682</v>
      </c>
      <c r="I32" s="135" t="n">
        <v>0.0161038973866983</v>
      </c>
      <c r="J32" s="147" t="n">
        <v>0.0440041420220577</v>
      </c>
    </row>
    <row r="33" customFormat="false" ht="12.55" hidden="false" customHeight="true" outlineLevel="0" collapsed="false">
      <c r="A33" s="85" t="s">
        <v>180</v>
      </c>
      <c r="B33" s="135" t="s">
        <v>123</v>
      </c>
      <c r="C33" s="87" t="s">
        <v>157</v>
      </c>
      <c r="D33" s="80" t="s">
        <v>123</v>
      </c>
      <c r="E33" s="80" t="s">
        <v>123</v>
      </c>
      <c r="F33" s="80" t="s">
        <v>123</v>
      </c>
      <c r="G33" s="83"/>
      <c r="H33" s="135" t="s">
        <v>123</v>
      </c>
      <c r="I33" s="135" t="s">
        <v>123</v>
      </c>
      <c r="J33" s="147" t="s">
        <v>123</v>
      </c>
    </row>
    <row r="34" customFormat="false" ht="12.55" hidden="false" customHeight="true" outlineLevel="0" collapsed="false">
      <c r="A34" s="85" t="s">
        <v>189</v>
      </c>
      <c r="B34" s="80" t="s">
        <v>115</v>
      </c>
      <c r="C34" s="87" t="s">
        <v>157</v>
      </c>
      <c r="D34" s="82"/>
      <c r="E34" s="82"/>
      <c r="F34" s="82"/>
      <c r="G34" s="83"/>
      <c r="H34" s="80" t="s">
        <v>115</v>
      </c>
      <c r="I34" s="80" t="s">
        <v>115</v>
      </c>
      <c r="J34" s="134" t="s">
        <v>115</v>
      </c>
    </row>
    <row r="35" customFormat="false" ht="12.55" hidden="false" customHeight="true" outlineLevel="0" collapsed="false">
      <c r="A35" s="85" t="s">
        <v>159</v>
      </c>
      <c r="B35" s="135" t="s">
        <v>115</v>
      </c>
      <c r="C35" s="87" t="s">
        <v>157</v>
      </c>
      <c r="D35" s="80" t="s">
        <v>115</v>
      </c>
      <c r="E35" s="80" t="s">
        <v>115</v>
      </c>
      <c r="F35" s="80" t="s">
        <v>115</v>
      </c>
      <c r="G35" s="83"/>
      <c r="H35" s="135" t="s">
        <v>115</v>
      </c>
      <c r="I35" s="135" t="s">
        <v>115</v>
      </c>
      <c r="J35" s="147" t="s">
        <v>115</v>
      </c>
    </row>
    <row r="36" customFormat="false" ht="12.55" hidden="false" customHeight="true" outlineLevel="0" collapsed="false">
      <c r="A36" s="85" t="s">
        <v>160</v>
      </c>
      <c r="B36" s="135" t="s">
        <v>123</v>
      </c>
      <c r="C36" s="87" t="s">
        <v>157</v>
      </c>
      <c r="D36" s="80" t="s">
        <v>123</v>
      </c>
      <c r="E36" s="80" t="s">
        <v>123</v>
      </c>
      <c r="F36" s="80" t="s">
        <v>123</v>
      </c>
      <c r="G36" s="83"/>
      <c r="H36" s="135" t="s">
        <v>123</v>
      </c>
      <c r="I36" s="135" t="s">
        <v>123</v>
      </c>
      <c r="J36" s="147" t="s">
        <v>123</v>
      </c>
    </row>
    <row r="37" customFormat="false" ht="12.55" hidden="false" customHeight="true" outlineLevel="0" collapsed="false">
      <c r="A37" s="85" t="s">
        <v>185</v>
      </c>
      <c r="B37" s="80" t="s">
        <v>115</v>
      </c>
      <c r="C37" s="87" t="s">
        <v>157</v>
      </c>
      <c r="D37" s="82"/>
      <c r="E37" s="82"/>
      <c r="F37" s="82"/>
      <c r="G37" s="83"/>
      <c r="H37" s="80" t="s">
        <v>115</v>
      </c>
      <c r="I37" s="80" t="s">
        <v>115</v>
      </c>
      <c r="J37" s="134" t="s">
        <v>115</v>
      </c>
    </row>
    <row r="38" customFormat="false" ht="12.55" hidden="false" customHeight="true" outlineLevel="0" collapsed="false">
      <c r="A38" s="104" t="s">
        <v>190</v>
      </c>
      <c r="B38" s="80" t="n">
        <v>3274.53138378088</v>
      </c>
      <c r="C38" s="87" t="s">
        <v>157</v>
      </c>
      <c r="D38" s="82"/>
      <c r="E38" s="82"/>
      <c r="F38" s="82"/>
      <c r="G38" s="83"/>
      <c r="H38" s="80" t="n">
        <v>182.769099999999</v>
      </c>
      <c r="I38" s="80" t="n">
        <v>0.0952067774088461</v>
      </c>
      <c r="J38" s="134" t="n">
        <v>0.00963175030107527</v>
      </c>
    </row>
    <row r="39" customFormat="false" ht="12.55" hidden="false" customHeight="true" outlineLevel="0" collapsed="false">
      <c r="A39" s="138" t="s">
        <v>99</v>
      </c>
      <c r="B39" s="148" t="n">
        <v>3274.53138378088</v>
      </c>
      <c r="C39" s="149" t="s">
        <v>157</v>
      </c>
      <c r="D39" s="82"/>
      <c r="E39" s="82"/>
      <c r="F39" s="82"/>
      <c r="G39" s="150"/>
      <c r="H39" s="148" t="n">
        <v>182.769099999999</v>
      </c>
      <c r="I39" s="148" t="n">
        <v>0.0952067774088461</v>
      </c>
      <c r="J39" s="151" t="n">
        <v>0.00963175030107527</v>
      </c>
    </row>
    <row r="40" customFormat="false" ht="12.55" hidden="false" customHeight="true" outlineLevel="0" collapsed="false">
      <c r="A40" s="85" t="s">
        <v>158</v>
      </c>
      <c r="B40" s="135" t="s">
        <v>123</v>
      </c>
      <c r="C40" s="133" t="s">
        <v>157</v>
      </c>
      <c r="D40" s="80" t="s">
        <v>123</v>
      </c>
      <c r="E40" s="80" t="s">
        <v>123</v>
      </c>
      <c r="F40" s="80" t="s">
        <v>123</v>
      </c>
      <c r="G40" s="83"/>
      <c r="H40" s="135" t="s">
        <v>123</v>
      </c>
      <c r="I40" s="135" t="s">
        <v>123</v>
      </c>
      <c r="J40" s="147" t="s">
        <v>123</v>
      </c>
    </row>
    <row r="41" customFormat="false" ht="12.55" hidden="false" customHeight="true" outlineLevel="0" collapsed="false">
      <c r="A41" s="85" t="s">
        <v>159</v>
      </c>
      <c r="B41" s="135" t="s">
        <v>123</v>
      </c>
      <c r="C41" s="133" t="s">
        <v>157</v>
      </c>
      <c r="D41" s="80" t="s">
        <v>123</v>
      </c>
      <c r="E41" s="80" t="s">
        <v>123</v>
      </c>
      <c r="F41" s="80" t="s">
        <v>123</v>
      </c>
      <c r="G41" s="83"/>
      <c r="H41" s="135" t="s">
        <v>123</v>
      </c>
      <c r="I41" s="135" t="s">
        <v>123</v>
      </c>
      <c r="J41" s="147" t="s">
        <v>123</v>
      </c>
    </row>
    <row r="42" customFormat="false" ht="12.55" hidden="false" customHeight="true" outlineLevel="0" collapsed="false">
      <c r="A42" s="91" t="s">
        <v>160</v>
      </c>
      <c r="B42" s="141" t="n">
        <v>3274.53138378088</v>
      </c>
      <c r="C42" s="142" t="s">
        <v>157</v>
      </c>
      <c r="D42" s="93" t="n">
        <v>55.8153453362136</v>
      </c>
      <c r="E42" s="93" t="n">
        <v>29.0749320285693</v>
      </c>
      <c r="F42" s="93" t="n">
        <v>2.94141334200747</v>
      </c>
      <c r="G42" s="94"/>
      <c r="H42" s="141" t="n">
        <v>182.769099999999</v>
      </c>
      <c r="I42" s="141" t="n">
        <v>0.0952067774088461</v>
      </c>
      <c r="J42" s="152" t="n">
        <v>0.00963175030107527</v>
      </c>
    </row>
    <row r="43" customFormat="false" ht="12.55" hidden="false" customHeight="true" outlineLevel="0" collapsed="false">
      <c r="A43" s="91" t="s">
        <v>161</v>
      </c>
      <c r="B43" s="141" t="s">
        <v>123</v>
      </c>
      <c r="C43" s="142" t="s">
        <v>157</v>
      </c>
      <c r="D43" s="93" t="s">
        <v>123</v>
      </c>
      <c r="E43" s="93" t="s">
        <v>123</v>
      </c>
      <c r="F43" s="93" t="s">
        <v>123</v>
      </c>
      <c r="G43" s="102" t="s">
        <v>162</v>
      </c>
      <c r="H43" s="141" t="s">
        <v>123</v>
      </c>
      <c r="I43" s="141" t="s">
        <v>123</v>
      </c>
      <c r="J43" s="152" t="s">
        <v>123</v>
      </c>
    </row>
    <row r="44" customFormat="false" ht="12.55" hidden="false" customHeight="true" outlineLevel="0" collapsed="false">
      <c r="A44" s="91" t="s">
        <v>163</v>
      </c>
      <c r="B44" s="141" t="s">
        <v>123</v>
      </c>
      <c r="C44" s="142" t="s">
        <v>157</v>
      </c>
      <c r="D44" s="93" t="s">
        <v>123</v>
      </c>
      <c r="E44" s="93" t="s">
        <v>123</v>
      </c>
      <c r="F44" s="93" t="s">
        <v>123</v>
      </c>
      <c r="G44" s="94"/>
      <c r="H44" s="141" t="s">
        <v>123</v>
      </c>
      <c r="I44" s="141" t="s">
        <v>123</v>
      </c>
      <c r="J44" s="152" t="s">
        <v>123</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4</v>
      </c>
      <c r="H1" s="117" t="s">
        <v>72</v>
      </c>
    </row>
    <row r="2" customFormat="false" ht="15.85" hidden="false" customHeight="true" outlineLevel="0" collapsed="false">
      <c r="A2" s="661" t="s">
        <v>211</v>
      </c>
      <c r="H2" s="117" t="s">
        <v>74</v>
      </c>
    </row>
    <row r="3" customFormat="false" ht="12.05" hidden="false" customHeight="true" outlineLevel="0" collapsed="false">
      <c r="H3" s="117" t="s">
        <v>75</v>
      </c>
    </row>
    <row r="4" customFormat="false" ht="12.7" hidden="false" customHeight="true" outlineLevel="0" collapsed="false">
      <c r="H4" s="1688"/>
    </row>
    <row r="5" customFormat="false" ht="34.45" hidden="false" customHeight="true" outlineLevel="0" collapsed="false">
      <c r="A5" s="1991" t="s">
        <v>1735</v>
      </c>
      <c r="B5" s="1992" t="s">
        <v>1736</v>
      </c>
      <c r="C5" s="1993" t="s">
        <v>1737</v>
      </c>
      <c r="D5" s="1993"/>
      <c r="E5" s="1993"/>
      <c r="F5" s="1994" t="s">
        <v>1738</v>
      </c>
      <c r="G5" s="1994" t="s">
        <v>1739</v>
      </c>
      <c r="H5" s="1995" t="s">
        <v>1740</v>
      </c>
    </row>
    <row r="6" customFormat="false" ht="16.45" hidden="false" customHeight="true" outlineLevel="0" collapsed="false">
      <c r="A6" s="1996"/>
      <c r="B6" s="1997"/>
      <c r="C6" s="1998" t="s">
        <v>1741</v>
      </c>
      <c r="D6" s="1998" t="s">
        <v>1742</v>
      </c>
      <c r="E6" s="1998" t="s">
        <v>1743</v>
      </c>
      <c r="F6" s="1994"/>
      <c r="G6" s="1994"/>
      <c r="H6" s="1997"/>
      <c r="I6" s="16"/>
    </row>
    <row r="7" customFormat="false" ht="39.8" hidden="false" customHeight="true" outlineLevel="0" collapsed="false">
      <c r="A7" s="1999" t="s">
        <v>1744</v>
      </c>
      <c r="B7" s="2000"/>
      <c r="C7" s="2001"/>
      <c r="D7" s="2001"/>
      <c r="E7" s="2001"/>
      <c r="F7" s="2001"/>
      <c r="G7" s="2001"/>
      <c r="H7" s="595"/>
    </row>
    <row r="8" customFormat="false" ht="12.55" hidden="false" customHeight="true" outlineLevel="0" collapsed="false">
      <c r="A8" s="2002"/>
      <c r="B8" s="2003"/>
      <c r="C8" s="2003"/>
      <c r="D8" s="2003"/>
      <c r="E8" s="2003"/>
      <c r="F8" s="2003"/>
      <c r="G8" s="2003"/>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4" t="s">
        <v>1745</v>
      </c>
      <c r="B10" s="2005"/>
      <c r="C10" s="2005"/>
      <c r="D10" s="2005"/>
      <c r="E10" s="2005"/>
      <c r="F10" s="2005"/>
      <c r="G10" s="2005"/>
      <c r="H10" s="2005"/>
    </row>
    <row r="11" customFormat="false" ht="18.8" hidden="false" customHeight="true" outlineLevel="0" collapsed="false">
      <c r="A11" s="2006" t="s">
        <v>1746</v>
      </c>
      <c r="B11" s="2006"/>
      <c r="C11" s="2006"/>
      <c r="D11" s="2006"/>
      <c r="E11" s="2006"/>
      <c r="F11" s="2006"/>
      <c r="G11" s="2006"/>
      <c r="H11" s="2006"/>
    </row>
    <row r="12" customFormat="false" ht="33.85" hidden="false" customHeight="true" outlineLevel="0" collapsed="false">
      <c r="A12" s="2007" t="s">
        <v>1747</v>
      </c>
      <c r="B12" s="2007"/>
      <c r="C12" s="2007"/>
      <c r="D12" s="2007"/>
      <c r="E12" s="2007"/>
      <c r="F12" s="2007"/>
      <c r="G12" s="2007"/>
      <c r="H12" s="2007"/>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8" t="s">
        <v>385</v>
      </c>
      <c r="B15" s="2009"/>
      <c r="C15" s="2009"/>
      <c r="D15" s="2009"/>
      <c r="E15" s="2009"/>
      <c r="F15" s="2009"/>
      <c r="G15" s="2009"/>
      <c r="H15" s="2010"/>
    </row>
    <row r="16" customFormat="false" ht="35.25" hidden="false" customHeight="true" outlineLevel="0" collapsed="false">
      <c r="A16" s="2011" t="s">
        <v>1748</v>
      </c>
      <c r="B16" s="2011"/>
      <c r="C16" s="2011"/>
      <c r="D16" s="2011"/>
      <c r="E16" s="2011"/>
      <c r="F16" s="2011"/>
      <c r="G16" s="2011"/>
      <c r="H16" s="2011"/>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49</v>
      </c>
      <c r="B1" s="2012"/>
      <c r="C1" s="2012"/>
      <c r="D1" s="2012"/>
      <c r="E1" s="2012"/>
      <c r="F1" s="2012"/>
      <c r="G1" s="2012"/>
      <c r="H1" s="2012"/>
      <c r="I1" s="2013"/>
      <c r="J1" s="2013"/>
      <c r="K1" s="2013"/>
      <c r="L1" s="2013"/>
      <c r="M1" s="2013"/>
      <c r="N1" s="2013"/>
      <c r="O1" s="2013"/>
      <c r="P1" s="2014"/>
      <c r="Q1" s="2014"/>
      <c r="S1" s="2015" t="s">
        <v>1750</v>
      </c>
      <c r="T1" s="117" t="s">
        <v>72</v>
      </c>
    </row>
    <row r="2" customFormat="false" ht="15.85" hidden="false" customHeight="true" outlineLevel="0" collapsed="false">
      <c r="A2" s="661" t="s">
        <v>73</v>
      </c>
      <c r="B2" s="2015"/>
      <c r="D2" s="2013"/>
      <c r="E2" s="2013"/>
      <c r="F2" s="2013"/>
      <c r="G2" s="2013"/>
      <c r="H2" s="2013"/>
      <c r="I2" s="2013"/>
      <c r="J2" s="2013"/>
      <c r="K2" s="2013"/>
      <c r="L2" s="2013"/>
      <c r="M2" s="2013"/>
      <c r="N2" s="2013"/>
      <c r="O2" s="2013"/>
      <c r="P2" s="2016"/>
      <c r="Q2" s="2016"/>
      <c r="R2" s="2016"/>
      <c r="S2" s="2016"/>
      <c r="T2" s="117" t="s">
        <v>74</v>
      </c>
    </row>
    <row r="3" customFormat="false" ht="15.85" hidden="false" customHeight="true" outlineLevel="0" collapsed="false">
      <c r="A3" s="661"/>
      <c r="B3" s="2013"/>
      <c r="C3" s="2013"/>
      <c r="D3" s="2013"/>
      <c r="E3" s="2013"/>
      <c r="F3" s="2013"/>
      <c r="G3" s="2013"/>
      <c r="H3" s="2013"/>
      <c r="I3" s="2013"/>
      <c r="J3" s="2013"/>
      <c r="K3" s="2013"/>
      <c r="L3" s="2013"/>
      <c r="M3" s="2013"/>
      <c r="N3" s="2013"/>
      <c r="O3" s="2013"/>
      <c r="P3" s="2016"/>
      <c r="Q3" s="2016"/>
      <c r="R3" s="2016"/>
      <c r="S3" s="2016"/>
      <c r="T3" s="117" t="s">
        <v>75</v>
      </c>
    </row>
    <row r="4" customFormat="false" ht="16.45" hidden="false" customHeight="true" outlineLevel="0" collapsed="false"/>
    <row r="5" customFormat="false" ht="15.85" hidden="false" customHeight="true" outlineLevel="0" collapsed="false">
      <c r="A5" s="2017" t="s">
        <v>76</v>
      </c>
      <c r="B5" s="2017"/>
      <c r="C5" s="2018" t="s">
        <v>1751</v>
      </c>
      <c r="D5" s="2018"/>
      <c r="E5" s="2018"/>
      <c r="F5" s="2018"/>
      <c r="G5" s="2018"/>
      <c r="H5" s="2018"/>
      <c r="I5" s="2019" t="s">
        <v>1752</v>
      </c>
      <c r="J5" s="2019"/>
      <c r="K5" s="2019"/>
      <c r="L5" s="2019"/>
      <c r="M5" s="2019"/>
      <c r="N5" s="2019"/>
      <c r="O5" s="2019" t="s">
        <v>1753</v>
      </c>
      <c r="P5" s="2019"/>
      <c r="Q5" s="2019"/>
      <c r="R5" s="2019"/>
      <c r="S5" s="2019"/>
      <c r="T5" s="2019"/>
    </row>
    <row r="6" customFormat="false" ht="80.15" hidden="false" customHeight="true" outlineLevel="0" collapsed="false">
      <c r="A6" s="2017"/>
      <c r="B6" s="2017"/>
      <c r="C6" s="2020" t="s">
        <v>1754</v>
      </c>
      <c r="D6" s="2021" t="s">
        <v>1755</v>
      </c>
      <c r="E6" s="2021" t="s">
        <v>1756</v>
      </c>
      <c r="F6" s="2021" t="s">
        <v>1757</v>
      </c>
      <c r="G6" s="2022" t="s">
        <v>1758</v>
      </c>
      <c r="H6" s="2023" t="s">
        <v>1759</v>
      </c>
      <c r="I6" s="2024" t="s">
        <v>1754</v>
      </c>
      <c r="J6" s="2021" t="s">
        <v>1755</v>
      </c>
      <c r="K6" s="2021" t="s">
        <v>1756</v>
      </c>
      <c r="L6" s="2021" t="s">
        <v>1757</v>
      </c>
      <c r="M6" s="2022" t="s">
        <v>1758</v>
      </c>
      <c r="N6" s="2023" t="s">
        <v>1759</v>
      </c>
      <c r="O6" s="2024" t="s">
        <v>1754</v>
      </c>
      <c r="P6" s="2021" t="s">
        <v>1755</v>
      </c>
      <c r="Q6" s="2021" t="s">
        <v>1756</v>
      </c>
      <c r="R6" s="2021" t="s">
        <v>1757</v>
      </c>
      <c r="S6" s="2022" t="s">
        <v>1758</v>
      </c>
      <c r="T6" s="2023" t="s">
        <v>1759</v>
      </c>
    </row>
    <row r="7" customFormat="false" ht="18" hidden="false" customHeight="true" outlineLevel="0" collapsed="false">
      <c r="A7" s="2017"/>
      <c r="B7" s="2017"/>
      <c r="C7" s="2025" t="s">
        <v>1760</v>
      </c>
      <c r="D7" s="2025"/>
      <c r="E7" s="2025"/>
      <c r="F7" s="2026" t="s">
        <v>305</v>
      </c>
      <c r="G7" s="2026"/>
      <c r="H7" s="2026"/>
      <c r="I7" s="2027" t="s">
        <v>1760</v>
      </c>
      <c r="J7" s="2027"/>
      <c r="K7" s="2027"/>
      <c r="L7" s="2026" t="s">
        <v>305</v>
      </c>
      <c r="M7" s="2026"/>
      <c r="N7" s="2026"/>
      <c r="O7" s="2027" t="s">
        <v>1760</v>
      </c>
      <c r="P7" s="2027"/>
      <c r="Q7" s="2027"/>
      <c r="R7" s="2026" t="s">
        <v>305</v>
      </c>
      <c r="S7" s="2026"/>
      <c r="T7" s="2026"/>
    </row>
    <row r="8" customFormat="false" ht="17.25" hidden="false" customHeight="true" outlineLevel="0" collapsed="false">
      <c r="A8" s="2028" t="s">
        <v>1588</v>
      </c>
      <c r="B8" s="2028"/>
      <c r="C8" s="2029" t="n">
        <v>121038.385774132</v>
      </c>
      <c r="D8" s="2029" t="n">
        <v>120367.594050595</v>
      </c>
      <c r="E8" s="2030" t="n">
        <v>-670.791723537</v>
      </c>
      <c r="F8" s="2031" t="n">
        <v>-0.554197512835581</v>
      </c>
      <c r="G8" s="2032" t="n">
        <v>-0.45391319065507</v>
      </c>
      <c r="H8" s="2033" t="n">
        <v>-0.460591367872453</v>
      </c>
      <c r="I8" s="2034" t="n">
        <v>9491.17523537364</v>
      </c>
      <c r="J8" s="2035" t="n">
        <v>9504.91820736304</v>
      </c>
      <c r="K8" s="2030" t="n">
        <v>13.7429719894</v>
      </c>
      <c r="L8" s="2031" t="n">
        <v>0.144797368593289</v>
      </c>
      <c r="M8" s="2032" t="n">
        <v>0.00929963213007311</v>
      </c>
      <c r="N8" s="2033" t="n">
        <v>0.00943645254573777</v>
      </c>
      <c r="O8" s="2034" t="n">
        <v>11244.5258612524</v>
      </c>
      <c r="P8" s="2035" t="n">
        <v>11196.7119952464</v>
      </c>
      <c r="Q8" s="2030" t="n">
        <v>-47.813866006</v>
      </c>
      <c r="R8" s="2031" t="n">
        <v>-0.425219049659888</v>
      </c>
      <c r="S8" s="2032" t="n">
        <v>-0.0323548185149012</v>
      </c>
      <c r="T8" s="2033" t="n">
        <v>-0.0328308373139296</v>
      </c>
    </row>
    <row r="9" customFormat="false" ht="15.85" hidden="false" customHeight="true" outlineLevel="0" collapsed="false">
      <c r="A9" s="2036" t="s">
        <v>1589</v>
      </c>
      <c r="B9" s="2037"/>
      <c r="C9" s="2038" t="n">
        <v>113732.520175987</v>
      </c>
      <c r="D9" s="2039" t="n">
        <v>113726.004200888</v>
      </c>
      <c r="E9" s="2040" t="n">
        <v>-6.515975099</v>
      </c>
      <c r="F9" s="2041" t="n">
        <v>-0.00572921015820097</v>
      </c>
      <c r="G9" s="2042" t="n">
        <v>-0.0044092479731571</v>
      </c>
      <c r="H9" s="2043" t="n">
        <v>-0.00447411883385545</v>
      </c>
      <c r="I9" s="2044" t="n">
        <v>934.587203293277</v>
      </c>
      <c r="J9" s="2045" t="n">
        <v>930.866087763</v>
      </c>
      <c r="K9" s="2040" t="n">
        <v>-3.721115530277</v>
      </c>
      <c r="L9" s="2041" t="n">
        <v>-0.398156054048737</v>
      </c>
      <c r="M9" s="2042" t="n">
        <v>-0.00251801470393515</v>
      </c>
      <c r="N9" s="2043" t="n">
        <v>-0.00255506088099069</v>
      </c>
      <c r="O9" s="2044" t="n">
        <v>940.940377957988</v>
      </c>
      <c r="P9" s="2045" t="n">
        <v>752.38808071326</v>
      </c>
      <c r="Q9" s="2040" t="n">
        <v>-188.552297244728</v>
      </c>
      <c r="R9" s="2041" t="n">
        <v>-20.0387082605511</v>
      </c>
      <c r="S9" s="2042" t="n">
        <v>-0.127590087719645</v>
      </c>
      <c r="T9" s="2043" t="n">
        <v>-0.129467251094747</v>
      </c>
    </row>
    <row r="10" customFormat="false" ht="15.85" hidden="false" customHeight="true" outlineLevel="0" collapsed="false">
      <c r="A10" s="2046" t="s">
        <v>1761</v>
      </c>
      <c r="B10" s="2047" t="s">
        <v>1762</v>
      </c>
      <c r="C10" s="2048" t="n">
        <v>113647.757175987</v>
      </c>
      <c r="D10" s="2045" t="n">
        <v>113642.129200888</v>
      </c>
      <c r="E10" s="2041" t="n">
        <v>-5.627975099</v>
      </c>
      <c r="F10" s="2049" t="n">
        <v>-0.00495212157191434</v>
      </c>
      <c r="G10" s="2042" t="n">
        <v>-0.00380835368785444</v>
      </c>
      <c r="H10" s="2043" t="n">
        <v>-0.00386438391865092</v>
      </c>
      <c r="I10" s="2044" t="n">
        <v>403.564970293277</v>
      </c>
      <c r="J10" s="2045" t="n">
        <v>399.843854763</v>
      </c>
      <c r="K10" s="2041" t="n">
        <v>-3.721115530277</v>
      </c>
      <c r="L10" s="2049" t="n">
        <v>-0.922061081657515</v>
      </c>
      <c r="M10" s="2042" t="n">
        <v>-0.00251801470393515</v>
      </c>
      <c r="N10" s="2043" t="n">
        <v>-0.00255506088099069</v>
      </c>
      <c r="O10" s="2050" t="n">
        <v>940.940377957988</v>
      </c>
      <c r="P10" s="2051" t="n">
        <v>752.38808071326</v>
      </c>
      <c r="Q10" s="2041" t="n">
        <v>-188.552297244728</v>
      </c>
      <c r="R10" s="2049" t="n">
        <v>-20.0387082605511</v>
      </c>
      <c r="S10" s="2042" t="n">
        <v>-0.127590087719645</v>
      </c>
      <c r="T10" s="2043" t="n">
        <v>-0.129467251094747</v>
      </c>
    </row>
    <row r="11" customFormat="false" ht="15.85" hidden="false" customHeight="true" outlineLevel="0" collapsed="false">
      <c r="A11" s="2046" t="s">
        <v>1763</v>
      </c>
      <c r="B11" s="2052" t="s">
        <v>1764</v>
      </c>
      <c r="C11" s="2053" t="n">
        <v>29798.0451316873</v>
      </c>
      <c r="D11" s="2045" t="n">
        <v>29798.0451316873</v>
      </c>
      <c r="E11" s="2041"/>
      <c r="F11" s="2049"/>
      <c r="G11" s="2042"/>
      <c r="H11" s="2043"/>
      <c r="I11" s="2044" t="n">
        <v>9.85419546283284</v>
      </c>
      <c r="J11" s="2045" t="n">
        <v>9.85418634165084</v>
      </c>
      <c r="K11" s="2041" t="n">
        <v>-9.121182E-006</v>
      </c>
      <c r="L11" s="2049" t="n">
        <v>-9.25614073144622E-005</v>
      </c>
      <c r="M11" s="2042"/>
      <c r="N11" s="2043"/>
      <c r="O11" s="2050" t="n">
        <v>252.466858754406</v>
      </c>
      <c r="P11" s="2051" t="n">
        <v>252.466675408006</v>
      </c>
      <c r="Q11" s="2041" t="n">
        <v>-0.0001833464</v>
      </c>
      <c r="R11" s="2049" t="n">
        <v>-7.26219674581217E-005</v>
      </c>
      <c r="S11" s="2042"/>
      <c r="T11" s="2043"/>
    </row>
    <row r="12" customFormat="false" ht="15.85" hidden="false" customHeight="true" outlineLevel="0" collapsed="false">
      <c r="A12" s="2046" t="s">
        <v>1765</v>
      </c>
      <c r="B12" s="2054" t="s">
        <v>1766</v>
      </c>
      <c r="C12" s="2053" t="n">
        <v>32188.4035447689</v>
      </c>
      <c r="D12" s="2045" t="n">
        <v>32062.396696148</v>
      </c>
      <c r="E12" s="2041" t="n">
        <v>-126.0068486209</v>
      </c>
      <c r="F12" s="2049" t="n">
        <v>-0.3914665989744</v>
      </c>
      <c r="G12" s="2042" t="n">
        <v>-0.0852666613122698</v>
      </c>
      <c r="H12" s="2043" t="n">
        <v>-0.0865211431971345</v>
      </c>
      <c r="I12" s="2044" t="n">
        <v>59.514101970507</v>
      </c>
      <c r="J12" s="2045" t="n">
        <v>59.7193275936382</v>
      </c>
      <c r="K12" s="2041" t="n">
        <v>0.2052256231312</v>
      </c>
      <c r="L12" s="2049" t="n">
        <v>0.344835284976362</v>
      </c>
      <c r="M12" s="2042" t="n">
        <v>0.00013887263979416</v>
      </c>
      <c r="N12" s="2043" t="n">
        <v>0.000140915797204618</v>
      </c>
      <c r="O12" s="2050" t="n">
        <v>47.421199610543</v>
      </c>
      <c r="P12" s="2051" t="n">
        <v>44.7247365972582</v>
      </c>
      <c r="Q12" s="2041" t="n">
        <v>-2.6964630132848</v>
      </c>
      <c r="R12" s="2049" t="n">
        <v>-5.68619738730795</v>
      </c>
      <c r="S12" s="2042" t="n">
        <v>-0.00182465001713155</v>
      </c>
      <c r="T12" s="2043" t="n">
        <v>-0.00185149509769975</v>
      </c>
    </row>
    <row r="13" customFormat="false" ht="15.85" hidden="false" customHeight="true" outlineLevel="0" collapsed="false">
      <c r="A13" s="2046" t="s">
        <v>1767</v>
      </c>
      <c r="B13" s="2052" t="s">
        <v>1768</v>
      </c>
      <c r="C13" s="2053" t="n">
        <v>21931.361249397</v>
      </c>
      <c r="D13" s="2045" t="n">
        <v>21937.9566723629</v>
      </c>
      <c r="E13" s="2041" t="n">
        <v>6.5954229659</v>
      </c>
      <c r="F13" s="2049" t="n">
        <v>0.0300730214184184</v>
      </c>
      <c r="G13" s="2042" t="n">
        <v>0.00446300897450811</v>
      </c>
      <c r="H13" s="2043" t="n">
        <v>0.00452867079149898</v>
      </c>
      <c r="I13" s="2044" t="n">
        <v>120.380728655589</v>
      </c>
      <c r="J13" s="2045" t="n">
        <v>116.772128974097</v>
      </c>
      <c r="K13" s="2041" t="n">
        <v>-3.608599681492</v>
      </c>
      <c r="L13" s="2049" t="n">
        <v>-2.99765562294931</v>
      </c>
      <c r="M13" s="2042" t="n">
        <v>-0.00244187716954226</v>
      </c>
      <c r="N13" s="2043" t="n">
        <v>-0.00247780317657843</v>
      </c>
      <c r="O13" s="2050" t="n">
        <v>498.185121911433</v>
      </c>
      <c r="P13" s="2051" t="n">
        <v>348.789469038634</v>
      </c>
      <c r="Q13" s="2041" t="n">
        <v>-149.395652872799</v>
      </c>
      <c r="R13" s="2049" t="n">
        <v>-29.9879796288573</v>
      </c>
      <c r="S13" s="2042" t="n">
        <v>-0.101093461779644</v>
      </c>
      <c r="T13" s="2043" t="n">
        <v>-0.102580794748111</v>
      </c>
    </row>
    <row r="14" customFormat="false" ht="15.85" hidden="false" customHeight="true" outlineLevel="0" collapsed="false">
      <c r="A14" s="2046" t="s">
        <v>1769</v>
      </c>
      <c r="B14" s="2052" t="s">
        <v>1770</v>
      </c>
      <c r="C14" s="2053" t="n">
        <v>29532.4165511242</v>
      </c>
      <c r="D14" s="2045" t="n">
        <v>29683.5741083527</v>
      </c>
      <c r="E14" s="2041" t="n">
        <v>151.1575572285</v>
      </c>
      <c r="F14" s="2049" t="n">
        <v>0.511836059764419</v>
      </c>
      <c r="G14" s="2042" t="n">
        <v>0.10228571207085</v>
      </c>
      <c r="H14" s="2043" t="n">
        <v>0.103790585967618</v>
      </c>
      <c r="I14" s="2044" t="n">
        <v>213.74078974164</v>
      </c>
      <c r="J14" s="2045" t="n">
        <v>213.423057390905</v>
      </c>
      <c r="K14" s="2041" t="n">
        <v>-0.317732350735</v>
      </c>
      <c r="L14" s="2049" t="n">
        <v>-0.148653119097797</v>
      </c>
      <c r="M14" s="2042" t="n">
        <v>-0.000215004002041036</v>
      </c>
      <c r="N14" s="2043" t="n">
        <v>-0.00021816723866345</v>
      </c>
      <c r="O14" s="2050" t="n">
        <v>141.161499437728</v>
      </c>
      <c r="P14" s="2051" t="n">
        <v>104.701501425484</v>
      </c>
      <c r="Q14" s="2041" t="n">
        <v>-36.459998012244</v>
      </c>
      <c r="R14" s="2049" t="n">
        <v>-25.8285709329177</v>
      </c>
      <c r="S14" s="2042" t="n">
        <v>-0.0246718518555221</v>
      </c>
      <c r="T14" s="2043" t="n">
        <v>-0.0250348353562536</v>
      </c>
    </row>
    <row r="15" customFormat="false" ht="15.85" hidden="false" customHeight="true" outlineLevel="0" collapsed="false">
      <c r="A15" s="2046" t="s">
        <v>1771</v>
      </c>
      <c r="B15" s="2052" t="s">
        <v>765</v>
      </c>
      <c r="C15" s="2053" t="n">
        <v>197.530699009594</v>
      </c>
      <c r="D15" s="2045" t="n">
        <v>160.156592336999</v>
      </c>
      <c r="E15" s="2041" t="n">
        <v>-37.374106672595</v>
      </c>
      <c r="F15" s="2049" t="n">
        <v>-18.9206573256645</v>
      </c>
      <c r="G15" s="2042" t="n">
        <v>-0.0252904134210069</v>
      </c>
      <c r="H15" s="2043" t="n">
        <v>-0.0256624974806983</v>
      </c>
      <c r="I15" s="2044" t="n">
        <v>0.0751544627089309</v>
      </c>
      <c r="J15" s="2045" t="n">
        <v>0.0751544627089309</v>
      </c>
      <c r="K15" s="2041"/>
      <c r="L15" s="2049"/>
      <c r="M15" s="2042"/>
      <c r="N15" s="2043"/>
      <c r="O15" s="2050" t="n">
        <v>1.70569824387687</v>
      </c>
      <c r="P15" s="2051" t="n">
        <v>1.70569824387687</v>
      </c>
      <c r="Q15" s="2041"/>
      <c r="R15" s="2049"/>
      <c r="S15" s="2042"/>
      <c r="T15" s="2043"/>
    </row>
    <row r="16" customFormat="false" ht="15.85" hidden="false" customHeight="true" outlineLevel="0" collapsed="false">
      <c r="A16" s="2046" t="s">
        <v>1772</v>
      </c>
      <c r="B16" s="2055" t="s">
        <v>1773</v>
      </c>
      <c r="C16" s="2053" t="n">
        <v>84.763</v>
      </c>
      <c r="D16" s="2045" t="n">
        <v>83.875</v>
      </c>
      <c r="E16" s="2041" t="n">
        <v>-0.888</v>
      </c>
      <c r="F16" s="2049" t="n">
        <v>-1.04762691268597</v>
      </c>
      <c r="G16" s="2042" t="n">
        <v>-0.000600894285302655</v>
      </c>
      <c r="H16" s="2043" t="n">
        <v>-0.000609734915204537</v>
      </c>
      <c r="I16" s="2044" t="n">
        <v>531.022233</v>
      </c>
      <c r="J16" s="2045" t="n">
        <v>531.022233</v>
      </c>
      <c r="K16" s="2041"/>
      <c r="L16" s="2049"/>
      <c r="M16" s="2042"/>
      <c r="N16" s="2043"/>
      <c r="O16" s="2050" t="s">
        <v>121</v>
      </c>
      <c r="P16" s="2051" t="s">
        <v>119</v>
      </c>
      <c r="Q16" s="2041"/>
      <c r="R16" s="2049"/>
      <c r="S16" s="2042"/>
      <c r="T16" s="2043"/>
    </row>
    <row r="17" customFormat="false" ht="15.85" hidden="false" customHeight="true" outlineLevel="0" collapsed="false">
      <c r="A17" s="2046" t="s">
        <v>1774</v>
      </c>
      <c r="B17" s="2055" t="s">
        <v>1775</v>
      </c>
      <c r="C17" s="2053" t="s">
        <v>121</v>
      </c>
      <c r="D17" s="2045" t="s">
        <v>121</v>
      </c>
      <c r="E17" s="2041"/>
      <c r="F17" s="2049"/>
      <c r="G17" s="2042"/>
      <c r="H17" s="2043"/>
      <c r="I17" s="2044" t="n">
        <v>17.48964</v>
      </c>
      <c r="J17" s="2045" t="n">
        <v>17.48964</v>
      </c>
      <c r="K17" s="2041"/>
      <c r="L17" s="2049"/>
      <c r="M17" s="2042"/>
      <c r="N17" s="2043"/>
      <c r="O17" s="2050" t="s">
        <v>121</v>
      </c>
      <c r="P17" s="2051" t="s">
        <v>121</v>
      </c>
      <c r="Q17" s="2041"/>
      <c r="R17" s="2049"/>
      <c r="S17" s="2042"/>
      <c r="T17" s="2043"/>
    </row>
    <row r="18" customFormat="false" ht="16.45" hidden="false" customHeight="true" outlineLevel="0" collapsed="false">
      <c r="A18" s="2056" t="s">
        <v>1776</v>
      </c>
      <c r="B18" s="2057" t="s">
        <v>1777</v>
      </c>
      <c r="C18" s="2058" t="n">
        <v>84.763</v>
      </c>
      <c r="D18" s="2059" t="n">
        <v>83.875</v>
      </c>
      <c r="E18" s="2060" t="n">
        <v>-0.888</v>
      </c>
      <c r="F18" s="2060" t="n">
        <v>-1.04762691268597</v>
      </c>
      <c r="G18" s="2061" t="n">
        <v>-0.000600894285302655</v>
      </c>
      <c r="H18" s="2062" t="n">
        <v>-0.000609734915204537</v>
      </c>
      <c r="I18" s="2063" t="n">
        <v>513.532593</v>
      </c>
      <c r="J18" s="2059" t="n">
        <v>513.532593</v>
      </c>
      <c r="K18" s="2060"/>
      <c r="L18" s="2060"/>
      <c r="M18" s="2061"/>
      <c r="N18" s="2062"/>
      <c r="O18" s="2063"/>
      <c r="P18" s="2059" t="s">
        <v>119</v>
      </c>
      <c r="Q18" s="2060"/>
      <c r="R18" s="2060"/>
      <c r="S18" s="2061"/>
      <c r="T18" s="2062"/>
    </row>
    <row r="19" customFormat="false" ht="15.85" hidden="false" customHeight="true" outlineLevel="0" collapsed="false">
      <c r="A19" s="2036" t="s">
        <v>1599</v>
      </c>
      <c r="B19" s="2064"/>
      <c r="C19" s="2065" t="n">
        <v>8633.04903049184</v>
      </c>
      <c r="D19" s="2066" t="n">
        <v>8633.04903049184</v>
      </c>
      <c r="E19" s="2067"/>
      <c r="F19" s="2067"/>
      <c r="G19" s="2068"/>
      <c r="H19" s="2069"/>
      <c r="I19" s="2070" t="n">
        <v>0.91623</v>
      </c>
      <c r="J19" s="2066" t="n">
        <v>0.91623</v>
      </c>
      <c r="K19" s="2067"/>
      <c r="L19" s="2067"/>
      <c r="M19" s="2068"/>
      <c r="N19" s="2069"/>
      <c r="O19" s="2070" t="n">
        <v>4277.65058221195</v>
      </c>
      <c r="P19" s="2066" t="n">
        <v>4277.65058221194</v>
      </c>
      <c r="Q19" s="2067"/>
      <c r="R19" s="2067"/>
      <c r="S19" s="2068"/>
      <c r="T19" s="2069"/>
    </row>
    <row r="20" customFormat="false" ht="15.85" hidden="false" customHeight="true" outlineLevel="0" collapsed="false">
      <c r="A20" s="2046" t="s">
        <v>1778</v>
      </c>
      <c r="B20" s="2071" t="s">
        <v>1779</v>
      </c>
      <c r="C20" s="2048" t="n">
        <v>5518.55699999184</v>
      </c>
      <c r="D20" s="2045" t="n">
        <v>5518.55699999184</v>
      </c>
      <c r="E20" s="2041"/>
      <c r="F20" s="2049"/>
      <c r="G20" s="2042"/>
      <c r="H20" s="2043"/>
      <c r="I20" s="2044"/>
      <c r="J20" s="2045" t="s">
        <v>121</v>
      </c>
      <c r="K20" s="2041"/>
      <c r="L20" s="2049"/>
      <c r="M20" s="2042"/>
      <c r="N20" s="2043"/>
      <c r="O20" s="2050"/>
      <c r="P20" s="2051" t="s">
        <v>121</v>
      </c>
      <c r="Q20" s="2041"/>
      <c r="R20" s="2049"/>
      <c r="S20" s="2042"/>
      <c r="T20" s="2043"/>
    </row>
    <row r="21" customFormat="false" ht="15.85" hidden="false" customHeight="true" outlineLevel="0" collapsed="false">
      <c r="A21" s="2046" t="s">
        <v>1780</v>
      </c>
      <c r="B21" s="2055" t="s">
        <v>1781</v>
      </c>
      <c r="C21" s="2053" t="n">
        <v>1273.23986</v>
      </c>
      <c r="D21" s="2045" t="n">
        <v>1273.23986</v>
      </c>
      <c r="E21" s="2041"/>
      <c r="F21" s="2049"/>
      <c r="G21" s="2042"/>
      <c r="H21" s="2043"/>
      <c r="I21" s="2044" t="n">
        <v>0.91623</v>
      </c>
      <c r="J21" s="2045" t="n">
        <v>0.91623</v>
      </c>
      <c r="K21" s="2041"/>
      <c r="L21" s="2049"/>
      <c r="M21" s="2042"/>
      <c r="N21" s="2043"/>
      <c r="O21" s="2050" t="n">
        <v>4277.65058221195</v>
      </c>
      <c r="P21" s="2051" t="n">
        <v>4277.65058221194</v>
      </c>
      <c r="Q21" s="2041"/>
      <c r="R21" s="2049"/>
      <c r="S21" s="2042"/>
      <c r="T21" s="2043"/>
    </row>
    <row r="22" customFormat="false" ht="15.85" hidden="false" customHeight="true" outlineLevel="0" collapsed="false">
      <c r="A22" s="2046" t="s">
        <v>1782</v>
      </c>
      <c r="B22" s="2055" t="s">
        <v>686</v>
      </c>
      <c r="C22" s="2053" t="n">
        <v>1841.2521705</v>
      </c>
      <c r="D22" s="2045" t="n">
        <v>1841.2521705</v>
      </c>
      <c r="E22" s="2041"/>
      <c r="F22" s="2049"/>
      <c r="G22" s="2042"/>
      <c r="H22" s="2043"/>
      <c r="I22" s="2044"/>
      <c r="J22" s="2045" t="s">
        <v>119</v>
      </c>
      <c r="K22" s="2041"/>
      <c r="L22" s="2049"/>
      <c r="M22" s="2042"/>
      <c r="N22" s="2043"/>
      <c r="O22" s="2050"/>
      <c r="P22" s="2051" t="s">
        <v>115</v>
      </c>
      <c r="Q22" s="2041"/>
      <c r="R22" s="2049"/>
      <c r="S22" s="2042"/>
      <c r="T22" s="2043"/>
    </row>
    <row r="23" customFormat="false" ht="15.85" hidden="false" customHeight="true" outlineLevel="0" collapsed="false">
      <c r="A23" s="2046" t="s">
        <v>1783</v>
      </c>
      <c r="B23" s="2055" t="s">
        <v>1784</v>
      </c>
      <c r="C23" s="2053" t="s">
        <v>115</v>
      </c>
      <c r="D23" s="2045" t="s">
        <v>166</v>
      </c>
      <c r="E23" s="2041"/>
      <c r="F23" s="2049"/>
      <c r="G23" s="2072"/>
      <c r="H23" s="2073"/>
      <c r="I23" s="2074"/>
      <c r="J23" s="2075"/>
      <c r="K23" s="2076"/>
      <c r="L23" s="2075"/>
      <c r="M23" s="2077"/>
      <c r="N23" s="2078"/>
      <c r="O23" s="2074"/>
      <c r="P23" s="2075"/>
      <c r="Q23" s="2076"/>
      <c r="R23" s="2075"/>
      <c r="S23" s="2077"/>
      <c r="T23" s="2078"/>
    </row>
    <row r="24" customFormat="false" ht="16.45" hidden="false" customHeight="true" outlineLevel="0" collapsed="false">
      <c r="A24" s="2056" t="s">
        <v>1785</v>
      </c>
      <c r="B24" s="2057" t="s">
        <v>515</v>
      </c>
      <c r="C24" s="2058" t="s">
        <v>271</v>
      </c>
      <c r="D24" s="2059" t="s">
        <v>271</v>
      </c>
      <c r="E24" s="2060"/>
      <c r="F24" s="2060"/>
      <c r="G24" s="2061"/>
      <c r="H24" s="2062"/>
      <c r="I24" s="2063" t="s">
        <v>115</v>
      </c>
      <c r="J24" s="2059" t="s">
        <v>115</v>
      </c>
      <c r="K24" s="2060"/>
      <c r="L24" s="2060"/>
      <c r="M24" s="2061"/>
      <c r="N24" s="2062"/>
      <c r="O24" s="2063" t="s">
        <v>115</v>
      </c>
      <c r="P24" s="2059" t="s">
        <v>115</v>
      </c>
      <c r="Q24" s="2060"/>
      <c r="R24" s="2060"/>
      <c r="S24" s="2061"/>
      <c r="T24" s="2062"/>
    </row>
    <row r="25" customFormat="false" ht="16.45" hidden="false" customHeight="true" outlineLevel="0" collapsed="false">
      <c r="A25" s="2079" t="s">
        <v>1612</v>
      </c>
      <c r="B25" s="2080"/>
      <c r="C25" s="2081" t="s">
        <v>115</v>
      </c>
      <c r="D25" s="2082" t="s">
        <v>778</v>
      </c>
      <c r="E25" s="2083"/>
      <c r="F25" s="2083"/>
      <c r="G25" s="2084"/>
      <c r="H25" s="2085"/>
      <c r="I25" s="2086"/>
      <c r="J25" s="2087"/>
      <c r="K25" s="2088"/>
      <c r="L25" s="2088"/>
      <c r="M25" s="2089"/>
      <c r="N25" s="2090"/>
      <c r="O25" s="2091" t="n">
        <v>243.484199</v>
      </c>
      <c r="P25" s="2082" t="n">
        <v>243.484199</v>
      </c>
      <c r="Q25" s="2083"/>
      <c r="R25" s="2083"/>
      <c r="S25" s="2084"/>
      <c r="T25" s="2085"/>
    </row>
    <row r="26" customFormat="false" ht="15.85" hidden="false" customHeight="true" outlineLevel="0" collapsed="false">
      <c r="A26" s="2036" t="s">
        <v>1613</v>
      </c>
      <c r="B26" s="2092"/>
      <c r="C26" s="2093"/>
      <c r="D26" s="2094"/>
      <c r="E26" s="2094"/>
      <c r="F26" s="2093"/>
      <c r="G26" s="2095"/>
      <c r="H26" s="2096"/>
      <c r="I26" s="2097" t="n">
        <v>5859.76126588037</v>
      </c>
      <c r="J26" s="2098" t="n">
        <v>5877.22490761834</v>
      </c>
      <c r="K26" s="2067" t="n">
        <v>17.46364173797</v>
      </c>
      <c r="L26" s="2099" t="n">
        <v>0.298026505613087</v>
      </c>
      <c r="M26" s="2100" t="n">
        <v>0.0118173451812152</v>
      </c>
      <c r="N26" s="2101" t="n">
        <v>0.0119912073358824</v>
      </c>
      <c r="O26" s="2097" t="n">
        <v>5484.1779315894</v>
      </c>
      <c r="P26" s="2098" t="n">
        <v>5624.91307253468</v>
      </c>
      <c r="Q26" s="2067" t="n">
        <v>140.73514094528</v>
      </c>
      <c r="R26" s="2099" t="n">
        <v>2.56620304265891</v>
      </c>
      <c r="S26" s="2100" t="n">
        <v>0.0952330427199127</v>
      </c>
      <c r="T26" s="2101" t="n">
        <v>0.096634154538929</v>
      </c>
    </row>
    <row r="27" customFormat="false" ht="15.85" hidden="false" customHeight="true" outlineLevel="0" collapsed="false">
      <c r="A27" s="2046" t="s">
        <v>1786</v>
      </c>
      <c r="B27" s="2037" t="s">
        <v>1787</v>
      </c>
      <c r="C27" s="2102"/>
      <c r="D27" s="2102"/>
      <c r="E27" s="2102"/>
      <c r="F27" s="2102"/>
      <c r="G27" s="2103"/>
      <c r="H27" s="2104"/>
      <c r="I27" s="2044" t="n">
        <v>4080.71828967518</v>
      </c>
      <c r="J27" s="2045" t="n">
        <v>4080.71828967518</v>
      </c>
      <c r="K27" s="2105"/>
      <c r="L27" s="2105"/>
      <c r="M27" s="2106"/>
      <c r="N27" s="2107"/>
      <c r="O27" s="2108"/>
      <c r="P27" s="2109"/>
      <c r="Q27" s="2102"/>
      <c r="R27" s="2102"/>
      <c r="S27" s="2103"/>
      <c r="T27" s="2104"/>
    </row>
    <row r="28" customFormat="false" ht="15.85" hidden="false" customHeight="true" outlineLevel="0" collapsed="false">
      <c r="A28" s="2046" t="s">
        <v>1788</v>
      </c>
      <c r="B28" s="2052" t="s">
        <v>1789</v>
      </c>
      <c r="C28" s="2110"/>
      <c r="D28" s="2110"/>
      <c r="E28" s="2110"/>
      <c r="F28" s="2110"/>
      <c r="G28" s="2103"/>
      <c r="H28" s="2104"/>
      <c r="I28" s="2044" t="n">
        <v>1779.04297620518</v>
      </c>
      <c r="J28" s="2051" t="n">
        <v>1796.50661794316</v>
      </c>
      <c r="K28" s="2111" t="n">
        <v>17.46364173798</v>
      </c>
      <c r="L28" s="2111" t="n">
        <v>0.981631246212498</v>
      </c>
      <c r="M28" s="2112" t="n">
        <v>0.011817345181222</v>
      </c>
      <c r="N28" s="2113" t="n">
        <v>0.0119912073358893</v>
      </c>
      <c r="O28" s="2050" t="n">
        <v>973.513771971786</v>
      </c>
      <c r="P28" s="2051" t="n">
        <v>975.507885675364</v>
      </c>
      <c r="Q28" s="2111" t="n">
        <v>1.994113703578</v>
      </c>
      <c r="R28" s="2111" t="n">
        <v>0.204836722498448</v>
      </c>
      <c r="S28" s="2112" t="n">
        <v>0.00134938235216637</v>
      </c>
      <c r="T28" s="2113" t="n">
        <v>0.00136923507878304</v>
      </c>
    </row>
    <row r="29" customFormat="false" ht="15.85" hidden="false" customHeight="true" outlineLevel="0" collapsed="false">
      <c r="A29" s="2046" t="s">
        <v>1790</v>
      </c>
      <c r="B29" s="2052" t="s">
        <v>993</v>
      </c>
      <c r="C29" s="2110"/>
      <c r="D29" s="2110"/>
      <c r="E29" s="2110"/>
      <c r="F29" s="2110"/>
      <c r="G29" s="2114"/>
      <c r="H29" s="2115"/>
      <c r="I29" s="2050" t="s">
        <v>121</v>
      </c>
      <c r="J29" s="2051" t="s">
        <v>121</v>
      </c>
      <c r="K29" s="2116"/>
      <c r="L29" s="2116"/>
      <c r="M29" s="2117"/>
      <c r="N29" s="2118"/>
      <c r="O29" s="2119"/>
      <c r="P29" s="2075"/>
      <c r="Q29" s="2110"/>
      <c r="R29" s="2110"/>
      <c r="S29" s="2114"/>
      <c r="T29" s="2115"/>
    </row>
    <row r="30" customFormat="false" ht="18.8" hidden="false" customHeight="true" outlineLevel="0" collapsed="false">
      <c r="A30" s="2046" t="s">
        <v>1791</v>
      </c>
      <c r="B30" s="2120" t="s">
        <v>1792</v>
      </c>
      <c r="C30" s="2075"/>
      <c r="D30" s="2075"/>
      <c r="E30" s="2075"/>
      <c r="F30" s="2075"/>
      <c r="G30" s="2121"/>
      <c r="H30" s="2122"/>
      <c r="I30" s="2044" t="s">
        <v>115</v>
      </c>
      <c r="J30" s="2051" t="s">
        <v>544</v>
      </c>
      <c r="K30" s="2049"/>
      <c r="L30" s="2049"/>
      <c r="M30" s="2042"/>
      <c r="N30" s="2043"/>
      <c r="O30" s="2050" t="n">
        <v>4510.66415961762</v>
      </c>
      <c r="P30" s="2051" t="n">
        <v>4649.40518685931</v>
      </c>
      <c r="Q30" s="2049" t="n">
        <v>138.74102724169</v>
      </c>
      <c r="R30" s="2049" t="n">
        <v>3.0758447610398</v>
      </c>
      <c r="S30" s="2042" t="n">
        <v>0.0938836603677382</v>
      </c>
      <c r="T30" s="2043" t="n">
        <v>0.0952649194601377</v>
      </c>
    </row>
    <row r="31" customFormat="false" ht="15.85" hidden="false" customHeight="true" outlineLevel="0" collapsed="false">
      <c r="A31" s="2046" t="s">
        <v>1793</v>
      </c>
      <c r="B31" s="2052" t="s">
        <v>1078</v>
      </c>
      <c r="C31" s="2110"/>
      <c r="D31" s="2110"/>
      <c r="E31" s="2110"/>
      <c r="F31" s="2110"/>
      <c r="G31" s="2103"/>
      <c r="H31" s="2104"/>
      <c r="I31" s="2044" t="s">
        <v>123</v>
      </c>
      <c r="J31" s="2051" t="s">
        <v>123</v>
      </c>
      <c r="K31" s="2116"/>
      <c r="L31" s="2116"/>
      <c r="M31" s="2106"/>
      <c r="N31" s="2107"/>
      <c r="O31" s="2050" t="s">
        <v>123</v>
      </c>
      <c r="P31" s="2051" t="s">
        <v>123</v>
      </c>
      <c r="Q31" s="2116"/>
      <c r="R31" s="2116"/>
      <c r="S31" s="2106"/>
      <c r="T31" s="2107"/>
    </row>
    <row r="32" customFormat="false" ht="15.85" hidden="false" customHeight="true" outlineLevel="0" collapsed="false">
      <c r="A32" s="2046" t="s">
        <v>1794</v>
      </c>
      <c r="B32" s="2052" t="s">
        <v>1096</v>
      </c>
      <c r="C32" s="2110"/>
      <c r="D32" s="2110"/>
      <c r="E32" s="2110"/>
      <c r="F32" s="2110"/>
      <c r="G32" s="2103"/>
      <c r="H32" s="2104"/>
      <c r="I32" s="2044" t="s">
        <v>121</v>
      </c>
      <c r="J32" s="2051" t="s">
        <v>123</v>
      </c>
      <c r="K32" s="2116"/>
      <c r="L32" s="2116"/>
      <c r="M32" s="2106"/>
      <c r="N32" s="2107"/>
      <c r="O32" s="2050" t="s">
        <v>121</v>
      </c>
      <c r="P32" s="2051" t="s">
        <v>123</v>
      </c>
      <c r="Q32" s="2116"/>
      <c r="R32" s="2116"/>
      <c r="S32" s="2106"/>
      <c r="T32" s="2107"/>
    </row>
    <row r="33" customFormat="false" ht="16.45" hidden="false" customHeight="true" outlineLevel="0" collapsed="false">
      <c r="A33" s="2123" t="s">
        <v>1795</v>
      </c>
      <c r="B33" s="2124" t="s">
        <v>515</v>
      </c>
      <c r="C33" s="2125"/>
      <c r="D33" s="2125"/>
      <c r="E33" s="2125"/>
      <c r="F33" s="2125"/>
      <c r="G33" s="2126"/>
      <c r="H33" s="2127"/>
      <c r="I33" s="2063" t="s">
        <v>121</v>
      </c>
      <c r="J33" s="2059" t="s">
        <v>115</v>
      </c>
      <c r="K33" s="2128"/>
      <c r="L33" s="2128"/>
      <c r="M33" s="2129"/>
      <c r="N33" s="2130"/>
      <c r="O33" s="2063" t="s">
        <v>271</v>
      </c>
      <c r="P33" s="2059" t="s">
        <v>271</v>
      </c>
      <c r="Q33" s="2128"/>
      <c r="R33" s="2128"/>
      <c r="S33" s="2129"/>
      <c r="T33" s="2130"/>
    </row>
    <row r="34" customFormat="false" ht="18.8" hidden="false" customHeight="true" outlineLevel="0" collapsed="false">
      <c r="A34" s="2131" t="s">
        <v>1796</v>
      </c>
      <c r="B34" s="2132"/>
      <c r="C34" s="2065" t="n">
        <v>-1478.4028769369</v>
      </c>
      <c r="D34" s="2066" t="n">
        <v>-2142.67862537453</v>
      </c>
      <c r="E34" s="2133" t="n">
        <v>-664.27574843763</v>
      </c>
      <c r="F34" s="2133" t="n">
        <v>44.9319842919908</v>
      </c>
      <c r="G34" s="2134"/>
      <c r="H34" s="2133" t="n">
        <v>-0.456117249038343</v>
      </c>
      <c r="I34" s="2135" t="s">
        <v>127</v>
      </c>
      <c r="J34" s="2136" t="s">
        <v>127</v>
      </c>
      <c r="K34" s="2137"/>
      <c r="L34" s="2137"/>
      <c r="M34" s="2103"/>
      <c r="N34" s="2137"/>
      <c r="O34" s="2135" t="s">
        <v>127</v>
      </c>
      <c r="P34" s="2136" t="s">
        <v>127</v>
      </c>
      <c r="Q34" s="2137"/>
      <c r="R34" s="2137"/>
      <c r="S34" s="2103"/>
      <c r="T34" s="2137"/>
      <c r="U34" s="16"/>
    </row>
    <row r="35" customFormat="false" ht="15.05" hidden="false" customHeight="true" outlineLevel="0" collapsed="false">
      <c r="A35" s="2046" t="s">
        <v>1797</v>
      </c>
      <c r="B35" s="2037" t="s">
        <v>1163</v>
      </c>
      <c r="C35" s="2138" t="n">
        <v>-3192.00326067024</v>
      </c>
      <c r="D35" s="2138" t="n">
        <v>-4250.2523587677</v>
      </c>
      <c r="E35" s="2133" t="n">
        <v>-1058.24909809746</v>
      </c>
      <c r="F35" s="2133" t="n">
        <v>33.1531333672653</v>
      </c>
      <c r="G35" s="2134"/>
      <c r="H35" s="2133" t="n">
        <v>-0.726634486592042</v>
      </c>
      <c r="I35" s="2135" t="s">
        <v>127</v>
      </c>
      <c r="J35" s="2136" t="s">
        <v>127</v>
      </c>
      <c r="K35" s="2137"/>
      <c r="L35" s="2137"/>
      <c r="M35" s="2103"/>
      <c r="N35" s="2137"/>
      <c r="O35" s="2135" t="s">
        <v>127</v>
      </c>
      <c r="P35" s="2136" t="s">
        <v>127</v>
      </c>
      <c r="Q35" s="2137"/>
      <c r="R35" s="2137"/>
      <c r="S35" s="2103"/>
      <c r="T35" s="2137"/>
      <c r="U35" s="16"/>
    </row>
    <row r="36" customFormat="false" ht="15.85" hidden="false" customHeight="true" outlineLevel="0" collapsed="false">
      <c r="A36" s="2046" t="s">
        <v>1798</v>
      </c>
      <c r="B36" s="2037" t="s">
        <v>1208</v>
      </c>
      <c r="C36" s="2138" t="n">
        <v>509.013486666667</v>
      </c>
      <c r="D36" s="2138" t="n">
        <v>1225.68800558237</v>
      </c>
      <c r="E36" s="2133" t="n">
        <v>716.674518915703</v>
      </c>
      <c r="F36" s="2133" t="n">
        <v>140.796764268256</v>
      </c>
      <c r="G36" s="2134"/>
      <c r="H36" s="2133" t="n">
        <v>0.492096257905764</v>
      </c>
      <c r="I36" s="2135" t="s">
        <v>106</v>
      </c>
      <c r="J36" s="2136" t="s">
        <v>106</v>
      </c>
      <c r="K36" s="2137"/>
      <c r="L36" s="2137"/>
      <c r="M36" s="2103"/>
      <c r="N36" s="2137"/>
      <c r="O36" s="2135" t="s">
        <v>106</v>
      </c>
      <c r="P36" s="2136" t="s">
        <v>106</v>
      </c>
      <c r="Q36" s="2137"/>
      <c r="R36" s="2137"/>
      <c r="S36" s="2103"/>
      <c r="T36" s="2137"/>
      <c r="U36" s="16"/>
    </row>
    <row r="37" customFormat="false" ht="15.85" hidden="false" customHeight="true" outlineLevel="0" collapsed="false">
      <c r="A37" s="2046" t="s">
        <v>1799</v>
      </c>
      <c r="B37" s="2037" t="s">
        <v>1237</v>
      </c>
      <c r="C37" s="2138" t="n">
        <v>1204.58689706667</v>
      </c>
      <c r="D37" s="2138" t="n">
        <v>569.052008902942</v>
      </c>
      <c r="E37" s="2133" t="n">
        <v>-635.534888163728</v>
      </c>
      <c r="F37" s="2133" t="n">
        <v>-52.759571742922</v>
      </c>
      <c r="G37" s="2134"/>
      <c r="H37" s="2133" t="n">
        <v>-0.436382670207248</v>
      </c>
      <c r="I37" s="2135" t="s">
        <v>106</v>
      </c>
      <c r="J37" s="2136" t="s">
        <v>106</v>
      </c>
      <c r="K37" s="2137"/>
      <c r="L37" s="2137"/>
      <c r="M37" s="2103"/>
      <c r="N37" s="2137"/>
      <c r="O37" s="2135" t="s">
        <v>106</v>
      </c>
      <c r="P37" s="2136" t="s">
        <v>106</v>
      </c>
      <c r="Q37" s="2137"/>
      <c r="R37" s="2137"/>
      <c r="S37" s="2103"/>
      <c r="T37" s="2137"/>
      <c r="U37" s="16"/>
    </row>
    <row r="38" customFormat="false" ht="18.8" hidden="false" customHeight="true" outlineLevel="0" collapsed="false">
      <c r="A38" s="2046" t="s">
        <v>1800</v>
      </c>
      <c r="B38" s="2037" t="s">
        <v>1257</v>
      </c>
      <c r="C38" s="2136" t="s">
        <v>106</v>
      </c>
      <c r="D38" s="2138" t="n">
        <v>10.0613796569115</v>
      </c>
      <c r="E38" s="2133" t="n">
        <v>10.0613796569115</v>
      </c>
      <c r="F38" s="2133" t="n">
        <v>100</v>
      </c>
      <c r="G38" s="2134"/>
      <c r="H38" s="2133" t="n">
        <v>0.00690852981075179</v>
      </c>
      <c r="I38" s="2135" t="s">
        <v>106</v>
      </c>
      <c r="J38" s="2136" t="s">
        <v>106</v>
      </c>
      <c r="K38" s="2137"/>
      <c r="L38" s="2137"/>
      <c r="M38" s="2103"/>
      <c r="N38" s="2137"/>
      <c r="O38" s="2135" t="s">
        <v>106</v>
      </c>
      <c r="P38" s="2136" t="s">
        <v>106</v>
      </c>
      <c r="Q38" s="2137"/>
      <c r="R38" s="2137"/>
      <c r="S38" s="2103"/>
      <c r="T38" s="2137"/>
      <c r="U38" s="16"/>
    </row>
    <row r="39" customFormat="false" ht="16.45" hidden="false" customHeight="true" outlineLevel="0" collapsed="false">
      <c r="A39" s="2046" t="s">
        <v>1801</v>
      </c>
      <c r="B39" s="2037" t="s">
        <v>1802</v>
      </c>
      <c r="C39" s="2136" t="s">
        <v>106</v>
      </c>
      <c r="D39" s="2138" t="n">
        <v>254.322160173281</v>
      </c>
      <c r="E39" s="2133" t="n">
        <v>254.322160173281</v>
      </c>
      <c r="F39" s="2133" t="n">
        <v>100</v>
      </c>
      <c r="G39" s="2134"/>
      <c r="H39" s="2133" t="n">
        <v>0.174627365729606</v>
      </c>
      <c r="I39" s="2135" t="s">
        <v>106</v>
      </c>
      <c r="J39" s="2136" t="s">
        <v>106</v>
      </c>
      <c r="K39" s="2137"/>
      <c r="L39" s="2137"/>
      <c r="M39" s="2103"/>
      <c r="N39" s="2137"/>
      <c r="O39" s="2135" t="s">
        <v>106</v>
      </c>
      <c r="P39" s="2136" t="s">
        <v>106</v>
      </c>
      <c r="Q39" s="2137"/>
      <c r="R39" s="2137"/>
      <c r="S39" s="2103"/>
      <c r="T39" s="2137"/>
      <c r="U39" s="16"/>
    </row>
    <row r="40" customFormat="false" ht="16.45" hidden="false" customHeight="true" outlineLevel="0" collapsed="false">
      <c r="A40" s="2046" t="s">
        <v>1803</v>
      </c>
      <c r="B40" s="2037" t="s">
        <v>1804</v>
      </c>
      <c r="C40" s="2136" t="s">
        <v>106</v>
      </c>
      <c r="D40" s="2138" t="n">
        <v>48.4501790776721</v>
      </c>
      <c r="E40" s="2133" t="n">
        <v>48.4501790776721</v>
      </c>
      <c r="F40" s="2133" t="n">
        <v>100</v>
      </c>
      <c r="G40" s="2134"/>
      <c r="H40" s="2133" t="n">
        <v>0.03326775431483</v>
      </c>
      <c r="I40" s="2135" t="s">
        <v>106</v>
      </c>
      <c r="J40" s="2136" t="s">
        <v>106</v>
      </c>
      <c r="K40" s="2137"/>
      <c r="L40" s="2137"/>
      <c r="M40" s="2103"/>
      <c r="N40" s="2137"/>
      <c r="O40" s="2135" t="s">
        <v>106</v>
      </c>
      <c r="P40" s="2136" t="s">
        <v>106</v>
      </c>
      <c r="Q40" s="2137"/>
      <c r="R40" s="2137"/>
      <c r="S40" s="2103"/>
      <c r="T40" s="2137"/>
      <c r="U40" s="16"/>
    </row>
    <row r="41" customFormat="false" ht="16.45" hidden="false" customHeight="true" outlineLevel="0" collapsed="false">
      <c r="A41" s="2123" t="s">
        <v>1805</v>
      </c>
      <c r="B41" s="2037" t="s">
        <v>1806</v>
      </c>
      <c r="C41" s="2136" t="s">
        <v>106</v>
      </c>
      <c r="D41" s="2136" t="s">
        <v>106</v>
      </c>
      <c r="E41" s="2137"/>
      <c r="F41" s="2137"/>
      <c r="G41" s="2103"/>
      <c r="H41" s="2137"/>
      <c r="I41" s="2135" t="s">
        <v>106</v>
      </c>
      <c r="J41" s="2136" t="s">
        <v>106</v>
      </c>
      <c r="K41" s="2137"/>
      <c r="L41" s="2137"/>
      <c r="M41" s="2103"/>
      <c r="N41" s="2137"/>
      <c r="O41" s="2135" t="s">
        <v>106</v>
      </c>
      <c r="P41" s="2136" t="s">
        <v>106</v>
      </c>
      <c r="Q41" s="2137"/>
      <c r="R41" s="2137"/>
      <c r="S41" s="2103"/>
      <c r="T41" s="2137"/>
      <c r="U41" s="16"/>
    </row>
    <row r="42" customFormat="false" ht="15.85" hidden="false" customHeight="true" outlineLevel="0" collapsed="false">
      <c r="A42" s="2139"/>
      <c r="B42" s="2139"/>
      <c r="C42" s="2139"/>
      <c r="D42" s="2139"/>
      <c r="E42" s="2139"/>
      <c r="F42" s="2139"/>
      <c r="G42" s="2139"/>
      <c r="H42" s="2139"/>
      <c r="I42" s="2139"/>
      <c r="J42" s="2139"/>
      <c r="K42" s="2139"/>
      <c r="L42" s="2139"/>
      <c r="M42" s="2139"/>
      <c r="N42" s="2139"/>
      <c r="O42" s="2139"/>
      <c r="P42" s="2139"/>
      <c r="Q42" s="2139"/>
      <c r="R42" s="2139"/>
      <c r="S42" s="2139"/>
      <c r="T42" s="2139"/>
    </row>
    <row r="43" customFormat="false" ht="15.85" hidden="false" customHeight="true" outlineLevel="0" collapsed="false">
      <c r="A43" s="2140" t="s">
        <v>1807</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49</v>
      </c>
      <c r="B1" s="2012"/>
      <c r="C1" s="2012"/>
      <c r="D1" s="2012"/>
      <c r="E1" s="2012"/>
      <c r="F1" s="2013"/>
      <c r="G1" s="2013"/>
      <c r="H1" s="2013"/>
      <c r="I1" s="2013"/>
      <c r="J1" s="2013"/>
      <c r="K1" s="2014"/>
      <c r="L1" s="2141"/>
      <c r="M1" s="2141"/>
      <c r="N1" s="1684"/>
      <c r="O1" s="1684"/>
      <c r="P1" s="1684"/>
      <c r="Q1" s="1684"/>
      <c r="S1" s="2015" t="s">
        <v>1750</v>
      </c>
      <c r="T1" s="117" t="s">
        <v>72</v>
      </c>
    </row>
    <row r="2" customFormat="false" ht="15.85" hidden="false" customHeight="true" outlineLevel="0" collapsed="false">
      <c r="A2" s="661" t="s">
        <v>107</v>
      </c>
      <c r="B2" s="2015"/>
      <c r="D2" s="2013"/>
      <c r="E2" s="2013"/>
      <c r="F2" s="2013"/>
      <c r="G2" s="2013"/>
      <c r="H2" s="2013"/>
      <c r="I2" s="2013"/>
      <c r="J2" s="2013"/>
      <c r="K2" s="2016"/>
      <c r="L2" s="2141"/>
      <c r="M2" s="2141"/>
      <c r="N2" s="1684"/>
      <c r="O2" s="1684"/>
      <c r="P2" s="1684"/>
      <c r="Q2" s="1684"/>
      <c r="R2" s="1684"/>
      <c r="S2" s="1684"/>
      <c r="T2" s="117" t="s">
        <v>74</v>
      </c>
    </row>
    <row r="3" customFormat="false" ht="15.85" hidden="false" customHeight="true" outlineLevel="0" collapsed="false">
      <c r="A3" s="661"/>
      <c r="B3" s="2013"/>
      <c r="C3" s="2014"/>
      <c r="D3" s="2013"/>
      <c r="E3" s="2013"/>
      <c r="F3" s="2013"/>
      <c r="G3" s="2013"/>
      <c r="H3" s="2013"/>
      <c r="I3" s="2013"/>
      <c r="J3" s="2013"/>
      <c r="K3" s="2016"/>
      <c r="L3" s="2142"/>
      <c r="M3" s="2142"/>
      <c r="N3" s="1684"/>
      <c r="O3" s="1684"/>
      <c r="P3" s="1684"/>
      <c r="Q3" s="1684"/>
      <c r="R3" s="1684"/>
      <c r="S3" s="1684"/>
      <c r="T3" s="117" t="s">
        <v>75</v>
      </c>
    </row>
    <row r="4" customFormat="false" ht="16.3" hidden="false" customHeight="true" outlineLevel="0" collapsed="false">
      <c r="A4" s="2143"/>
      <c r="B4" s="2013"/>
      <c r="C4" s="2013"/>
      <c r="D4" s="2013"/>
      <c r="E4" s="2013"/>
      <c r="F4" s="2013"/>
      <c r="G4" s="2013"/>
      <c r="H4" s="2013"/>
      <c r="I4" s="2013"/>
      <c r="J4" s="2013"/>
      <c r="K4" s="2014"/>
      <c r="L4" s="2013"/>
      <c r="M4" s="2013"/>
      <c r="N4" s="1684"/>
      <c r="O4" s="1684"/>
      <c r="P4" s="1684"/>
      <c r="Q4" s="1684"/>
      <c r="R4" s="1684"/>
      <c r="S4" s="1684"/>
      <c r="T4" s="1684"/>
    </row>
    <row r="5" customFormat="false" ht="15.85" hidden="false" customHeight="true" outlineLevel="0" collapsed="false">
      <c r="A5" s="2017" t="s">
        <v>76</v>
      </c>
      <c r="B5" s="2017"/>
      <c r="C5" s="2018" t="s">
        <v>1751</v>
      </c>
      <c r="D5" s="2018"/>
      <c r="E5" s="2018"/>
      <c r="F5" s="2018"/>
      <c r="G5" s="2018"/>
      <c r="H5" s="2018"/>
      <c r="I5" s="2019" t="s">
        <v>1752</v>
      </c>
      <c r="J5" s="2019"/>
      <c r="K5" s="2019"/>
      <c r="L5" s="2019"/>
      <c r="M5" s="2019"/>
      <c r="N5" s="2019"/>
      <c r="O5" s="2019" t="s">
        <v>1753</v>
      </c>
      <c r="P5" s="2019"/>
      <c r="Q5" s="2019"/>
      <c r="R5" s="2019"/>
      <c r="S5" s="2019"/>
      <c r="T5" s="2019"/>
    </row>
    <row r="6" customFormat="false" ht="80.15" hidden="false" customHeight="true" outlineLevel="0" collapsed="false">
      <c r="A6" s="2017"/>
      <c r="B6" s="2017"/>
      <c r="C6" s="2020" t="s">
        <v>1754</v>
      </c>
      <c r="D6" s="2021" t="s">
        <v>1755</v>
      </c>
      <c r="E6" s="2021" t="s">
        <v>1756</v>
      </c>
      <c r="F6" s="2021" t="s">
        <v>1757</v>
      </c>
      <c r="G6" s="2022" t="s">
        <v>1758</v>
      </c>
      <c r="H6" s="2023" t="s">
        <v>1759</v>
      </c>
      <c r="I6" s="2021" t="s">
        <v>1754</v>
      </c>
      <c r="J6" s="2021" t="s">
        <v>1755</v>
      </c>
      <c r="K6" s="2021" t="s">
        <v>1756</v>
      </c>
      <c r="L6" s="2021" t="s">
        <v>1757</v>
      </c>
      <c r="M6" s="2022" t="s">
        <v>1758</v>
      </c>
      <c r="N6" s="2023" t="s">
        <v>1759</v>
      </c>
      <c r="O6" s="2024" t="s">
        <v>1754</v>
      </c>
      <c r="P6" s="2021" t="s">
        <v>1755</v>
      </c>
      <c r="Q6" s="2020" t="s">
        <v>1756</v>
      </c>
      <c r="R6" s="2021" t="s">
        <v>1757</v>
      </c>
      <c r="S6" s="2022" t="s">
        <v>1758</v>
      </c>
      <c r="T6" s="2023" t="s">
        <v>1759</v>
      </c>
    </row>
    <row r="7" customFormat="false" ht="18" hidden="false" customHeight="true" outlineLevel="0" collapsed="false">
      <c r="A7" s="2017"/>
      <c r="B7" s="2017"/>
      <c r="C7" s="2025" t="s">
        <v>1760</v>
      </c>
      <c r="D7" s="2025"/>
      <c r="E7" s="2025"/>
      <c r="F7" s="2026" t="s">
        <v>305</v>
      </c>
      <c r="G7" s="2026"/>
      <c r="H7" s="2026"/>
      <c r="I7" s="2144" t="s">
        <v>1760</v>
      </c>
      <c r="J7" s="2144"/>
      <c r="K7" s="2144"/>
      <c r="L7" s="2026" t="s">
        <v>305</v>
      </c>
      <c r="M7" s="2026"/>
      <c r="N7" s="2026"/>
      <c r="O7" s="2144" t="s">
        <v>1760</v>
      </c>
      <c r="P7" s="2144"/>
      <c r="Q7" s="2144"/>
      <c r="R7" s="2026" t="s">
        <v>305</v>
      </c>
      <c r="S7" s="2026"/>
      <c r="T7" s="2026"/>
    </row>
    <row r="8" customFormat="false" ht="16.45" hidden="false" customHeight="true" outlineLevel="0" collapsed="false">
      <c r="A8" s="2036" t="s">
        <v>1621</v>
      </c>
      <c r="B8" s="2064"/>
      <c r="C8" s="2038" t="n">
        <v>151.219444590206</v>
      </c>
      <c r="D8" s="2039" t="n">
        <v>151.219444590206</v>
      </c>
      <c r="E8" s="2041"/>
      <c r="F8" s="2041"/>
      <c r="G8" s="2042"/>
      <c r="H8" s="2043"/>
      <c r="I8" s="2048" t="n">
        <v>2695.9105362</v>
      </c>
      <c r="J8" s="2045" t="n">
        <v>2695.9109819817</v>
      </c>
      <c r="K8" s="2041" t="n">
        <v>0.0004457817</v>
      </c>
      <c r="L8" s="2041" t="n">
        <v>1.65354782335479E-005</v>
      </c>
      <c r="M8" s="2042"/>
      <c r="N8" s="2043"/>
      <c r="O8" s="2044" t="n">
        <v>298.272770493008</v>
      </c>
      <c r="P8" s="2045" t="n">
        <v>298.276060786508</v>
      </c>
      <c r="Q8" s="2041" t="n">
        <v>0.0032902935</v>
      </c>
      <c r="R8" s="2145" t="n">
        <v>0.00110311561279186</v>
      </c>
      <c r="S8" s="2146" t="n">
        <v>2.22648486612441E-006</v>
      </c>
      <c r="T8" s="2043" t="n">
        <v>2.25924192367178E-006</v>
      </c>
    </row>
    <row r="9" customFormat="false" ht="15.85" hidden="false" customHeight="true" outlineLevel="0" collapsed="false">
      <c r="A9" s="2046" t="s">
        <v>1808</v>
      </c>
      <c r="B9" s="2037" t="s">
        <v>1809</v>
      </c>
      <c r="C9" s="2048" t="s">
        <v>121</v>
      </c>
      <c r="D9" s="2045" t="s">
        <v>121</v>
      </c>
      <c r="E9" s="2041"/>
      <c r="F9" s="2041"/>
      <c r="G9" s="2042"/>
      <c r="H9" s="2043"/>
      <c r="I9" s="2048" t="n">
        <v>2463.59526</v>
      </c>
      <c r="J9" s="2045" t="n">
        <v>2463.59526</v>
      </c>
      <c r="K9" s="2041"/>
      <c r="L9" s="2041"/>
      <c r="M9" s="2042"/>
      <c r="N9" s="2043"/>
      <c r="O9" s="2147"/>
      <c r="P9" s="2109"/>
      <c r="Q9" s="2076"/>
      <c r="R9" s="2148"/>
      <c r="S9" s="2149"/>
      <c r="T9" s="2122"/>
    </row>
    <row r="10" customFormat="false" ht="15.85" hidden="false" customHeight="true" outlineLevel="0" collapsed="false">
      <c r="A10" s="2046" t="s">
        <v>1810</v>
      </c>
      <c r="B10" s="2052" t="s">
        <v>1811</v>
      </c>
      <c r="C10" s="2150"/>
      <c r="D10" s="2110"/>
      <c r="E10" s="2102"/>
      <c r="F10" s="2110"/>
      <c r="G10" s="2114"/>
      <c r="H10" s="2115"/>
      <c r="I10" s="2151" t="n">
        <v>221.4250458</v>
      </c>
      <c r="J10" s="2051" t="n">
        <v>221.4250458</v>
      </c>
      <c r="K10" s="2041"/>
      <c r="L10" s="2116"/>
      <c r="M10" s="2117"/>
      <c r="N10" s="2118"/>
      <c r="O10" s="2152" t="n">
        <v>298.261517493008</v>
      </c>
      <c r="P10" s="2051" t="n">
        <v>298.261517493008</v>
      </c>
      <c r="Q10" s="2041"/>
      <c r="R10" s="2153"/>
      <c r="S10" s="2154"/>
      <c r="T10" s="2073"/>
    </row>
    <row r="11" customFormat="false" ht="15.85" hidden="false" customHeight="true" outlineLevel="0" collapsed="false">
      <c r="A11" s="2046" t="s">
        <v>1812</v>
      </c>
      <c r="B11" s="2052" t="s">
        <v>1490</v>
      </c>
      <c r="C11" s="2053" t="n">
        <v>151.219444590206</v>
      </c>
      <c r="D11" s="2051" t="n">
        <v>151.219444590206</v>
      </c>
      <c r="E11" s="2041"/>
      <c r="F11" s="2041"/>
      <c r="G11" s="2042"/>
      <c r="H11" s="2043"/>
      <c r="I11" s="2053" t="s">
        <v>115</v>
      </c>
      <c r="J11" s="2051" t="n">
        <v>0.0004457817</v>
      </c>
      <c r="K11" s="2041" t="n">
        <v>0.0004457817</v>
      </c>
      <c r="L11" s="2041" t="n">
        <v>100</v>
      </c>
      <c r="M11" s="2042"/>
      <c r="N11" s="2043"/>
      <c r="O11" s="2050" t="n">
        <v>0.011253</v>
      </c>
      <c r="P11" s="2051" t="n">
        <v>0.0145432935</v>
      </c>
      <c r="Q11" s="2041" t="n">
        <v>0.0032902935</v>
      </c>
      <c r="R11" s="2155" t="n">
        <v>29.2392561983471</v>
      </c>
      <c r="S11" s="2156" t="n">
        <v>2.22648486612441E-006</v>
      </c>
      <c r="T11" s="2073" t="n">
        <v>2.25924192367178E-006</v>
      </c>
    </row>
    <row r="12" customFormat="false" ht="16.45" hidden="false" customHeight="true" outlineLevel="0" collapsed="false">
      <c r="A12" s="2123" t="s">
        <v>1813</v>
      </c>
      <c r="B12" s="2124" t="s">
        <v>515</v>
      </c>
      <c r="C12" s="2058" t="s">
        <v>115</v>
      </c>
      <c r="D12" s="2059" t="s">
        <v>115</v>
      </c>
      <c r="E12" s="2060"/>
      <c r="F12" s="2060"/>
      <c r="G12" s="2061"/>
      <c r="H12" s="2062"/>
      <c r="I12" s="2058" t="n">
        <v>10.8902304</v>
      </c>
      <c r="J12" s="2059" t="n">
        <v>10.8902304</v>
      </c>
      <c r="K12" s="2060"/>
      <c r="L12" s="2060"/>
      <c r="M12" s="2061"/>
      <c r="N12" s="2062"/>
      <c r="O12" s="2063" t="s">
        <v>115</v>
      </c>
      <c r="P12" s="2059" t="s">
        <v>115</v>
      </c>
      <c r="Q12" s="2060"/>
      <c r="R12" s="2157"/>
      <c r="S12" s="2158"/>
      <c r="T12" s="2062"/>
    </row>
    <row r="13" customFormat="false" ht="15.85" hidden="false" customHeight="true" outlineLevel="0" collapsed="false">
      <c r="A13" s="2159" t="s">
        <v>1814</v>
      </c>
      <c r="B13" s="2160"/>
      <c r="C13" s="2161" t="s">
        <v>115</v>
      </c>
      <c r="D13" s="2045" t="s">
        <v>115</v>
      </c>
      <c r="E13" s="2041"/>
      <c r="F13" s="2041"/>
      <c r="G13" s="2042"/>
      <c r="H13" s="2043"/>
      <c r="I13" s="2048" t="s">
        <v>115</v>
      </c>
      <c r="J13" s="2045" t="s">
        <v>115</v>
      </c>
      <c r="K13" s="2041"/>
      <c r="L13" s="2041"/>
      <c r="M13" s="2042"/>
      <c r="N13" s="2043"/>
      <c r="O13" s="2044" t="s">
        <v>115</v>
      </c>
      <c r="P13" s="2045" t="s">
        <v>115</v>
      </c>
      <c r="Q13" s="2041"/>
      <c r="R13" s="2145"/>
      <c r="S13" s="2146"/>
      <c r="T13" s="2043"/>
    </row>
    <row r="14" customFormat="false" ht="16.45" hidden="false" customHeight="true" outlineLevel="0" collapsed="false">
      <c r="A14" s="2162"/>
      <c r="B14" s="2162"/>
      <c r="C14" s="2151"/>
      <c r="D14" s="2045"/>
      <c r="E14" s="2163"/>
      <c r="F14" s="2163"/>
      <c r="G14" s="2164"/>
      <c r="H14" s="2165"/>
      <c r="I14" s="2151"/>
      <c r="J14" s="2151"/>
      <c r="K14" s="2163"/>
      <c r="L14" s="2163"/>
      <c r="M14" s="2164"/>
      <c r="N14" s="2165"/>
      <c r="O14" s="2152"/>
      <c r="P14" s="2151"/>
      <c r="Q14" s="2163"/>
      <c r="R14" s="2153"/>
      <c r="S14" s="2154"/>
      <c r="T14" s="2165"/>
    </row>
    <row r="15" customFormat="false" ht="15.8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85" hidden="false" customHeight="true" outlineLevel="0" collapsed="false">
      <c r="A16" s="2175" t="s">
        <v>135</v>
      </c>
      <c r="B16" s="2176"/>
      <c r="C16" s="2177" t="n">
        <v>16731.7022194175</v>
      </c>
      <c r="D16" s="2178" t="n">
        <v>16735.5655023839</v>
      </c>
      <c r="E16" s="2179" t="n">
        <v>3.8632829664</v>
      </c>
      <c r="F16" s="2179" t="n">
        <v>0.0230895991081828</v>
      </c>
      <c r="G16" s="2180" t="n">
        <v>0.00261421695610006</v>
      </c>
      <c r="H16" s="2181" t="n">
        <v>0.00265267850442459</v>
      </c>
      <c r="I16" s="2177" t="n">
        <v>0.4027919514696</v>
      </c>
      <c r="J16" s="2178" t="n">
        <v>2.29208410437932</v>
      </c>
      <c r="K16" s="2179" t="n">
        <v>1.88929215290972</v>
      </c>
      <c r="L16" s="2179" t="n">
        <v>469.049132192581</v>
      </c>
      <c r="M16" s="2180" t="n">
        <v>0.00127845141661104</v>
      </c>
      <c r="N16" s="2181" t="n">
        <v>0.00129726057505744</v>
      </c>
      <c r="O16" s="2182" t="n">
        <v>776.970441145104</v>
      </c>
      <c r="P16" s="2178" t="n">
        <v>9.73882399920617</v>
      </c>
      <c r="Q16" s="2179" t="n">
        <v>-767.231617145898</v>
      </c>
      <c r="R16" s="2183" t="n">
        <v>-98.7465644143614</v>
      </c>
      <c r="S16" s="2184" t="n">
        <v>-0.519172403430726</v>
      </c>
      <c r="T16" s="2185" t="n">
        <v>-0.526810703854385</v>
      </c>
    </row>
    <row r="17" customFormat="false" ht="15.85" hidden="false" customHeight="true" outlineLevel="0" collapsed="false">
      <c r="A17" s="2186" t="s">
        <v>138</v>
      </c>
      <c r="B17" s="2187"/>
      <c r="C17" s="2188" t="s">
        <v>123</v>
      </c>
      <c r="D17" s="2189" t="s">
        <v>123</v>
      </c>
      <c r="E17" s="2179"/>
      <c r="F17" s="2190"/>
      <c r="G17" s="2191"/>
      <c r="H17" s="2185"/>
      <c r="I17" s="2177" t="s">
        <v>123</v>
      </c>
      <c r="J17" s="2178" t="s">
        <v>123</v>
      </c>
      <c r="K17" s="2190"/>
      <c r="L17" s="2190"/>
      <c r="M17" s="2191"/>
      <c r="N17" s="2185"/>
      <c r="O17" s="2192" t="s">
        <v>123</v>
      </c>
      <c r="P17" s="2189" t="s">
        <v>123</v>
      </c>
      <c r="Q17" s="2179"/>
      <c r="R17" s="2193"/>
      <c r="S17" s="2194"/>
      <c r="T17" s="2195"/>
    </row>
    <row r="18" customFormat="false" ht="18" hidden="false" customHeight="true" outlineLevel="0" collapsed="false">
      <c r="A18" s="2196" t="s">
        <v>1816</v>
      </c>
      <c r="B18" s="2197"/>
      <c r="C18" s="2198" t="n">
        <v>2154.80424178373</v>
      </c>
      <c r="D18" s="2199" t="n">
        <v>2154.80264178373</v>
      </c>
      <c r="E18" s="2200" t="n">
        <v>-0.0016</v>
      </c>
      <c r="F18" s="2201" t="n">
        <v>-7.42526848497909E-005</v>
      </c>
      <c r="G18" s="2202" t="n">
        <v>-1.08269240595073E-006</v>
      </c>
      <c r="H18" s="2203" t="n">
        <v>-1.098621468837E-006</v>
      </c>
      <c r="I18" s="2204"/>
      <c r="J18" s="2205"/>
      <c r="K18" s="2204"/>
      <c r="L18" s="2206"/>
      <c r="M18" s="2207"/>
      <c r="N18" s="2208"/>
      <c r="O18" s="2209"/>
      <c r="P18" s="2205"/>
      <c r="Q18" s="2204"/>
      <c r="R18" s="2210"/>
      <c r="S18" s="2211"/>
      <c r="T18" s="2212"/>
    </row>
    <row r="19" customFormat="false" ht="16.4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76</v>
      </c>
      <c r="B20" s="2216"/>
      <c r="C20" s="2018" t="s">
        <v>710</v>
      </c>
      <c r="D20" s="2018"/>
      <c r="E20" s="2018"/>
      <c r="F20" s="2018"/>
      <c r="G20" s="2018"/>
      <c r="H20" s="2018"/>
      <c r="I20" s="2019" t="s">
        <v>713</v>
      </c>
      <c r="J20" s="2019"/>
      <c r="K20" s="2019"/>
      <c r="L20" s="2019"/>
      <c r="M20" s="2019"/>
      <c r="N20" s="2019"/>
      <c r="O20" s="2217" t="s">
        <v>1817</v>
      </c>
      <c r="P20" s="2217"/>
      <c r="Q20" s="2217"/>
      <c r="R20" s="2217"/>
      <c r="S20" s="2217"/>
      <c r="T20" s="2217"/>
    </row>
    <row r="21" customFormat="false" ht="80.15" hidden="false" customHeight="true" outlineLevel="0" collapsed="false">
      <c r="A21" s="2216"/>
      <c r="B21" s="2216"/>
      <c r="C21" s="2021" t="s">
        <v>1754</v>
      </c>
      <c r="D21" s="2021" t="s">
        <v>1755</v>
      </c>
      <c r="E21" s="2021" t="s">
        <v>1756</v>
      </c>
      <c r="F21" s="2021" t="s">
        <v>1757</v>
      </c>
      <c r="G21" s="2022" t="s">
        <v>1758</v>
      </c>
      <c r="H21" s="2023" t="s">
        <v>1759</v>
      </c>
      <c r="I21" s="2021" t="s">
        <v>1754</v>
      </c>
      <c r="J21" s="2021" t="s">
        <v>1755</v>
      </c>
      <c r="K21" s="2021" t="s">
        <v>1756</v>
      </c>
      <c r="L21" s="2021" t="s">
        <v>1757</v>
      </c>
      <c r="M21" s="2022" t="s">
        <v>1758</v>
      </c>
      <c r="N21" s="2023" t="s">
        <v>1759</v>
      </c>
      <c r="O21" s="2021" t="s">
        <v>1754</v>
      </c>
      <c r="P21" s="2021" t="s">
        <v>1755</v>
      </c>
      <c r="Q21" s="2020" t="s">
        <v>1756</v>
      </c>
      <c r="R21" s="2021" t="s">
        <v>1757</v>
      </c>
      <c r="S21" s="2022" t="s">
        <v>1758</v>
      </c>
      <c r="T21" s="2023" t="s">
        <v>1759</v>
      </c>
    </row>
    <row r="22" customFormat="false" ht="15.05" hidden="false" customHeight="true" outlineLevel="0" collapsed="false">
      <c r="A22" s="2218"/>
      <c r="B22" s="2218"/>
      <c r="C22" s="2025" t="s">
        <v>1760</v>
      </c>
      <c r="D22" s="2025"/>
      <c r="E22" s="2025"/>
      <c r="F22" s="2026" t="s">
        <v>305</v>
      </c>
      <c r="G22" s="2026"/>
      <c r="H22" s="2026"/>
      <c r="I22" s="2144" t="s">
        <v>1818</v>
      </c>
      <c r="J22" s="2144"/>
      <c r="K22" s="2144"/>
      <c r="L22" s="2026" t="s">
        <v>305</v>
      </c>
      <c r="M22" s="2026"/>
      <c r="N22" s="2026"/>
      <c r="O22" s="2144" t="s">
        <v>1760</v>
      </c>
      <c r="P22" s="2144"/>
      <c r="Q22" s="2144"/>
      <c r="R22" s="2026" t="s">
        <v>305</v>
      </c>
      <c r="S22" s="2026"/>
      <c r="T22" s="2026"/>
    </row>
    <row r="23" customFormat="false" ht="15.05" hidden="false" customHeight="true" outlineLevel="0" collapsed="false">
      <c r="A23" s="2219" t="s">
        <v>1819</v>
      </c>
      <c r="B23" s="2220"/>
      <c r="C23" s="2221" t="n">
        <v>439.02728</v>
      </c>
      <c r="D23" s="2222" t="n">
        <v>438.95868</v>
      </c>
      <c r="E23" s="2223" t="n">
        <v>-0.0686</v>
      </c>
      <c r="F23" s="2223" t="n">
        <v>-0.0156254527053673</v>
      </c>
      <c r="G23" s="2224" t="n">
        <v>-4.64204369051376E-005</v>
      </c>
      <c r="H23" s="2225" t="n">
        <v>-4.71033954763866E-005</v>
      </c>
      <c r="I23" s="2222" t="n">
        <v>2113.0409</v>
      </c>
      <c r="J23" s="2222" t="n">
        <v>2113.0409</v>
      </c>
      <c r="K23" s="2223"/>
      <c r="L23" s="2223"/>
      <c r="M23" s="2224"/>
      <c r="N23" s="2225"/>
      <c r="O23" s="2222" t="n">
        <v>2035.349812</v>
      </c>
      <c r="P23" s="2222" t="n">
        <v>2015.835462</v>
      </c>
      <c r="Q23" s="2223" t="n">
        <v>-19.51435</v>
      </c>
      <c r="R23" s="2226" t="n">
        <v>-0.958771307268517</v>
      </c>
      <c r="S23" s="2227" t="n">
        <v>-0.0132050240950404</v>
      </c>
      <c r="T23" s="2225" t="n">
        <v>-0.0133993024127496</v>
      </c>
    </row>
    <row r="24" customFormat="false" ht="15.05" hidden="false" customHeight="true" outlineLevel="0" collapsed="false">
      <c r="A24" s="2228" t="s">
        <v>1820</v>
      </c>
      <c r="B24" s="2037" t="s">
        <v>638</v>
      </c>
      <c r="C24" s="2229"/>
      <c r="D24" s="2230"/>
      <c r="E24" s="2230"/>
      <c r="F24" s="2230"/>
      <c r="G24" s="2231"/>
      <c r="H24" s="2232"/>
      <c r="I24" s="2048" t="s">
        <v>123</v>
      </c>
      <c r="J24" s="2045" t="s">
        <v>123</v>
      </c>
      <c r="K24" s="2041"/>
      <c r="L24" s="2233"/>
      <c r="M24" s="2234"/>
      <c r="N24" s="2235"/>
      <c r="O24" s="2109"/>
      <c r="P24" s="2109"/>
      <c r="Q24" s="2109"/>
      <c r="R24" s="2109"/>
      <c r="S24" s="2121"/>
      <c r="T24" s="2122"/>
    </row>
    <row r="25" customFormat="false" ht="16.45" hidden="false" customHeight="true" outlineLevel="0" collapsed="false">
      <c r="A25" s="2236" t="s">
        <v>1821</v>
      </c>
      <c r="B25" s="2054" t="s">
        <v>1822</v>
      </c>
      <c r="C25" s="2237" t="s">
        <v>127</v>
      </c>
      <c r="D25" s="2051" t="s">
        <v>127</v>
      </c>
      <c r="E25" s="2049"/>
      <c r="F25" s="2049"/>
      <c r="G25" s="2072"/>
      <c r="H25" s="2073"/>
      <c r="I25" s="2053" t="n">
        <v>2113.0409</v>
      </c>
      <c r="J25" s="2051" t="n">
        <v>2113.0409</v>
      </c>
      <c r="K25" s="2049"/>
      <c r="L25" s="2049"/>
      <c r="M25" s="2072"/>
      <c r="N25" s="2073"/>
      <c r="O25" s="2053" t="n">
        <v>1932.2194</v>
      </c>
      <c r="P25" s="2051" t="n">
        <v>1932.2194</v>
      </c>
      <c r="Q25" s="2049"/>
      <c r="R25" s="2238"/>
      <c r="S25" s="2239"/>
      <c r="T25" s="2073"/>
    </row>
    <row r="26" customFormat="false" ht="16.45" hidden="false" customHeight="true" outlineLevel="0" collapsed="false">
      <c r="A26" s="2236" t="s">
        <v>1823</v>
      </c>
      <c r="B26" s="2054" t="s">
        <v>1824</v>
      </c>
      <c r="C26" s="2237" t="n">
        <v>439.02728</v>
      </c>
      <c r="D26" s="2051" t="n">
        <v>438.95868</v>
      </c>
      <c r="E26" s="2049" t="n">
        <v>-0.0686</v>
      </c>
      <c r="F26" s="2049" t="n">
        <v>-0.0156254527053673</v>
      </c>
      <c r="G26" s="2072" t="n">
        <v>-4.64204369051376E-005</v>
      </c>
      <c r="H26" s="2073" t="n">
        <v>-4.71033954763866E-005</v>
      </c>
      <c r="I26" s="2053"/>
      <c r="J26" s="2051"/>
      <c r="K26" s="2049"/>
      <c r="L26" s="2049"/>
      <c r="M26" s="2072"/>
      <c r="N26" s="2073"/>
      <c r="O26" s="2053" t="n">
        <v>103.130412</v>
      </c>
      <c r="P26" s="2051" t="n">
        <v>83.616062</v>
      </c>
      <c r="Q26" s="2049" t="n">
        <v>-19.51435</v>
      </c>
      <c r="R26" s="2238" t="n">
        <v>-18.9220130333621</v>
      </c>
      <c r="S26" s="2239" t="n">
        <v>-0.0132050240950404</v>
      </c>
      <c r="T26" s="2073" t="n">
        <v>-0.0133993024127496</v>
      </c>
    </row>
    <row r="27" customFormat="false" ht="15.85" hidden="false" customHeight="true" outlineLevel="0" collapsed="false">
      <c r="A27" s="2240" t="s">
        <v>1785</v>
      </c>
      <c r="B27" s="2241" t="s">
        <v>765</v>
      </c>
      <c r="C27" s="2242" t="s">
        <v>115</v>
      </c>
      <c r="D27" s="2243" t="s">
        <v>115</v>
      </c>
      <c r="E27" s="2244"/>
      <c r="F27" s="2244"/>
      <c r="G27" s="2245"/>
      <c r="H27" s="2246"/>
      <c r="I27" s="2247" t="s">
        <v>271</v>
      </c>
      <c r="J27" s="2247" t="s">
        <v>115</v>
      </c>
      <c r="K27" s="2244"/>
      <c r="L27" s="2244"/>
      <c r="M27" s="2245"/>
      <c r="N27" s="2246"/>
      <c r="O27" s="2247" t="s">
        <v>271</v>
      </c>
      <c r="P27" s="2247" t="s">
        <v>115</v>
      </c>
      <c r="Q27" s="2248"/>
      <c r="R27" s="2249"/>
      <c r="S27" s="2250"/>
      <c r="T27" s="2062"/>
    </row>
    <row r="28" customFormat="false" ht="28.5" hidden="false" customHeight="true" outlineLevel="0" collapsed="false">
      <c r="A28" s="2251" t="s">
        <v>1825</v>
      </c>
      <c r="B28" s="2251"/>
      <c r="C28" s="2252" t="n">
        <v>823.33552</v>
      </c>
      <c r="D28" s="2253" t="n">
        <v>823.33552</v>
      </c>
      <c r="E28" s="2200"/>
      <c r="F28" s="2200"/>
      <c r="G28" s="2254"/>
      <c r="H28" s="2255"/>
      <c r="I28" s="2253" t="s">
        <v>123</v>
      </c>
      <c r="J28" s="2253" t="s">
        <v>123</v>
      </c>
      <c r="K28" s="2200"/>
      <c r="L28" s="2200"/>
      <c r="M28" s="2254"/>
      <c r="N28" s="2255"/>
      <c r="O28" s="2253" t="n">
        <v>218.704916666667</v>
      </c>
      <c r="P28" s="2253" t="n">
        <v>218.704916666667</v>
      </c>
      <c r="Q28" s="2256"/>
      <c r="R28" s="2257"/>
      <c r="S28" s="2258"/>
      <c r="T28" s="2203"/>
    </row>
    <row r="29" customFormat="false" ht="13.8"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4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305</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4" t="n">
        <v>146361.504862758</v>
      </c>
      <c r="F32" s="2044"/>
      <c r="G32" s="2048" t="n">
        <v>145637.059295205</v>
      </c>
      <c r="H32" s="2048"/>
      <c r="I32" s="2282" t="n">
        <v>-724.445567553</v>
      </c>
      <c r="J32" s="2283" t="n">
        <v>-0.49497001840238</v>
      </c>
      <c r="K32" s="2277"/>
      <c r="L32" s="2277"/>
      <c r="M32" s="2215"/>
      <c r="N32" s="2215"/>
      <c r="O32" s="2215"/>
      <c r="P32" s="2215"/>
      <c r="Q32" s="2215"/>
      <c r="R32" s="2215"/>
      <c r="S32" s="2215"/>
      <c r="T32" s="2278"/>
    </row>
    <row r="33" customFormat="false" ht="18.8" hidden="false" customHeight="true" outlineLevel="0" collapsed="false">
      <c r="A33" s="2284"/>
      <c r="B33" s="2285" t="s">
        <v>1828</v>
      </c>
      <c r="C33" s="2286"/>
      <c r="D33" s="2287"/>
      <c r="E33" s="2288" t="n">
        <v>147839.907739695</v>
      </c>
      <c r="F33" s="2288"/>
      <c r="G33" s="2058" t="n">
        <v>147779.737920579</v>
      </c>
      <c r="H33" s="2058"/>
      <c r="I33" s="2289" t="n">
        <v>-60.169819116</v>
      </c>
      <c r="J33" s="2290" t="n">
        <v>-0.0406993078090757</v>
      </c>
      <c r="K33" s="2273"/>
      <c r="L33" s="2273"/>
      <c r="M33" s="2291"/>
      <c r="N33" s="2291"/>
      <c r="O33" s="2291"/>
      <c r="P33" s="2291"/>
      <c r="Q33" s="2291"/>
      <c r="R33" s="2291"/>
      <c r="S33" s="2291"/>
      <c r="T33" s="2292"/>
    </row>
    <row r="34" customFormat="false" ht="12.05"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6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6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6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6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6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3"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8"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3.1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36</v>
      </c>
      <c r="B1" s="1683"/>
      <c r="C1" s="1683"/>
      <c r="D1" s="1683"/>
      <c r="E1" s="1683"/>
      <c r="F1" s="2302"/>
      <c r="G1" s="1688"/>
      <c r="H1" s="117" t="s">
        <v>72</v>
      </c>
    </row>
    <row r="2" customFormat="false" ht="15.85" hidden="false" customHeight="true" outlineLevel="0" collapsed="false">
      <c r="A2" s="661" t="s">
        <v>211</v>
      </c>
      <c r="B2" s="2303"/>
      <c r="C2" s="2302"/>
      <c r="D2" s="2302"/>
      <c r="E2" s="2302"/>
      <c r="F2" s="2302"/>
      <c r="G2" s="1688"/>
      <c r="H2" s="117" t="s">
        <v>74</v>
      </c>
    </row>
    <row r="3" customFormat="false" ht="12.05" hidden="false" customHeight="true" outlineLevel="0" collapsed="false">
      <c r="A3" s="1683" t="s">
        <v>1837</v>
      </c>
      <c r="B3" s="2303"/>
      <c r="C3" s="2302"/>
      <c r="D3" s="2302"/>
      <c r="E3" s="2302"/>
      <c r="F3" s="2302"/>
      <c r="G3" s="1688"/>
      <c r="H3" s="117" t="s">
        <v>75</v>
      </c>
    </row>
    <row r="4" customFormat="false" ht="12.7" hidden="false" customHeight="true" outlineLevel="0" collapsed="false">
      <c r="A4" s="2303"/>
      <c r="B4" s="2303"/>
      <c r="C4" s="2302"/>
      <c r="D4" s="2302"/>
      <c r="E4" s="2302"/>
      <c r="F4" s="2302"/>
      <c r="G4" s="2304"/>
      <c r="H4" s="2304"/>
    </row>
    <row r="5" customFormat="false" ht="12.05" hidden="false" customHeight="true" outlineLevel="0" collapsed="false">
      <c r="A5" s="2305" t="s">
        <v>1838</v>
      </c>
      <c r="B5" s="2305"/>
      <c r="C5" s="2306" t="s">
        <v>1839</v>
      </c>
      <c r="D5" s="2307" t="s">
        <v>1840</v>
      </c>
      <c r="E5" s="2307"/>
      <c r="F5" s="2307"/>
      <c r="G5" s="2307"/>
      <c r="H5" s="2307"/>
    </row>
    <row r="6" customFormat="false" ht="12.05" hidden="false" customHeight="true" outlineLevel="0" collapsed="false">
      <c r="A6" s="2305"/>
      <c r="B6" s="2305"/>
      <c r="C6" s="2306"/>
      <c r="D6" s="2308" t="s">
        <v>1841</v>
      </c>
      <c r="E6" s="2308"/>
      <c r="F6" s="2308"/>
      <c r="G6" s="2309" t="s">
        <v>1842</v>
      </c>
      <c r="H6" s="2310" t="s">
        <v>1843</v>
      </c>
    </row>
    <row r="7" customFormat="false" ht="38.2" hidden="false" customHeight="true" outlineLevel="0" collapsed="false">
      <c r="A7" s="2305"/>
      <c r="B7" s="2305"/>
      <c r="C7" s="2306"/>
      <c r="D7" s="2311" t="s">
        <v>1844</v>
      </c>
      <c r="E7" s="2311" t="s">
        <v>1845</v>
      </c>
      <c r="F7" s="2311" t="s">
        <v>1846</v>
      </c>
      <c r="G7" s="2309"/>
      <c r="H7" s="2310"/>
    </row>
    <row r="8" customFormat="false" ht="13.15" hidden="false" customHeight="true" outlineLevel="0" collapsed="false">
      <c r="A8" s="2312"/>
      <c r="B8" s="1236" t="s">
        <v>1847</v>
      </c>
      <c r="C8" s="1236" t="s">
        <v>1848</v>
      </c>
      <c r="D8" s="2313"/>
      <c r="E8" s="2313"/>
      <c r="F8" s="2313"/>
      <c r="G8" s="2314"/>
      <c r="H8" s="2315"/>
    </row>
    <row r="9" customFormat="false" ht="12.55" hidden="false" customHeight="true" outlineLevel="0" collapsed="false">
      <c r="A9" s="2312"/>
      <c r="B9" s="1236" t="s">
        <v>1847</v>
      </c>
      <c r="C9" s="1236" t="s">
        <v>1848</v>
      </c>
      <c r="D9" s="2313"/>
      <c r="E9" s="2313"/>
      <c r="F9" s="2313"/>
      <c r="G9" s="2314"/>
      <c r="H9" s="2315"/>
    </row>
    <row r="10" customFormat="false" ht="12.55" hidden="false" customHeight="true" outlineLevel="0" collapsed="false">
      <c r="A10" s="2312"/>
      <c r="B10" s="1236" t="s">
        <v>1847</v>
      </c>
      <c r="C10" s="1236" t="s">
        <v>1849</v>
      </c>
      <c r="D10" s="2313"/>
      <c r="E10" s="2313"/>
      <c r="F10" s="2313"/>
      <c r="G10" s="2314"/>
      <c r="H10" s="2315"/>
    </row>
    <row r="11" customFormat="false" ht="12.55" hidden="false" customHeight="true" outlineLevel="0" collapsed="false">
      <c r="A11" s="2312"/>
      <c r="B11" s="1236" t="s">
        <v>1847</v>
      </c>
      <c r="C11" s="1236" t="s">
        <v>1850</v>
      </c>
      <c r="D11" s="2313"/>
      <c r="E11" s="2313"/>
      <c r="F11" s="2313"/>
      <c r="G11" s="2314"/>
      <c r="H11" s="2315"/>
    </row>
    <row r="12" customFormat="false" ht="12.55" hidden="false" customHeight="true" outlineLevel="0" collapsed="false">
      <c r="A12" s="2312"/>
      <c r="B12" s="1236" t="s">
        <v>1847</v>
      </c>
      <c r="C12" s="1236" t="s">
        <v>710</v>
      </c>
      <c r="D12" s="2313"/>
      <c r="E12" s="2313"/>
      <c r="F12" s="2313"/>
      <c r="G12" s="2314"/>
      <c r="H12" s="2315"/>
    </row>
    <row r="13" customFormat="false" ht="12.55" hidden="false" customHeight="true" outlineLevel="0" collapsed="false">
      <c r="A13" s="2312"/>
      <c r="B13" s="1236" t="s">
        <v>1847</v>
      </c>
      <c r="C13" s="1236" t="s">
        <v>617</v>
      </c>
      <c r="D13" s="2313"/>
      <c r="E13" s="2313"/>
      <c r="F13" s="2313"/>
      <c r="G13" s="2314"/>
      <c r="H13" s="2315"/>
    </row>
    <row r="14" customFormat="false" ht="12.55" hidden="false" customHeight="true" outlineLevel="0" collapsed="false">
      <c r="A14" s="2312"/>
      <c r="B14" s="1236" t="s">
        <v>1847</v>
      </c>
      <c r="C14" s="1236" t="s">
        <v>713</v>
      </c>
      <c r="D14" s="2313"/>
      <c r="E14" s="2313"/>
      <c r="F14" s="2313"/>
      <c r="G14" s="2314"/>
      <c r="H14" s="2315"/>
    </row>
    <row r="15" customFormat="false" ht="12.55" hidden="false" customHeight="true" outlineLevel="0" collapsed="false">
      <c r="A15" s="2312"/>
      <c r="B15" s="1236" t="s">
        <v>1847</v>
      </c>
      <c r="C15" s="1236" t="s">
        <v>722</v>
      </c>
      <c r="D15" s="2313"/>
      <c r="E15" s="2313"/>
      <c r="F15" s="2313"/>
      <c r="G15" s="2314"/>
      <c r="H15" s="2315"/>
    </row>
    <row r="16" customFormat="false" ht="12.55" hidden="false" customHeight="true" outlineLevel="0" collapsed="false">
      <c r="A16" s="2312" t="s">
        <v>1851</v>
      </c>
      <c r="B16" s="1236" t="s">
        <v>1852</v>
      </c>
      <c r="C16" s="1236" t="s">
        <v>1848</v>
      </c>
      <c r="D16" s="2313"/>
      <c r="E16" s="2313"/>
      <c r="F16" s="2313"/>
      <c r="G16" s="2314"/>
      <c r="H16" s="2315"/>
      <c r="I16" s="64"/>
    </row>
    <row r="17" customFormat="false" ht="12.55" hidden="false" customHeight="true" outlineLevel="0" collapsed="false">
      <c r="A17" s="2312" t="s">
        <v>1851</v>
      </c>
      <c r="B17" s="1236" t="s">
        <v>1852</v>
      </c>
      <c r="C17" s="1236" t="s">
        <v>1849</v>
      </c>
      <c r="D17" s="2313"/>
      <c r="E17" s="2313"/>
      <c r="F17" s="2313"/>
      <c r="G17" s="2314"/>
      <c r="H17" s="2315"/>
    </row>
    <row r="18" customFormat="false" ht="12.55" hidden="false" customHeight="true" outlineLevel="0" collapsed="false">
      <c r="A18" s="2312" t="s">
        <v>1851</v>
      </c>
      <c r="B18" s="1236" t="s">
        <v>1852</v>
      </c>
      <c r="C18" s="1236" t="s">
        <v>1850</v>
      </c>
      <c r="D18" s="2313"/>
      <c r="E18" s="2313"/>
      <c r="F18" s="2313"/>
      <c r="G18" s="2314"/>
      <c r="H18" s="2315"/>
    </row>
    <row r="19" customFormat="false" ht="12.55" hidden="false" customHeight="true" outlineLevel="0" collapsed="false">
      <c r="A19" s="2312" t="s">
        <v>1853</v>
      </c>
      <c r="B19" s="1236" t="s">
        <v>1854</v>
      </c>
      <c r="C19" s="1236" t="s">
        <v>1848</v>
      </c>
      <c r="D19" s="2313"/>
      <c r="E19" s="2313"/>
      <c r="F19" s="2313"/>
      <c r="G19" s="2314"/>
      <c r="H19" s="2315"/>
    </row>
    <row r="20" customFormat="false" ht="12.55" hidden="false" customHeight="true" outlineLevel="0" collapsed="false">
      <c r="A20" s="2312" t="s">
        <v>1853</v>
      </c>
      <c r="B20" s="1236" t="s">
        <v>1854</v>
      </c>
      <c r="C20" s="1236" t="s">
        <v>1849</v>
      </c>
      <c r="D20" s="2313"/>
      <c r="E20" s="2313"/>
      <c r="F20" s="2313"/>
      <c r="G20" s="2314"/>
      <c r="H20" s="2315"/>
    </row>
    <row r="21" customFormat="false" ht="12.55" hidden="false" customHeight="true" outlineLevel="0" collapsed="false">
      <c r="A21" s="2312" t="s">
        <v>1853</v>
      </c>
      <c r="B21" s="1236" t="s">
        <v>1854</v>
      </c>
      <c r="C21" s="1236" t="s">
        <v>1850</v>
      </c>
      <c r="D21" s="2313"/>
      <c r="E21" s="2313"/>
      <c r="F21" s="2313"/>
      <c r="G21" s="2314"/>
      <c r="H21" s="2315"/>
    </row>
    <row r="22" customFormat="false" ht="12.55" hidden="false" customHeight="true" outlineLevel="0" collapsed="false">
      <c r="A22" s="2312" t="s">
        <v>1855</v>
      </c>
      <c r="B22" s="1236" t="s">
        <v>1856</v>
      </c>
      <c r="C22" s="1236" t="s">
        <v>1848</v>
      </c>
      <c r="D22" s="2313"/>
      <c r="E22" s="2313"/>
      <c r="F22" s="2313"/>
      <c r="G22" s="2314"/>
      <c r="H22" s="2315"/>
    </row>
    <row r="23" customFormat="false" ht="12.55" hidden="false" customHeight="true" outlineLevel="0" collapsed="false">
      <c r="A23" s="2312" t="s">
        <v>1855</v>
      </c>
      <c r="B23" s="1236" t="s">
        <v>1856</v>
      </c>
      <c r="C23" s="1236" t="s">
        <v>1849</v>
      </c>
      <c r="D23" s="2313"/>
      <c r="E23" s="2313"/>
      <c r="F23" s="2313"/>
      <c r="G23" s="2314"/>
      <c r="H23" s="2315"/>
    </row>
    <row r="24" customFormat="false" ht="12.55" hidden="false" customHeight="true" outlineLevel="0" collapsed="false">
      <c r="A24" s="2312" t="s">
        <v>1855</v>
      </c>
      <c r="B24" s="1236" t="s">
        <v>1856</v>
      </c>
      <c r="C24" s="1236" t="s">
        <v>1850</v>
      </c>
      <c r="D24" s="2313"/>
      <c r="E24" s="2313"/>
      <c r="F24" s="2313"/>
      <c r="G24" s="2314"/>
      <c r="H24" s="2315"/>
    </row>
    <row r="25" customFormat="false" ht="12.55" hidden="false" customHeight="true" outlineLevel="0" collapsed="false">
      <c r="A25" s="2312" t="s">
        <v>1857</v>
      </c>
      <c r="B25" s="1236" t="s">
        <v>1768</v>
      </c>
      <c r="C25" s="1236" t="s">
        <v>1848</v>
      </c>
      <c r="D25" s="2313"/>
      <c r="E25" s="2313"/>
      <c r="F25" s="2313"/>
      <c r="G25" s="2314"/>
      <c r="H25" s="2315"/>
    </row>
    <row r="26" customFormat="false" ht="12.55" hidden="false" customHeight="true" outlineLevel="0" collapsed="false">
      <c r="A26" s="2312" t="s">
        <v>1857</v>
      </c>
      <c r="B26" s="1236" t="s">
        <v>1768</v>
      </c>
      <c r="C26" s="1236" t="s">
        <v>1849</v>
      </c>
      <c r="D26" s="2313"/>
      <c r="E26" s="2313"/>
      <c r="F26" s="2313"/>
      <c r="G26" s="2314"/>
      <c r="H26" s="2315"/>
    </row>
    <row r="27" customFormat="false" ht="12.55" hidden="false" customHeight="true" outlineLevel="0" collapsed="false">
      <c r="A27" s="2312" t="s">
        <v>1857</v>
      </c>
      <c r="B27" s="1236" t="s">
        <v>1768</v>
      </c>
      <c r="C27" s="1236" t="s">
        <v>1850</v>
      </c>
      <c r="D27" s="2313"/>
      <c r="E27" s="2313"/>
      <c r="F27" s="2313"/>
      <c r="G27" s="2314"/>
      <c r="H27" s="2315"/>
    </row>
    <row r="28" customFormat="false" ht="12.55" hidden="false" customHeight="true" outlineLevel="0" collapsed="false">
      <c r="A28" s="2312" t="s">
        <v>1858</v>
      </c>
      <c r="B28" s="1236" t="s">
        <v>1770</v>
      </c>
      <c r="C28" s="1236" t="s">
        <v>1848</v>
      </c>
      <c r="D28" s="2313"/>
      <c r="E28" s="2313"/>
      <c r="F28" s="2313"/>
      <c r="G28" s="2314"/>
      <c r="H28" s="2315"/>
    </row>
    <row r="29" customFormat="false" ht="12.55" hidden="false" customHeight="true" outlineLevel="0" collapsed="false">
      <c r="A29" s="2312" t="s">
        <v>1858</v>
      </c>
      <c r="B29" s="1236" t="s">
        <v>1770</v>
      </c>
      <c r="C29" s="1236" t="s">
        <v>1849</v>
      </c>
      <c r="D29" s="2313"/>
      <c r="E29" s="2313"/>
      <c r="F29" s="2313"/>
      <c r="G29" s="2314"/>
      <c r="H29" s="2315"/>
    </row>
    <row r="30" customFormat="false" ht="12.55" hidden="false" customHeight="true" outlineLevel="0" collapsed="false">
      <c r="A30" s="2312" t="s">
        <v>1858</v>
      </c>
      <c r="B30" s="1236" t="s">
        <v>1770</v>
      </c>
      <c r="C30" s="1236" t="s">
        <v>1850</v>
      </c>
      <c r="D30" s="2313"/>
      <c r="E30" s="2313"/>
      <c r="F30" s="2313"/>
      <c r="G30" s="2314"/>
      <c r="H30" s="2315"/>
    </row>
    <row r="31" customFormat="false" ht="12.55" hidden="false" customHeight="true" outlineLevel="0" collapsed="false">
      <c r="A31" s="2312" t="s">
        <v>1859</v>
      </c>
      <c r="B31" s="1236" t="s">
        <v>1860</v>
      </c>
      <c r="C31" s="1236" t="s">
        <v>1848</v>
      </c>
      <c r="D31" s="2313"/>
      <c r="E31" s="2313"/>
      <c r="F31" s="2313"/>
      <c r="G31" s="2314"/>
      <c r="H31" s="2315"/>
    </row>
    <row r="32" customFormat="false" ht="12.55" hidden="false" customHeight="true" outlineLevel="0" collapsed="false">
      <c r="A32" s="2312" t="s">
        <v>1861</v>
      </c>
      <c r="B32" s="1236" t="s">
        <v>1773</v>
      </c>
      <c r="C32" s="1236" t="s">
        <v>1848</v>
      </c>
      <c r="D32" s="2313"/>
      <c r="E32" s="2313"/>
      <c r="F32" s="2313"/>
      <c r="G32" s="2314"/>
      <c r="H32" s="2315"/>
    </row>
    <row r="33" customFormat="false" ht="12.55" hidden="false" customHeight="true" outlineLevel="0" collapsed="false">
      <c r="A33" s="2312" t="s">
        <v>1861</v>
      </c>
      <c r="B33" s="1236" t="s">
        <v>1773</v>
      </c>
      <c r="C33" s="1236" t="s">
        <v>1850</v>
      </c>
      <c r="D33" s="2313"/>
      <c r="E33" s="2313"/>
      <c r="F33" s="2313"/>
      <c r="G33" s="2314"/>
      <c r="H33" s="2315"/>
    </row>
    <row r="34" customFormat="false" ht="12.55" hidden="false" customHeight="true" outlineLevel="0" collapsed="false">
      <c r="A34" s="2312" t="s">
        <v>1862</v>
      </c>
      <c r="B34" s="1236" t="s">
        <v>1777</v>
      </c>
      <c r="C34" s="1236" t="s">
        <v>1848</v>
      </c>
      <c r="D34" s="2313"/>
      <c r="E34" s="2313"/>
      <c r="F34" s="2313"/>
      <c r="G34" s="2314"/>
      <c r="H34" s="2315"/>
    </row>
    <row r="35" customFormat="false" ht="12.55" hidden="false" customHeight="true" outlineLevel="0" collapsed="false">
      <c r="A35" s="2312" t="s">
        <v>1863</v>
      </c>
      <c r="B35" s="1236" t="s">
        <v>135</v>
      </c>
      <c r="C35" s="1236" t="s">
        <v>1848</v>
      </c>
      <c r="D35" s="2313"/>
      <c r="E35" s="2313"/>
      <c r="F35" s="2313"/>
      <c r="G35" s="2314"/>
      <c r="H35" s="2315"/>
    </row>
    <row r="36" customFormat="false" ht="12.55" hidden="false" customHeight="true" outlineLevel="0" collapsed="false">
      <c r="A36" s="2312" t="s">
        <v>1863</v>
      </c>
      <c r="B36" s="1236" t="s">
        <v>135</v>
      </c>
      <c r="C36" s="1236" t="s">
        <v>1849</v>
      </c>
      <c r="D36" s="2313"/>
      <c r="E36" s="2313"/>
      <c r="F36" s="2313"/>
      <c r="G36" s="2314"/>
      <c r="H36" s="2315"/>
    </row>
    <row r="37" customFormat="false" ht="12.55" hidden="false" customHeight="true" outlineLevel="0" collapsed="false">
      <c r="A37" s="2312" t="s">
        <v>1863</v>
      </c>
      <c r="B37" s="1236" t="s">
        <v>135</v>
      </c>
      <c r="C37" s="1236" t="s">
        <v>1850</v>
      </c>
      <c r="D37" s="2313"/>
      <c r="E37" s="2313"/>
      <c r="F37" s="2313"/>
      <c r="G37" s="2314"/>
      <c r="H37" s="2315"/>
    </row>
    <row r="38" customFormat="false" ht="12.55" hidden="false" customHeight="true" outlineLevel="0" collapsed="false">
      <c r="A38" s="2312" t="s">
        <v>1864</v>
      </c>
      <c r="B38" s="1236" t="s">
        <v>1865</v>
      </c>
      <c r="C38" s="1236" t="s">
        <v>1848</v>
      </c>
      <c r="D38" s="2313"/>
      <c r="E38" s="2313"/>
      <c r="F38" s="2313"/>
      <c r="G38" s="2314"/>
      <c r="H38" s="2315"/>
    </row>
    <row r="39" customFormat="false" ht="12.55" hidden="false" customHeight="true" outlineLevel="0" collapsed="false">
      <c r="A39" s="2312" t="s">
        <v>1866</v>
      </c>
      <c r="B39" s="1236" t="s">
        <v>1867</v>
      </c>
      <c r="C39" s="1236" t="s">
        <v>710</v>
      </c>
      <c r="D39" s="2313"/>
      <c r="E39" s="2313"/>
      <c r="F39" s="2313"/>
      <c r="G39" s="2314"/>
      <c r="H39" s="2315"/>
    </row>
    <row r="40" customFormat="false" ht="12.55" hidden="false" customHeight="true" outlineLevel="0" collapsed="false">
      <c r="A40" s="2312" t="s">
        <v>1866</v>
      </c>
      <c r="B40" s="1236" t="s">
        <v>1867</v>
      </c>
      <c r="C40" s="1236" t="s">
        <v>617</v>
      </c>
      <c r="D40" s="2313"/>
      <c r="E40" s="2313"/>
      <c r="F40" s="2313"/>
      <c r="G40" s="2314"/>
      <c r="H40" s="2315"/>
    </row>
    <row r="41" customFormat="false" ht="12.55" hidden="false" customHeight="true" outlineLevel="0" collapsed="false">
      <c r="A41" s="2312" t="s">
        <v>1866</v>
      </c>
      <c r="B41" s="1236" t="s">
        <v>1867</v>
      </c>
      <c r="C41" s="1236" t="s">
        <v>722</v>
      </c>
      <c r="D41" s="2313"/>
      <c r="E41" s="2313"/>
      <c r="F41" s="2313"/>
      <c r="G41" s="2314"/>
      <c r="H41" s="2315"/>
    </row>
    <row r="42" customFormat="false" ht="12.55" hidden="false" customHeight="true" outlineLevel="0" collapsed="false">
      <c r="A42" s="2312" t="s">
        <v>1868</v>
      </c>
      <c r="B42" s="1236" t="s">
        <v>1779</v>
      </c>
      <c r="C42" s="1236" t="s">
        <v>1869</v>
      </c>
      <c r="D42" s="2313"/>
      <c r="E42" s="2313"/>
      <c r="F42" s="2313"/>
      <c r="G42" s="2314"/>
      <c r="H42" s="2315"/>
    </row>
    <row r="43" customFormat="false" ht="12.55" hidden="false" customHeight="true" outlineLevel="0" collapsed="false">
      <c r="A43" s="2312" t="s">
        <v>1870</v>
      </c>
      <c r="B43" s="1236" t="s">
        <v>1781</v>
      </c>
      <c r="C43" s="1236" t="s">
        <v>1871</v>
      </c>
      <c r="D43" s="2313"/>
      <c r="E43" s="2313"/>
      <c r="F43" s="2313"/>
      <c r="G43" s="2314"/>
      <c r="H43" s="2315"/>
    </row>
    <row r="44" customFormat="false" ht="12.55" hidden="false" customHeight="true" outlineLevel="0" collapsed="false">
      <c r="A44" s="2312" t="s">
        <v>1872</v>
      </c>
      <c r="B44" s="1236" t="s">
        <v>686</v>
      </c>
      <c r="C44" s="1236" t="s">
        <v>713</v>
      </c>
      <c r="D44" s="2313"/>
      <c r="E44" s="2313"/>
      <c r="F44" s="2313"/>
      <c r="G44" s="2314"/>
      <c r="H44" s="2315"/>
    </row>
    <row r="45" customFormat="false" ht="12.55" hidden="false" customHeight="true" outlineLevel="0" collapsed="false">
      <c r="A45" s="2312" t="s">
        <v>1873</v>
      </c>
      <c r="B45" s="1236" t="s">
        <v>1784</v>
      </c>
      <c r="C45" s="1236" t="s">
        <v>1848</v>
      </c>
      <c r="D45" s="2313"/>
      <c r="E45" s="2313"/>
      <c r="F45" s="2313"/>
      <c r="G45" s="2314"/>
      <c r="H45" s="2315"/>
    </row>
    <row r="46" customFormat="false" ht="12.55" hidden="false" customHeight="true" outlineLevel="0" collapsed="false">
      <c r="A46" s="2312" t="s">
        <v>1873</v>
      </c>
      <c r="B46" s="1236" t="s">
        <v>1784</v>
      </c>
      <c r="C46" s="1236" t="s">
        <v>1869</v>
      </c>
      <c r="D46" s="2313"/>
      <c r="E46" s="2313"/>
      <c r="F46" s="2313"/>
      <c r="G46" s="2314"/>
      <c r="H46" s="2315"/>
    </row>
    <row r="47" customFormat="false" ht="12.55" hidden="false" customHeight="true" outlineLevel="0" collapsed="false">
      <c r="A47" s="2312" t="s">
        <v>1874</v>
      </c>
      <c r="B47" s="1236" t="s">
        <v>1875</v>
      </c>
      <c r="C47" s="1236" t="s">
        <v>710</v>
      </c>
      <c r="D47" s="2313"/>
      <c r="E47" s="2313"/>
      <c r="F47" s="2313"/>
      <c r="G47" s="2314"/>
      <c r="H47" s="2315"/>
    </row>
    <row r="48" customFormat="false" ht="12.55" hidden="false" customHeight="true" outlineLevel="0" collapsed="false">
      <c r="A48" s="2312" t="s">
        <v>1874</v>
      </c>
      <c r="B48" s="1236" t="s">
        <v>1875</v>
      </c>
      <c r="C48" s="1236" t="s">
        <v>710</v>
      </c>
      <c r="D48" s="2313"/>
      <c r="E48" s="2313"/>
      <c r="F48" s="2313"/>
      <c r="G48" s="2314"/>
      <c r="H48" s="2315"/>
    </row>
    <row r="49" customFormat="false" ht="12.55" hidden="false" customHeight="true" outlineLevel="0" collapsed="false">
      <c r="A49" s="2312" t="s">
        <v>1874</v>
      </c>
      <c r="B49" s="1236" t="s">
        <v>1875</v>
      </c>
      <c r="C49" s="1236" t="s">
        <v>617</v>
      </c>
      <c r="D49" s="2313"/>
      <c r="E49" s="2313"/>
      <c r="F49" s="2313"/>
      <c r="G49" s="2314"/>
      <c r="H49" s="2315"/>
    </row>
    <row r="50" customFormat="false" ht="12.55" hidden="false" customHeight="true" outlineLevel="0" collapsed="false">
      <c r="A50" s="2312" t="s">
        <v>1874</v>
      </c>
      <c r="B50" s="1236" t="s">
        <v>1875</v>
      </c>
      <c r="C50" s="1236" t="s">
        <v>722</v>
      </c>
      <c r="D50" s="2313"/>
      <c r="E50" s="2313"/>
      <c r="F50" s="2313"/>
      <c r="G50" s="2314"/>
      <c r="H50" s="2315"/>
    </row>
    <row r="51" customFormat="false" ht="12.55" hidden="false" customHeight="true" outlineLevel="0" collapsed="false">
      <c r="A51" s="2312" t="s">
        <v>1874</v>
      </c>
      <c r="B51" s="1236" t="s">
        <v>1875</v>
      </c>
      <c r="C51" s="1236" t="s">
        <v>722</v>
      </c>
      <c r="D51" s="2313"/>
      <c r="E51" s="2313"/>
      <c r="F51" s="2313"/>
      <c r="G51" s="2314"/>
      <c r="H51" s="2315"/>
    </row>
    <row r="52" customFormat="false" ht="12.55" hidden="false" customHeight="true" outlineLevel="0" collapsed="false">
      <c r="A52" s="2312" t="s">
        <v>1876</v>
      </c>
      <c r="B52" s="1236" t="s">
        <v>1560</v>
      </c>
      <c r="C52" s="1236" t="s">
        <v>713</v>
      </c>
      <c r="D52" s="2313"/>
      <c r="E52" s="2313"/>
      <c r="F52" s="2313"/>
      <c r="G52" s="2314"/>
      <c r="H52" s="2315"/>
    </row>
    <row r="53" customFormat="false" ht="12.55" hidden="false" customHeight="true" outlineLevel="0" collapsed="false">
      <c r="A53" s="2312" t="s">
        <v>1876</v>
      </c>
      <c r="B53" s="1236" t="s">
        <v>1560</v>
      </c>
      <c r="C53" s="1236" t="s">
        <v>715</v>
      </c>
      <c r="D53" s="2313"/>
      <c r="E53" s="2313"/>
      <c r="F53" s="2313"/>
      <c r="G53" s="2314"/>
      <c r="H53" s="2315"/>
    </row>
    <row r="54" customFormat="false" ht="12.55" hidden="false" customHeight="true" outlineLevel="0" collapsed="false">
      <c r="A54" s="2312" t="s">
        <v>1876</v>
      </c>
      <c r="B54" s="1236" t="s">
        <v>1560</v>
      </c>
      <c r="C54" s="1236" t="s">
        <v>722</v>
      </c>
      <c r="D54" s="2313"/>
      <c r="E54" s="2313"/>
      <c r="F54" s="2313"/>
      <c r="G54" s="2314"/>
      <c r="H54" s="2315"/>
    </row>
    <row r="55" customFormat="false" ht="12.55" hidden="false" customHeight="true" outlineLevel="0" collapsed="false">
      <c r="A55" s="2312" t="s">
        <v>1876</v>
      </c>
      <c r="B55" s="1236" t="s">
        <v>1560</v>
      </c>
      <c r="C55" s="1236" t="s">
        <v>722</v>
      </c>
      <c r="D55" s="2313"/>
      <c r="E55" s="2313"/>
      <c r="F55" s="2313"/>
      <c r="G55" s="2314"/>
      <c r="H55" s="2315"/>
    </row>
    <row r="56" customFormat="false" ht="12.55" hidden="false" customHeight="true" outlineLevel="0" collapsed="false">
      <c r="A56" s="2312" t="s">
        <v>1877</v>
      </c>
      <c r="B56" s="1236" t="s">
        <v>1878</v>
      </c>
      <c r="C56" s="1236" t="s">
        <v>1848</v>
      </c>
      <c r="D56" s="2313"/>
      <c r="E56" s="2313"/>
      <c r="F56" s="2313"/>
      <c r="G56" s="2314"/>
      <c r="H56" s="2315"/>
    </row>
    <row r="57" customFormat="false" ht="13.15" hidden="false" customHeight="true" outlineLevel="0" collapsed="false">
      <c r="A57" s="2312" t="s">
        <v>1879</v>
      </c>
      <c r="B57" s="1236" t="s">
        <v>1880</v>
      </c>
      <c r="C57" s="1236" t="s">
        <v>1849</v>
      </c>
      <c r="D57" s="2313"/>
      <c r="E57" s="2313"/>
      <c r="F57" s="2313"/>
      <c r="G57" s="2314"/>
      <c r="H57" s="2315"/>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7" hidden="false" customHeight="true" outlineLevel="0" collapsed="false"/>
    <row r="78" customFormat="false" ht="15.05" hidden="false" customHeight="true" outlineLevel="0" collapsed="false"/>
    <row r="79" customFormat="false" ht="12.55" hidden="false" customHeight="true" outlineLevel="0" collapsed="false"/>
    <row r="80" customFormat="false" ht="13.8" hidden="false" customHeight="true" outlineLevel="0" collapsed="false"/>
    <row r="81" customFormat="false" ht="15.05" hidden="false" customHeight="true" outlineLevel="0" collapsed="false"/>
    <row r="83" customFormat="false" ht="33.05" hidden="false" customHeight="true" outlineLevel="0" collapsed="false"/>
    <row r="95"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36</v>
      </c>
      <c r="B1" s="1683"/>
      <c r="C1" s="1683"/>
      <c r="D1" s="1683"/>
      <c r="E1" s="1683"/>
      <c r="F1" s="2302"/>
      <c r="G1" s="1688"/>
      <c r="H1" s="117" t="s">
        <v>72</v>
      </c>
    </row>
    <row r="2" customFormat="false" ht="15.85" hidden="false" customHeight="true" outlineLevel="0" collapsed="false">
      <c r="A2" s="661" t="s">
        <v>211</v>
      </c>
      <c r="B2" s="2303"/>
      <c r="C2" s="2302"/>
      <c r="D2" s="2302"/>
      <c r="E2" s="2302"/>
      <c r="F2" s="2302"/>
      <c r="G2" s="1688"/>
      <c r="H2" s="117" t="s">
        <v>74</v>
      </c>
    </row>
    <row r="3" customFormat="false" ht="12.05" hidden="false" customHeight="true" outlineLevel="0" collapsed="false">
      <c r="A3" s="1683" t="s">
        <v>1881</v>
      </c>
      <c r="B3" s="2303"/>
      <c r="C3" s="2302"/>
      <c r="D3" s="2302"/>
      <c r="E3" s="2302"/>
      <c r="F3" s="2302"/>
      <c r="G3" s="1688"/>
      <c r="H3" s="117" t="s">
        <v>75</v>
      </c>
    </row>
    <row r="4" customFormat="false" ht="12.7" hidden="false" customHeight="true" outlineLevel="0" collapsed="false">
      <c r="A4" s="2303"/>
      <c r="B4" s="2303"/>
      <c r="C4" s="2302"/>
      <c r="D4" s="2302"/>
      <c r="E4" s="2302"/>
      <c r="F4" s="2302"/>
      <c r="G4" s="2304"/>
      <c r="H4" s="2304"/>
    </row>
    <row r="5" customFormat="false" ht="12.05" hidden="false" customHeight="true" outlineLevel="0" collapsed="false">
      <c r="A5" s="2305" t="s">
        <v>1838</v>
      </c>
      <c r="B5" s="2305"/>
      <c r="C5" s="2306" t="s">
        <v>1839</v>
      </c>
      <c r="D5" s="2307" t="s">
        <v>1840</v>
      </c>
      <c r="E5" s="2307"/>
      <c r="F5" s="2307"/>
      <c r="G5" s="2307"/>
      <c r="H5" s="2307"/>
    </row>
    <row r="6" customFormat="false" ht="12.05" hidden="false" customHeight="true" outlineLevel="0" collapsed="false">
      <c r="A6" s="2305"/>
      <c r="B6" s="2305"/>
      <c r="C6" s="2306"/>
      <c r="D6" s="2308" t="s">
        <v>1841</v>
      </c>
      <c r="E6" s="2308"/>
      <c r="F6" s="2308"/>
      <c r="G6" s="2309" t="s">
        <v>1842</v>
      </c>
      <c r="H6" s="2310" t="s">
        <v>1843</v>
      </c>
    </row>
    <row r="7" customFormat="false" ht="38.2" hidden="false" customHeight="true" outlineLevel="0" collapsed="false">
      <c r="A7" s="2305"/>
      <c r="B7" s="2305"/>
      <c r="C7" s="2306"/>
      <c r="D7" s="2311" t="s">
        <v>1844</v>
      </c>
      <c r="E7" s="2311" t="s">
        <v>1845</v>
      </c>
      <c r="F7" s="2311" t="s">
        <v>1846</v>
      </c>
      <c r="G7" s="2309"/>
      <c r="H7" s="2310"/>
    </row>
    <row r="8" customFormat="false" ht="13.15" hidden="false" customHeight="true" outlineLevel="0" collapsed="false">
      <c r="A8" s="2312" t="s">
        <v>1879</v>
      </c>
      <c r="B8" s="1236" t="s">
        <v>1880</v>
      </c>
      <c r="C8" s="1236" t="s">
        <v>1850</v>
      </c>
      <c r="D8" s="2313"/>
      <c r="E8" s="2313"/>
      <c r="F8" s="2313"/>
      <c r="G8" s="2314"/>
      <c r="H8" s="2315"/>
    </row>
    <row r="9" customFormat="false" ht="12.55" hidden="false" customHeight="true" outlineLevel="0" collapsed="false">
      <c r="A9" s="2312" t="s">
        <v>1882</v>
      </c>
      <c r="B9" s="1236" t="s">
        <v>1789</v>
      </c>
      <c r="C9" s="1236" t="s">
        <v>1849</v>
      </c>
      <c r="D9" s="2313"/>
      <c r="E9" s="2313"/>
      <c r="F9" s="2313"/>
      <c r="G9" s="2314"/>
      <c r="H9" s="2315"/>
    </row>
    <row r="10" customFormat="false" ht="12.55" hidden="false" customHeight="true" outlineLevel="0" collapsed="false">
      <c r="A10" s="2312" t="s">
        <v>1882</v>
      </c>
      <c r="B10" s="1236" t="s">
        <v>1789</v>
      </c>
      <c r="C10" s="1236" t="s">
        <v>1850</v>
      </c>
      <c r="D10" s="2313"/>
      <c r="E10" s="2313"/>
      <c r="F10" s="2313"/>
      <c r="G10" s="2314"/>
      <c r="H10" s="2315"/>
    </row>
    <row r="11" customFormat="false" ht="12.55" hidden="false" customHeight="true" outlineLevel="0" collapsed="false">
      <c r="A11" s="2312" t="s">
        <v>1883</v>
      </c>
      <c r="B11" s="1236" t="s">
        <v>1025</v>
      </c>
      <c r="C11" s="1236" t="s">
        <v>1849</v>
      </c>
      <c r="D11" s="2313"/>
      <c r="E11" s="2313"/>
      <c r="F11" s="2313"/>
      <c r="G11" s="2314"/>
      <c r="H11" s="2315"/>
    </row>
    <row r="12" customFormat="false" ht="12.55" hidden="false" customHeight="true" outlineLevel="0" collapsed="false">
      <c r="A12" s="2312" t="s">
        <v>1883</v>
      </c>
      <c r="B12" s="1236" t="s">
        <v>1025</v>
      </c>
      <c r="C12" s="1236" t="s">
        <v>1850</v>
      </c>
      <c r="D12" s="2313"/>
      <c r="E12" s="2313"/>
      <c r="F12" s="2313"/>
      <c r="G12" s="2314"/>
      <c r="H12" s="2315"/>
    </row>
    <row r="13" customFormat="false" ht="12.55" hidden="false" customHeight="true" outlineLevel="0" collapsed="false">
      <c r="A13" s="2312" t="s">
        <v>1884</v>
      </c>
      <c r="B13" s="1236" t="s">
        <v>1096</v>
      </c>
      <c r="C13" s="1236" t="s">
        <v>1849</v>
      </c>
      <c r="D13" s="2313"/>
      <c r="E13" s="2313"/>
      <c r="F13" s="2313"/>
      <c r="G13" s="2314"/>
      <c r="H13" s="2315"/>
    </row>
    <row r="14" customFormat="false" ht="12.55" hidden="false" customHeight="true" outlineLevel="0" collapsed="false">
      <c r="A14" s="2312" t="s">
        <v>1884</v>
      </c>
      <c r="B14" s="1236" t="s">
        <v>1096</v>
      </c>
      <c r="C14" s="1236" t="s">
        <v>1850</v>
      </c>
      <c r="D14" s="2313"/>
      <c r="E14" s="2313"/>
      <c r="F14" s="2313"/>
      <c r="G14" s="2314"/>
      <c r="H14" s="2315"/>
    </row>
    <row r="15" customFormat="false" ht="12.55" hidden="false" customHeight="true" outlineLevel="0" collapsed="false">
      <c r="A15" s="2312" t="s">
        <v>1885</v>
      </c>
      <c r="B15" s="1236" t="s">
        <v>1560</v>
      </c>
      <c r="C15" s="1236" t="s">
        <v>1849</v>
      </c>
      <c r="D15" s="2313"/>
      <c r="E15" s="2313"/>
      <c r="F15" s="2313"/>
      <c r="G15" s="2314"/>
      <c r="H15" s="2315"/>
    </row>
    <row r="16" customFormat="false" ht="12.55" hidden="false" customHeight="true" outlineLevel="0" collapsed="false">
      <c r="A16" s="2312" t="s">
        <v>1886</v>
      </c>
      <c r="B16" s="1236" t="s">
        <v>1887</v>
      </c>
      <c r="C16" s="1236" t="s">
        <v>1848</v>
      </c>
      <c r="D16" s="2313"/>
      <c r="E16" s="2313"/>
      <c r="F16" s="2313"/>
      <c r="G16" s="2314"/>
      <c r="H16" s="2315"/>
      <c r="I16" s="64"/>
    </row>
    <row r="17" customFormat="false" ht="12.55" hidden="false" customHeight="true" outlineLevel="0" collapsed="false">
      <c r="A17" s="2312" t="s">
        <v>1888</v>
      </c>
      <c r="B17" s="1236" t="s">
        <v>1163</v>
      </c>
      <c r="C17" s="1236" t="s">
        <v>1848</v>
      </c>
      <c r="D17" s="2313"/>
      <c r="E17" s="2313"/>
      <c r="F17" s="2313"/>
      <c r="G17" s="2314"/>
      <c r="H17" s="2315"/>
    </row>
    <row r="18" customFormat="false" ht="12.55" hidden="false" customHeight="true" outlineLevel="0" collapsed="false">
      <c r="A18" s="2312" t="s">
        <v>1889</v>
      </c>
      <c r="B18" s="1236" t="s">
        <v>1208</v>
      </c>
      <c r="C18" s="1236" t="s">
        <v>1848</v>
      </c>
      <c r="D18" s="2313"/>
      <c r="E18" s="2313"/>
      <c r="F18" s="2313"/>
      <c r="G18" s="2314"/>
      <c r="H18" s="2315"/>
    </row>
    <row r="19" customFormat="false" ht="12.55" hidden="false" customHeight="true" outlineLevel="0" collapsed="false">
      <c r="A19" s="2312" t="s">
        <v>1890</v>
      </c>
      <c r="B19" s="1236" t="s">
        <v>1237</v>
      </c>
      <c r="C19" s="1236" t="s">
        <v>1848</v>
      </c>
      <c r="D19" s="2313"/>
      <c r="E19" s="2313"/>
      <c r="F19" s="2313"/>
      <c r="G19" s="2314"/>
      <c r="H19" s="2315"/>
    </row>
    <row r="20" customFormat="false" ht="12.55" hidden="false" customHeight="true" outlineLevel="0" collapsed="false">
      <c r="A20" s="2312" t="s">
        <v>1891</v>
      </c>
      <c r="B20" s="1236" t="s">
        <v>1257</v>
      </c>
      <c r="C20" s="1236" t="s">
        <v>1848</v>
      </c>
      <c r="D20" s="2313"/>
      <c r="E20" s="2313"/>
      <c r="F20" s="2313"/>
      <c r="G20" s="2314"/>
      <c r="H20" s="2315"/>
    </row>
    <row r="21" customFormat="false" ht="12.55" hidden="false" customHeight="true" outlineLevel="0" collapsed="false">
      <c r="A21" s="2312" t="s">
        <v>1892</v>
      </c>
      <c r="B21" s="1236" t="s">
        <v>1280</v>
      </c>
      <c r="C21" s="1236" t="s">
        <v>1848</v>
      </c>
      <c r="D21" s="2313"/>
      <c r="E21" s="2313"/>
      <c r="F21" s="2313"/>
      <c r="G21" s="2314"/>
      <c r="H21" s="2315"/>
    </row>
    <row r="22" customFormat="false" ht="12.55" hidden="false" customHeight="true" outlineLevel="0" collapsed="false">
      <c r="A22" s="2312" t="s">
        <v>1893</v>
      </c>
      <c r="B22" s="1236" t="s">
        <v>1804</v>
      </c>
      <c r="C22" s="1236" t="s">
        <v>1848</v>
      </c>
      <c r="D22" s="2313"/>
      <c r="E22" s="2313"/>
      <c r="F22" s="2313"/>
      <c r="G22" s="2314"/>
      <c r="H22" s="2315"/>
    </row>
    <row r="23" customFormat="false" ht="12.55" hidden="false" customHeight="true" outlineLevel="0" collapsed="false">
      <c r="A23" s="2312" t="s">
        <v>1894</v>
      </c>
      <c r="B23" s="1236" t="s">
        <v>1895</v>
      </c>
      <c r="C23" s="1236" t="s">
        <v>1849</v>
      </c>
      <c r="D23" s="2313"/>
      <c r="E23" s="2313"/>
      <c r="F23" s="2313"/>
      <c r="G23" s="2314"/>
      <c r="H23" s="2315"/>
    </row>
    <row r="24" customFormat="false" ht="12.55" hidden="false" customHeight="true" outlineLevel="0" collapsed="false">
      <c r="A24" s="2312" t="s">
        <v>1894</v>
      </c>
      <c r="B24" s="1236" t="s">
        <v>1895</v>
      </c>
      <c r="C24" s="1236" t="s">
        <v>1850</v>
      </c>
      <c r="D24" s="2313"/>
      <c r="E24" s="2313"/>
      <c r="F24" s="2313"/>
      <c r="G24" s="2314"/>
      <c r="H24" s="2315"/>
    </row>
    <row r="25" customFormat="false" ht="12.55" hidden="false" customHeight="true" outlineLevel="0" collapsed="false">
      <c r="A25" s="2312" t="s">
        <v>1896</v>
      </c>
      <c r="B25" s="1236" t="s">
        <v>1490</v>
      </c>
      <c r="C25" s="1236" t="s">
        <v>1849</v>
      </c>
      <c r="D25" s="2313"/>
      <c r="E25" s="2313"/>
      <c r="F25" s="2313"/>
      <c r="G25" s="2314"/>
      <c r="H25" s="2315"/>
    </row>
    <row r="26" customFormat="false" ht="12.55" hidden="false" customHeight="true" outlineLevel="0" collapsed="false">
      <c r="A26" s="2312" t="s">
        <v>1896</v>
      </c>
      <c r="B26" s="1236" t="s">
        <v>1490</v>
      </c>
      <c r="C26" s="1236" t="s">
        <v>1850</v>
      </c>
      <c r="D26" s="2313"/>
      <c r="E26" s="2313"/>
      <c r="F26" s="2313"/>
      <c r="G26" s="2314"/>
      <c r="H26" s="2315"/>
    </row>
    <row r="27" customFormat="false" ht="13.15" hidden="false" customHeight="true" outlineLevel="0" collapsed="false">
      <c r="A27" s="2316"/>
      <c r="B27" s="1236"/>
      <c r="C27" s="1236"/>
      <c r="D27" s="2317"/>
      <c r="E27" s="2317"/>
      <c r="F27" s="2317"/>
      <c r="G27" s="2317"/>
      <c r="H27" s="2318"/>
    </row>
    <row r="28" customFormat="false" ht="15.05" hidden="false" customHeight="true" outlineLevel="0" collapsed="false">
      <c r="A28" s="31"/>
      <c r="B28" s="31"/>
      <c r="C28" s="31"/>
      <c r="D28" s="31"/>
      <c r="E28" s="31"/>
      <c r="F28" s="31"/>
      <c r="G28" s="31"/>
      <c r="H28" s="31"/>
    </row>
    <row r="29" customFormat="false" ht="13.8" hidden="false" customHeight="true" outlineLevel="0" collapsed="false">
      <c r="A29" s="1008" t="s">
        <v>1897</v>
      </c>
      <c r="B29" s="1008"/>
      <c r="C29" s="1008"/>
      <c r="D29" s="1008"/>
      <c r="E29" s="1008"/>
      <c r="F29" s="1008"/>
      <c r="G29" s="1008"/>
      <c r="H29" s="1008"/>
    </row>
    <row r="30" customFormat="false" ht="13.8" hidden="false" customHeight="true" outlineLevel="0" collapsed="false">
      <c r="A30" s="1008" t="s">
        <v>1898</v>
      </c>
      <c r="B30" s="1008"/>
      <c r="C30" s="1008"/>
      <c r="D30" s="1008"/>
      <c r="E30" s="1008"/>
      <c r="F30" s="1008"/>
      <c r="G30" s="1008"/>
      <c r="H30" s="1008"/>
    </row>
    <row r="31" customFormat="false" ht="13.15" hidden="false" customHeight="true" outlineLevel="0" collapsed="false"/>
    <row r="32" customFormat="false" ht="12.55" hidden="false" customHeight="true" outlineLevel="0" collapsed="false">
      <c r="A32" s="2319" t="s">
        <v>1834</v>
      </c>
      <c r="B32" s="2320"/>
      <c r="C32" s="2320"/>
      <c r="D32" s="2320"/>
      <c r="E32" s="2320"/>
      <c r="F32" s="2320"/>
      <c r="G32" s="2320"/>
      <c r="H32" s="2321"/>
    </row>
    <row r="33" customFormat="false" ht="13.15" hidden="false" customHeight="true" outlineLevel="0" collapsed="false">
      <c r="A33" s="2322" t="s">
        <v>1899</v>
      </c>
      <c r="B33" s="2322"/>
      <c r="C33" s="2322"/>
      <c r="D33" s="2322"/>
      <c r="E33" s="2322"/>
      <c r="F33" s="2322"/>
      <c r="G33" s="2322"/>
      <c r="H33" s="2322"/>
    </row>
    <row r="34" customFormat="false" ht="15.05" hidden="false" customHeight="true" outlineLevel="0" collapsed="false">
      <c r="A34" s="31"/>
      <c r="B34" s="31"/>
      <c r="C34" s="31"/>
      <c r="D34" s="31"/>
      <c r="E34" s="31"/>
      <c r="F34" s="31"/>
      <c r="G34" s="31"/>
      <c r="H34" s="31"/>
    </row>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7" hidden="false" customHeight="true" outlineLevel="0" collapsed="false"/>
    <row r="78" customFormat="false" ht="15.05" hidden="false" customHeight="true" outlineLevel="0" collapsed="false"/>
    <row r="79" customFormat="false" ht="12.55" hidden="false" customHeight="true" outlineLevel="0" collapsed="false"/>
    <row r="80" customFormat="false" ht="13.8" hidden="false" customHeight="true" outlineLevel="0" collapsed="false"/>
    <row r="81" customFormat="false" ht="15.05" hidden="false" customHeight="true" outlineLevel="0" collapsed="false"/>
    <row r="83" customFormat="false" ht="33.05" hidden="false" customHeight="true" outlineLevel="0" collapsed="false"/>
    <row r="95"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0</v>
      </c>
      <c r="E1" s="117" t="s">
        <v>72</v>
      </c>
    </row>
    <row r="2" customFormat="false" ht="15.85" hidden="false" customHeight="true" outlineLevel="0" collapsed="false">
      <c r="A2" s="661" t="s">
        <v>211</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23" t="s">
        <v>1901</v>
      </c>
      <c r="B5" s="2323"/>
      <c r="C5" s="2323"/>
      <c r="D5" s="2323"/>
      <c r="E5" s="2323"/>
      <c r="F5" s="16"/>
    </row>
    <row r="6" customFormat="false" ht="26.3" hidden="false" customHeight="true" outlineLevel="0" collapsed="false">
      <c r="A6" s="2324" t="s">
        <v>1839</v>
      </c>
      <c r="B6" s="2325" t="s">
        <v>1902</v>
      </c>
      <c r="C6" s="2325" t="s">
        <v>1903</v>
      </c>
      <c r="D6" s="2326"/>
      <c r="E6" s="2326" t="s">
        <v>1904</v>
      </c>
      <c r="F6" s="16"/>
    </row>
    <row r="7" customFormat="false" ht="23.2" hidden="false" customHeight="true" outlineLevel="0" collapsed="false">
      <c r="A7" s="2327" t="s">
        <v>1905</v>
      </c>
      <c r="B7" s="679" t="s">
        <v>1906</v>
      </c>
      <c r="C7" s="679" t="s">
        <v>1907</v>
      </c>
      <c r="D7" s="2328" t="s">
        <v>1908</v>
      </c>
      <c r="E7" s="2328"/>
    </row>
    <row r="8" customFormat="false" ht="12.55" hidden="false" customHeight="true" outlineLevel="0" collapsed="false">
      <c r="A8" s="2327" t="s">
        <v>1849</v>
      </c>
      <c r="B8" s="679" t="s">
        <v>1909</v>
      </c>
      <c r="C8" s="679" t="s">
        <v>1910</v>
      </c>
      <c r="D8" s="2328" t="s">
        <v>1911</v>
      </c>
      <c r="E8" s="2328"/>
    </row>
    <row r="9" customFormat="false" ht="12.55" hidden="false" customHeight="true" outlineLevel="0" collapsed="false">
      <c r="A9" s="2327" t="s">
        <v>1849</v>
      </c>
      <c r="B9" s="679" t="s">
        <v>1912</v>
      </c>
      <c r="C9" s="679" t="s">
        <v>1913</v>
      </c>
      <c r="D9" s="2328"/>
      <c r="E9" s="2328"/>
    </row>
    <row r="10" customFormat="false" ht="12.55" hidden="false" customHeight="true" outlineLevel="0" collapsed="false">
      <c r="A10" s="2327" t="s">
        <v>1849</v>
      </c>
      <c r="B10" s="679" t="s">
        <v>1912</v>
      </c>
      <c r="C10" s="679" t="s">
        <v>1914</v>
      </c>
      <c r="D10" s="2328" t="s">
        <v>1915</v>
      </c>
      <c r="E10" s="2328"/>
    </row>
    <row r="11" customFormat="false" ht="12.55" hidden="false" customHeight="true" outlineLevel="0" collapsed="false">
      <c r="A11" s="2327" t="s">
        <v>1849</v>
      </c>
      <c r="B11" s="679" t="s">
        <v>1906</v>
      </c>
      <c r="C11" s="679" t="s">
        <v>1916</v>
      </c>
      <c r="D11" s="2328"/>
      <c r="E11" s="2328"/>
    </row>
    <row r="12" customFormat="false" ht="12.55" hidden="false" customHeight="true" outlineLevel="0" collapsed="false">
      <c r="A12" s="2327" t="s">
        <v>1849</v>
      </c>
      <c r="B12" s="679" t="s">
        <v>1906</v>
      </c>
      <c r="C12" s="679" t="s">
        <v>1916</v>
      </c>
      <c r="D12" s="2328"/>
      <c r="E12" s="2328"/>
    </row>
    <row r="13" customFormat="false" ht="12.55" hidden="false" customHeight="true" outlineLevel="0" collapsed="false">
      <c r="A13" s="2327" t="s">
        <v>1849</v>
      </c>
      <c r="B13" s="679" t="s">
        <v>1906</v>
      </c>
      <c r="C13" s="679" t="s">
        <v>1916</v>
      </c>
      <c r="D13" s="2328"/>
      <c r="E13" s="2328"/>
    </row>
    <row r="14" customFormat="false" ht="12.55" hidden="false" customHeight="true" outlineLevel="0" collapsed="false">
      <c r="A14" s="2327" t="s">
        <v>1849</v>
      </c>
      <c r="B14" s="679" t="s">
        <v>1906</v>
      </c>
      <c r="C14" s="679" t="s">
        <v>1917</v>
      </c>
      <c r="D14" s="2328"/>
      <c r="E14" s="2328"/>
    </row>
    <row r="15" customFormat="false" ht="12.55" hidden="false" customHeight="true" outlineLevel="0" collapsed="false">
      <c r="A15" s="2327" t="s">
        <v>1849</v>
      </c>
      <c r="B15" s="679" t="s">
        <v>1906</v>
      </c>
      <c r="C15" s="679" t="s">
        <v>1917</v>
      </c>
      <c r="D15" s="2328"/>
      <c r="E15" s="2328"/>
    </row>
    <row r="16" customFormat="false" ht="12.55" hidden="false" customHeight="true" outlineLevel="0" collapsed="false">
      <c r="A16" s="2327" t="s">
        <v>1849</v>
      </c>
      <c r="B16" s="679" t="s">
        <v>1906</v>
      </c>
      <c r="C16" s="679" t="s">
        <v>1918</v>
      </c>
      <c r="D16" s="2328"/>
      <c r="E16" s="2328"/>
    </row>
    <row r="17" customFormat="false" ht="12.55" hidden="false" customHeight="true" outlineLevel="0" collapsed="false">
      <c r="A17" s="2327" t="s">
        <v>1849</v>
      </c>
      <c r="B17" s="679" t="s">
        <v>1906</v>
      </c>
      <c r="C17" s="679" t="s">
        <v>1918</v>
      </c>
      <c r="D17" s="2328"/>
      <c r="E17" s="2328"/>
    </row>
    <row r="18" customFormat="false" ht="12.55" hidden="false" customHeight="true" outlineLevel="0" collapsed="false">
      <c r="A18" s="2327" t="s">
        <v>1849</v>
      </c>
      <c r="B18" s="679" t="s">
        <v>1906</v>
      </c>
      <c r="C18" s="679" t="s">
        <v>1919</v>
      </c>
      <c r="D18" s="2328"/>
      <c r="E18" s="2328"/>
    </row>
    <row r="19" customFormat="false" ht="12.55" hidden="false" customHeight="true" outlineLevel="0" collapsed="false">
      <c r="A19" s="2327" t="s">
        <v>1849</v>
      </c>
      <c r="B19" s="679" t="s">
        <v>1906</v>
      </c>
      <c r="C19" s="679" t="s">
        <v>1919</v>
      </c>
      <c r="D19" s="2328"/>
      <c r="E19" s="2328"/>
    </row>
    <row r="20" customFormat="false" ht="12.55" hidden="false" customHeight="true" outlineLevel="0" collapsed="false">
      <c r="A20" s="2327" t="s">
        <v>1849</v>
      </c>
      <c r="B20" s="679" t="s">
        <v>1906</v>
      </c>
      <c r="C20" s="679" t="s">
        <v>1920</v>
      </c>
      <c r="D20" s="2328"/>
      <c r="E20" s="2328"/>
    </row>
    <row r="21" customFormat="false" ht="12.55" hidden="false" customHeight="true" outlineLevel="0" collapsed="false">
      <c r="A21" s="2327" t="s">
        <v>1849</v>
      </c>
      <c r="B21" s="679" t="s">
        <v>1906</v>
      </c>
      <c r="C21" s="679" t="s">
        <v>1920</v>
      </c>
      <c r="D21" s="2328"/>
      <c r="E21" s="2328"/>
    </row>
    <row r="22" customFormat="false" ht="12.55" hidden="false" customHeight="true" outlineLevel="0" collapsed="false">
      <c r="A22" s="2327" t="s">
        <v>1849</v>
      </c>
      <c r="B22" s="679" t="s">
        <v>1906</v>
      </c>
      <c r="C22" s="679" t="s">
        <v>1921</v>
      </c>
      <c r="D22" s="2328"/>
      <c r="E22" s="2328"/>
    </row>
    <row r="23" customFormat="false" ht="12.55" hidden="false" customHeight="true" outlineLevel="0" collapsed="false">
      <c r="A23" s="2327" t="s">
        <v>1849</v>
      </c>
      <c r="B23" s="679" t="s">
        <v>1906</v>
      </c>
      <c r="C23" s="679" t="s">
        <v>1921</v>
      </c>
      <c r="D23" s="2328"/>
      <c r="E23" s="2328"/>
    </row>
    <row r="24" customFormat="false" ht="12.55" hidden="false" customHeight="true" outlineLevel="0" collapsed="false">
      <c r="A24" s="2327" t="s">
        <v>1849</v>
      </c>
      <c r="B24" s="679" t="s">
        <v>1906</v>
      </c>
      <c r="C24" s="679" t="s">
        <v>1922</v>
      </c>
      <c r="D24" s="2328"/>
      <c r="E24" s="2328"/>
    </row>
    <row r="25" customFormat="false" ht="12.55" hidden="false" customHeight="true" outlineLevel="0" collapsed="false">
      <c r="A25" s="2327" t="s">
        <v>1849</v>
      </c>
      <c r="B25" s="679" t="s">
        <v>1906</v>
      </c>
      <c r="C25" s="679" t="s">
        <v>1922</v>
      </c>
      <c r="D25" s="2328"/>
      <c r="E25" s="2328"/>
    </row>
    <row r="26" customFormat="false" ht="12.55" hidden="false" customHeight="true" outlineLevel="0" collapsed="false">
      <c r="A26" s="2327" t="s">
        <v>1849</v>
      </c>
      <c r="B26" s="679" t="s">
        <v>1906</v>
      </c>
      <c r="C26" s="679" t="s">
        <v>1923</v>
      </c>
      <c r="D26" s="2328" t="s">
        <v>1924</v>
      </c>
      <c r="E26" s="2328"/>
    </row>
    <row r="27" customFormat="false" ht="12.55" hidden="false" customHeight="true" outlineLevel="0" collapsed="false">
      <c r="A27" s="2327" t="s">
        <v>1849</v>
      </c>
      <c r="B27" s="679" t="s">
        <v>1906</v>
      </c>
      <c r="C27" s="679" t="s">
        <v>1923</v>
      </c>
      <c r="D27" s="2328"/>
      <c r="E27" s="2328"/>
    </row>
    <row r="28" customFormat="false" ht="12.55" hidden="false" customHeight="true" outlineLevel="0" collapsed="false">
      <c r="A28" s="2327" t="s">
        <v>1849</v>
      </c>
      <c r="B28" s="679" t="s">
        <v>1906</v>
      </c>
      <c r="C28" s="679" t="s">
        <v>1925</v>
      </c>
      <c r="D28" s="2328"/>
      <c r="E28" s="2328"/>
    </row>
    <row r="29" customFormat="false" ht="12.55" hidden="false" customHeight="true" outlineLevel="0" collapsed="false">
      <c r="A29" s="2327" t="s">
        <v>1849</v>
      </c>
      <c r="B29" s="679" t="s">
        <v>1906</v>
      </c>
      <c r="C29" s="679" t="s">
        <v>1925</v>
      </c>
      <c r="D29" s="2328"/>
      <c r="E29" s="2328"/>
    </row>
    <row r="30" customFormat="false" ht="12.55" hidden="false" customHeight="true" outlineLevel="0" collapsed="false">
      <c r="A30" s="2327" t="s">
        <v>1849</v>
      </c>
      <c r="B30" s="679" t="s">
        <v>1906</v>
      </c>
      <c r="C30" s="679" t="s">
        <v>1926</v>
      </c>
      <c r="D30" s="2328"/>
      <c r="E30" s="2328"/>
    </row>
    <row r="31" customFormat="false" ht="12.55" hidden="false" customHeight="true" outlineLevel="0" collapsed="false">
      <c r="A31" s="2327" t="s">
        <v>1849</v>
      </c>
      <c r="B31" s="679" t="s">
        <v>1906</v>
      </c>
      <c r="C31" s="679" t="s">
        <v>1927</v>
      </c>
      <c r="D31" s="2328"/>
      <c r="E31" s="2328"/>
    </row>
    <row r="32" customFormat="false" ht="12.55" hidden="false" customHeight="true" outlineLevel="0" collapsed="false">
      <c r="A32" s="2327" t="s">
        <v>1849</v>
      </c>
      <c r="B32" s="679" t="s">
        <v>1906</v>
      </c>
      <c r="C32" s="679" t="s">
        <v>1928</v>
      </c>
      <c r="D32" s="2328"/>
      <c r="E32" s="2328"/>
    </row>
    <row r="33" customFormat="false" ht="12.55" hidden="false" customHeight="true" outlineLevel="0" collapsed="false">
      <c r="A33" s="2327" t="s">
        <v>1849</v>
      </c>
      <c r="B33" s="679" t="s">
        <v>1906</v>
      </c>
      <c r="C33" s="679" t="s">
        <v>1929</v>
      </c>
      <c r="D33" s="2328"/>
      <c r="E33" s="2328"/>
    </row>
    <row r="34" customFormat="false" ht="12.55" hidden="false" customHeight="true" outlineLevel="0" collapsed="false">
      <c r="A34" s="2327" t="s">
        <v>1849</v>
      </c>
      <c r="B34" s="679" t="s">
        <v>1906</v>
      </c>
      <c r="C34" s="679" t="s">
        <v>1930</v>
      </c>
      <c r="D34" s="2328"/>
      <c r="E34" s="2328"/>
    </row>
    <row r="35" customFormat="false" ht="12.55" hidden="false" customHeight="true" outlineLevel="0" collapsed="false">
      <c r="A35" s="2327" t="s">
        <v>1849</v>
      </c>
      <c r="B35" s="679" t="s">
        <v>1906</v>
      </c>
      <c r="C35" s="679" t="s">
        <v>1931</v>
      </c>
      <c r="D35" s="2328"/>
      <c r="E35" s="2328"/>
    </row>
    <row r="36" customFormat="false" ht="12.55" hidden="false" customHeight="true" outlineLevel="0" collapsed="false">
      <c r="A36" s="2327" t="s">
        <v>1849</v>
      </c>
      <c r="B36" s="679" t="s">
        <v>1906</v>
      </c>
      <c r="C36" s="679" t="s">
        <v>1932</v>
      </c>
      <c r="D36" s="2328"/>
      <c r="E36" s="2328"/>
    </row>
    <row r="37" customFormat="false" ht="12.55" hidden="false" customHeight="true" outlineLevel="0" collapsed="false">
      <c r="A37" s="2327" t="s">
        <v>1849</v>
      </c>
      <c r="B37" s="679" t="s">
        <v>1906</v>
      </c>
      <c r="C37" s="679" t="s">
        <v>1933</v>
      </c>
      <c r="D37" s="2328"/>
      <c r="E37" s="2328"/>
    </row>
    <row r="38" customFormat="false" ht="12.55" hidden="false" customHeight="true" outlineLevel="0" collapsed="false">
      <c r="A38" s="2327" t="s">
        <v>1849</v>
      </c>
      <c r="B38" s="679" t="s">
        <v>1934</v>
      </c>
      <c r="C38" s="679" t="s">
        <v>1935</v>
      </c>
      <c r="D38" s="2328" t="s">
        <v>1936</v>
      </c>
      <c r="E38" s="2328"/>
    </row>
    <row r="39" customFormat="false" ht="12.55" hidden="false" customHeight="true" outlineLevel="0" collapsed="false">
      <c r="A39" s="2327" t="s">
        <v>1849</v>
      </c>
      <c r="B39" s="679" t="s">
        <v>1934</v>
      </c>
      <c r="C39" s="679" t="s">
        <v>1935</v>
      </c>
      <c r="D39" s="2328" t="s">
        <v>1936</v>
      </c>
      <c r="E39" s="2328"/>
    </row>
    <row r="40" customFormat="false" ht="12.55" hidden="false" customHeight="true" outlineLevel="0" collapsed="false">
      <c r="A40" s="2327" t="s">
        <v>1849</v>
      </c>
      <c r="B40" s="679" t="s">
        <v>1934</v>
      </c>
      <c r="C40" s="679" t="s">
        <v>1935</v>
      </c>
      <c r="D40" s="2328" t="s">
        <v>1936</v>
      </c>
      <c r="E40" s="2328"/>
    </row>
    <row r="41" customFormat="false" ht="12.55" hidden="false" customHeight="true" outlineLevel="0" collapsed="false">
      <c r="A41" s="2327" t="s">
        <v>1849</v>
      </c>
      <c r="B41" s="679" t="s">
        <v>1934</v>
      </c>
      <c r="C41" s="679" t="s">
        <v>1935</v>
      </c>
      <c r="D41" s="2328" t="s">
        <v>1936</v>
      </c>
      <c r="E41" s="2328"/>
    </row>
    <row r="42" customFormat="false" ht="12.55" hidden="false" customHeight="true" outlineLevel="0" collapsed="false">
      <c r="A42" s="2327" t="s">
        <v>1849</v>
      </c>
      <c r="B42" s="679" t="s">
        <v>1934</v>
      </c>
      <c r="C42" s="679" t="s">
        <v>1937</v>
      </c>
      <c r="D42" s="2328"/>
      <c r="E42" s="2328"/>
    </row>
    <row r="43" customFormat="false" ht="12.55" hidden="false" customHeight="true" outlineLevel="0" collapsed="false">
      <c r="A43" s="2327" t="s">
        <v>1849</v>
      </c>
      <c r="B43" s="679" t="s">
        <v>1934</v>
      </c>
      <c r="C43" s="679" t="s">
        <v>1937</v>
      </c>
      <c r="D43" s="2328" t="s">
        <v>1936</v>
      </c>
      <c r="E43" s="2328"/>
    </row>
    <row r="44" customFormat="false" ht="12.55" hidden="false" customHeight="true" outlineLevel="0" collapsed="false">
      <c r="A44" s="2327" t="s">
        <v>1849</v>
      </c>
      <c r="B44" s="679" t="s">
        <v>1934</v>
      </c>
      <c r="C44" s="679" t="s">
        <v>1937</v>
      </c>
      <c r="D44" s="2328" t="s">
        <v>1936</v>
      </c>
      <c r="E44" s="2328"/>
    </row>
    <row r="45" customFormat="false" ht="12.55" hidden="false" customHeight="true" outlineLevel="0" collapsed="false">
      <c r="A45" s="2327" t="s">
        <v>1848</v>
      </c>
      <c r="B45" s="679" t="s">
        <v>1938</v>
      </c>
      <c r="C45" s="679" t="s">
        <v>1939</v>
      </c>
      <c r="D45" s="2328" t="s">
        <v>1940</v>
      </c>
      <c r="E45" s="2328"/>
    </row>
    <row r="46" customFormat="false" ht="12.55" hidden="false" customHeight="true" outlineLevel="0" collapsed="false">
      <c r="A46" s="2327" t="s">
        <v>1848</v>
      </c>
      <c r="B46" s="679" t="s">
        <v>1938</v>
      </c>
      <c r="C46" s="679" t="s">
        <v>1941</v>
      </c>
      <c r="D46" s="2328" t="s">
        <v>1940</v>
      </c>
      <c r="E46" s="2328"/>
    </row>
    <row r="47" customFormat="false" ht="12.55" hidden="false" customHeight="true" outlineLevel="0" collapsed="false">
      <c r="A47" s="2327" t="s">
        <v>1848</v>
      </c>
      <c r="B47" s="679" t="s">
        <v>1938</v>
      </c>
      <c r="C47" s="679" t="s">
        <v>1942</v>
      </c>
      <c r="D47" s="2328" t="s">
        <v>1943</v>
      </c>
      <c r="E47" s="2328"/>
    </row>
    <row r="48" customFormat="false" ht="12.55" hidden="false" customHeight="true" outlineLevel="0" collapsed="false">
      <c r="A48" s="2327" t="s">
        <v>1848</v>
      </c>
      <c r="B48" s="679" t="s">
        <v>1938</v>
      </c>
      <c r="C48" s="679" t="s">
        <v>1942</v>
      </c>
      <c r="D48" s="2328" t="s">
        <v>1943</v>
      </c>
      <c r="E48" s="2328"/>
    </row>
    <row r="49" customFormat="false" ht="12.55" hidden="false" customHeight="true" outlineLevel="0" collapsed="false">
      <c r="A49" s="2327" t="s">
        <v>1848</v>
      </c>
      <c r="B49" s="679" t="s">
        <v>1938</v>
      </c>
      <c r="C49" s="679" t="s">
        <v>1944</v>
      </c>
      <c r="D49" s="2328" t="s">
        <v>1945</v>
      </c>
      <c r="E49" s="2328"/>
    </row>
    <row r="50" customFormat="false" ht="12.55" hidden="false" customHeight="true" outlineLevel="0" collapsed="false">
      <c r="A50" s="2327" t="s">
        <v>1848</v>
      </c>
      <c r="B50" s="679" t="s">
        <v>1938</v>
      </c>
      <c r="C50" s="679" t="s">
        <v>1944</v>
      </c>
      <c r="D50" s="2328"/>
      <c r="E50" s="2328"/>
    </row>
    <row r="51" customFormat="false" ht="12.55" hidden="false" customHeight="true" outlineLevel="0" collapsed="false">
      <c r="A51" s="2327" t="s">
        <v>1848</v>
      </c>
      <c r="B51" s="679" t="s">
        <v>1938</v>
      </c>
      <c r="C51" s="679" t="s">
        <v>1946</v>
      </c>
      <c r="D51" s="2328"/>
      <c r="E51" s="2328"/>
    </row>
    <row r="52" customFormat="false" ht="12.55" hidden="false" customHeight="true" outlineLevel="0" collapsed="false">
      <c r="A52" s="2327" t="s">
        <v>1848</v>
      </c>
      <c r="B52" s="679" t="s">
        <v>1906</v>
      </c>
      <c r="C52" s="679" t="s">
        <v>1916</v>
      </c>
      <c r="D52" s="2328"/>
      <c r="E52" s="2328"/>
    </row>
    <row r="53" customFormat="false" ht="12.55" hidden="false" customHeight="true" outlineLevel="0" collapsed="false">
      <c r="A53" s="2327" t="s">
        <v>1848</v>
      </c>
      <c r="B53" s="679" t="s">
        <v>1906</v>
      </c>
      <c r="C53" s="679" t="s">
        <v>1917</v>
      </c>
      <c r="D53" s="2328"/>
      <c r="E53" s="2328"/>
    </row>
    <row r="54" customFormat="false" ht="12.55" hidden="false" customHeight="true" outlineLevel="0" collapsed="false">
      <c r="A54" s="2327" t="s">
        <v>1848</v>
      </c>
      <c r="B54" s="679" t="s">
        <v>1906</v>
      </c>
      <c r="C54" s="679" t="s">
        <v>1917</v>
      </c>
      <c r="D54" s="2328"/>
      <c r="E54" s="2328"/>
    </row>
    <row r="55" customFormat="false" ht="12.55" hidden="false" customHeight="true" outlineLevel="0" collapsed="false">
      <c r="A55" s="2327" t="s">
        <v>1848</v>
      </c>
      <c r="B55" s="679" t="s">
        <v>1906</v>
      </c>
      <c r="C55" s="679" t="s">
        <v>1918</v>
      </c>
      <c r="D55" s="2328" t="s">
        <v>1924</v>
      </c>
      <c r="E55" s="2328"/>
    </row>
    <row r="56" customFormat="false" ht="12.55" hidden="false" customHeight="true" outlineLevel="0" collapsed="false">
      <c r="A56" s="2327" t="s">
        <v>1848</v>
      </c>
      <c r="B56" s="679" t="s">
        <v>1906</v>
      </c>
      <c r="C56" s="679" t="s">
        <v>1918</v>
      </c>
      <c r="D56" s="2328" t="s">
        <v>1924</v>
      </c>
      <c r="E56" s="2328"/>
    </row>
    <row r="57" customFormat="false" ht="12.55" hidden="false" customHeight="true" outlineLevel="0" collapsed="false">
      <c r="A57" s="2327" t="s">
        <v>1848</v>
      </c>
      <c r="B57" s="679" t="s">
        <v>1906</v>
      </c>
      <c r="C57" s="679" t="s">
        <v>1918</v>
      </c>
      <c r="D57" s="2328"/>
      <c r="E57" s="2328"/>
    </row>
    <row r="58" customFormat="false" ht="12.55" hidden="false" customHeight="true" outlineLevel="0" collapsed="false">
      <c r="A58" s="2327" t="s">
        <v>1848</v>
      </c>
      <c r="B58" s="679" t="s">
        <v>1906</v>
      </c>
      <c r="C58" s="679" t="s">
        <v>1918</v>
      </c>
      <c r="D58" s="2328"/>
      <c r="E58" s="2328"/>
    </row>
    <row r="59" customFormat="false" ht="12.55" hidden="false" customHeight="true" outlineLevel="0" collapsed="false">
      <c r="A59" s="2327" t="s">
        <v>1848</v>
      </c>
      <c r="B59" s="679" t="s">
        <v>1906</v>
      </c>
      <c r="C59" s="679" t="s">
        <v>1919</v>
      </c>
      <c r="D59" s="2328"/>
      <c r="E59" s="2328"/>
    </row>
    <row r="60" customFormat="false" ht="12.55" hidden="false" customHeight="true" outlineLevel="0" collapsed="false">
      <c r="A60" s="2327" t="s">
        <v>1848</v>
      </c>
      <c r="B60" s="679" t="s">
        <v>1906</v>
      </c>
      <c r="C60" s="679" t="s">
        <v>1919</v>
      </c>
      <c r="D60" s="2328"/>
      <c r="E60" s="2328"/>
    </row>
    <row r="61" customFormat="false" ht="12.55" hidden="false" customHeight="true" outlineLevel="0" collapsed="false">
      <c r="A61" s="2327" t="s">
        <v>1848</v>
      </c>
      <c r="B61" s="679" t="s">
        <v>1906</v>
      </c>
      <c r="C61" s="679" t="s">
        <v>1920</v>
      </c>
      <c r="D61" s="2328"/>
      <c r="E61" s="2328"/>
    </row>
    <row r="62" customFormat="false" ht="12.55" hidden="false" customHeight="true" outlineLevel="0" collapsed="false">
      <c r="A62" s="2327" t="s">
        <v>1848</v>
      </c>
      <c r="B62" s="679" t="s">
        <v>1906</v>
      </c>
      <c r="C62" s="679" t="s">
        <v>1920</v>
      </c>
      <c r="D62" s="2328"/>
      <c r="E62" s="2328"/>
    </row>
    <row r="63" customFormat="false" ht="12.55" hidden="false" customHeight="true" outlineLevel="0" collapsed="false">
      <c r="A63" s="2327" t="s">
        <v>1848</v>
      </c>
      <c r="B63" s="679" t="s">
        <v>1906</v>
      </c>
      <c r="C63" s="679" t="s">
        <v>1920</v>
      </c>
      <c r="D63" s="2328"/>
      <c r="E63" s="2328"/>
    </row>
    <row r="64" customFormat="false" ht="12.55" hidden="false" customHeight="true" outlineLevel="0" collapsed="false">
      <c r="A64" s="2327" t="s">
        <v>1848</v>
      </c>
      <c r="B64" s="679" t="s">
        <v>1906</v>
      </c>
      <c r="C64" s="679" t="s">
        <v>1920</v>
      </c>
      <c r="D64" s="2328"/>
      <c r="E64" s="2328"/>
    </row>
    <row r="65" customFormat="false" ht="12.55" hidden="false" customHeight="true" outlineLevel="0" collapsed="false">
      <c r="A65" s="2327" t="s">
        <v>1848</v>
      </c>
      <c r="B65" s="679" t="s">
        <v>1906</v>
      </c>
      <c r="C65" s="679" t="s">
        <v>1921</v>
      </c>
      <c r="D65" s="2328"/>
      <c r="E65" s="2328"/>
    </row>
    <row r="66" customFormat="false" ht="12.55" hidden="false" customHeight="true" outlineLevel="0" collapsed="false">
      <c r="A66" s="2327" t="s">
        <v>1848</v>
      </c>
      <c r="B66" s="679" t="s">
        <v>1906</v>
      </c>
      <c r="C66" s="679" t="s">
        <v>1921</v>
      </c>
      <c r="D66" s="2328"/>
      <c r="E66" s="2328"/>
    </row>
    <row r="67" customFormat="false" ht="12.55" hidden="false" customHeight="true" outlineLevel="0" collapsed="false">
      <c r="A67" s="2327" t="s">
        <v>1848</v>
      </c>
      <c r="B67" s="679" t="s">
        <v>1906</v>
      </c>
      <c r="C67" s="679" t="s">
        <v>1922</v>
      </c>
      <c r="D67" s="2328"/>
      <c r="E67" s="2328"/>
    </row>
    <row r="68" customFormat="false" ht="12.55" hidden="false" customHeight="true" outlineLevel="0" collapsed="false">
      <c r="A68" s="2327" t="s">
        <v>1848</v>
      </c>
      <c r="B68" s="679" t="s">
        <v>1906</v>
      </c>
      <c r="C68" s="679" t="s">
        <v>1922</v>
      </c>
      <c r="D68" s="2328"/>
      <c r="E68" s="2328"/>
    </row>
    <row r="69" customFormat="false" ht="12.55" hidden="false" customHeight="true" outlineLevel="0" collapsed="false">
      <c r="A69" s="2327" t="s">
        <v>1848</v>
      </c>
      <c r="B69" s="679" t="s">
        <v>1906</v>
      </c>
      <c r="C69" s="679" t="s">
        <v>1925</v>
      </c>
      <c r="D69" s="2328"/>
      <c r="E69" s="2328"/>
    </row>
    <row r="70" customFormat="false" ht="12.55" hidden="false" customHeight="true" outlineLevel="0" collapsed="false">
      <c r="A70" s="2327" t="s">
        <v>1848</v>
      </c>
      <c r="B70" s="679" t="s">
        <v>1906</v>
      </c>
      <c r="C70" s="679" t="s">
        <v>1925</v>
      </c>
      <c r="D70" s="2328"/>
      <c r="E70" s="2328"/>
    </row>
    <row r="71" customFormat="false" ht="12.55" hidden="false" customHeight="true" outlineLevel="0" collapsed="false">
      <c r="A71" s="2327" t="s">
        <v>1848</v>
      </c>
      <c r="B71" s="679" t="s">
        <v>1906</v>
      </c>
      <c r="C71" s="679" t="s">
        <v>1926</v>
      </c>
      <c r="D71" s="2328"/>
      <c r="E71" s="2328"/>
    </row>
    <row r="72" customFormat="false" ht="12.55" hidden="false" customHeight="true" outlineLevel="0" collapsed="false">
      <c r="A72" s="2327" t="s">
        <v>1848</v>
      </c>
      <c r="B72" s="679" t="s">
        <v>1906</v>
      </c>
      <c r="C72" s="679" t="s">
        <v>1929</v>
      </c>
      <c r="D72" s="2328"/>
      <c r="E72" s="2328"/>
    </row>
    <row r="73" customFormat="false" ht="12.55" hidden="false" customHeight="true" outlineLevel="0" collapsed="false">
      <c r="A73" s="2327" t="s">
        <v>1848</v>
      </c>
      <c r="B73" s="679" t="s">
        <v>1906</v>
      </c>
      <c r="C73" s="679" t="s">
        <v>1931</v>
      </c>
      <c r="D73" s="2328"/>
      <c r="E73" s="2328"/>
    </row>
    <row r="74" customFormat="false" ht="12.55" hidden="false" customHeight="true" outlineLevel="0" collapsed="false">
      <c r="A74" s="2327" t="s">
        <v>1848</v>
      </c>
      <c r="B74" s="679" t="s">
        <v>1906</v>
      </c>
      <c r="C74" s="679" t="s">
        <v>1932</v>
      </c>
      <c r="D74" s="2328"/>
      <c r="E74" s="2328"/>
    </row>
    <row r="75" customFormat="false" ht="12.55" hidden="false" customHeight="true" outlineLevel="0" collapsed="false">
      <c r="A75" s="2327" t="s">
        <v>1848</v>
      </c>
      <c r="B75" s="679" t="s">
        <v>1906</v>
      </c>
      <c r="C75" s="679" t="s">
        <v>1933</v>
      </c>
      <c r="D75" s="2328"/>
      <c r="E75" s="2328"/>
    </row>
    <row r="76" customFormat="false" ht="22.55" hidden="false" customHeight="true" outlineLevel="0" collapsed="false">
      <c r="A76" s="2327" t="s">
        <v>710</v>
      </c>
      <c r="B76" s="679" t="s">
        <v>1938</v>
      </c>
      <c r="C76" s="679" t="s">
        <v>1946</v>
      </c>
      <c r="D76" s="2328"/>
      <c r="E76" s="2328"/>
    </row>
    <row r="77" customFormat="false" ht="12.55" hidden="false" customHeight="true" outlineLevel="0" collapsed="false">
      <c r="A77" s="2327" t="s">
        <v>1850</v>
      </c>
      <c r="B77" s="679" t="s">
        <v>1909</v>
      </c>
      <c r="C77" s="679" t="s">
        <v>1910</v>
      </c>
      <c r="D77" s="2328" t="s">
        <v>1911</v>
      </c>
      <c r="E77" s="2328"/>
    </row>
    <row r="78" customFormat="false" ht="12.55" hidden="false" customHeight="true" outlineLevel="0" collapsed="false">
      <c r="A78" s="2327" t="s">
        <v>1850</v>
      </c>
      <c r="B78" s="679" t="s">
        <v>1938</v>
      </c>
      <c r="C78" s="679" t="s">
        <v>1947</v>
      </c>
      <c r="D78" s="2328" t="s">
        <v>1948</v>
      </c>
      <c r="E78" s="2328"/>
    </row>
    <row r="79" customFormat="false" ht="12.55" hidden="false" customHeight="true" outlineLevel="0" collapsed="false">
      <c r="A79" s="2327" t="s">
        <v>1850</v>
      </c>
      <c r="B79" s="679" t="s">
        <v>1949</v>
      </c>
      <c r="C79" s="679" t="s">
        <v>1950</v>
      </c>
      <c r="D79" s="2328" t="s">
        <v>1948</v>
      </c>
      <c r="E79" s="2328"/>
    </row>
    <row r="80" customFormat="false" ht="12.55" hidden="false" customHeight="true" outlineLevel="0" collapsed="false">
      <c r="A80" s="2327" t="s">
        <v>1850</v>
      </c>
      <c r="B80" s="679" t="s">
        <v>1949</v>
      </c>
      <c r="C80" s="679" t="s">
        <v>1951</v>
      </c>
      <c r="D80" s="2328" t="s">
        <v>1948</v>
      </c>
      <c r="E80" s="2328"/>
    </row>
    <row r="81" customFormat="false" ht="12.55" hidden="false" customHeight="true" outlineLevel="0" collapsed="false">
      <c r="A81" s="2327" t="s">
        <v>1850</v>
      </c>
      <c r="B81" s="679" t="s">
        <v>1949</v>
      </c>
      <c r="C81" s="679" t="s">
        <v>1952</v>
      </c>
      <c r="D81" s="2328" t="s">
        <v>1948</v>
      </c>
      <c r="E81" s="2328"/>
    </row>
    <row r="82" customFormat="false" ht="12.55" hidden="false" customHeight="true" outlineLevel="0" collapsed="false">
      <c r="A82" s="2327" t="s">
        <v>1850</v>
      </c>
      <c r="B82" s="679" t="s">
        <v>1912</v>
      </c>
      <c r="C82" s="679" t="s">
        <v>1953</v>
      </c>
      <c r="D82" s="2328"/>
      <c r="E82" s="2328"/>
    </row>
    <row r="83" customFormat="false" ht="12.55" hidden="false" customHeight="true" outlineLevel="0" collapsed="false">
      <c r="A83" s="2327" t="s">
        <v>1850</v>
      </c>
      <c r="B83" s="679" t="s">
        <v>1906</v>
      </c>
      <c r="C83" s="679" t="s">
        <v>1916</v>
      </c>
      <c r="D83" s="2328"/>
      <c r="E83" s="2328"/>
    </row>
    <row r="84" customFormat="false" ht="12.55" hidden="false" customHeight="true" outlineLevel="0" collapsed="false">
      <c r="A84" s="2327" t="s">
        <v>1850</v>
      </c>
      <c r="B84" s="679" t="s">
        <v>1906</v>
      </c>
      <c r="C84" s="679" t="s">
        <v>1916</v>
      </c>
      <c r="D84" s="2328"/>
      <c r="E84" s="2328"/>
    </row>
    <row r="85" customFormat="false" ht="12.55" hidden="false" customHeight="true" outlineLevel="0" collapsed="false">
      <c r="A85" s="2327" t="s">
        <v>1850</v>
      </c>
      <c r="B85" s="679" t="s">
        <v>1906</v>
      </c>
      <c r="C85" s="679" t="s">
        <v>1916</v>
      </c>
      <c r="D85" s="2328"/>
      <c r="E85" s="2328"/>
    </row>
    <row r="86" customFormat="false" ht="12.55" hidden="false" customHeight="true" outlineLevel="0" collapsed="false">
      <c r="A86" s="2327" t="s">
        <v>1850</v>
      </c>
      <c r="B86" s="679" t="s">
        <v>1906</v>
      </c>
      <c r="C86" s="679" t="s">
        <v>1916</v>
      </c>
      <c r="D86" s="2328"/>
      <c r="E86" s="2328"/>
    </row>
    <row r="87" customFormat="false" ht="12.55" hidden="false" customHeight="true" outlineLevel="0" collapsed="false">
      <c r="A87" s="2327" t="s">
        <v>1850</v>
      </c>
      <c r="B87" s="679" t="s">
        <v>1906</v>
      </c>
      <c r="C87" s="679" t="s">
        <v>1917</v>
      </c>
      <c r="D87" s="2328"/>
      <c r="E87" s="2328"/>
    </row>
    <row r="88" customFormat="false" ht="12.55" hidden="false" customHeight="true" outlineLevel="0" collapsed="false">
      <c r="A88" s="2327" t="s">
        <v>1850</v>
      </c>
      <c r="B88" s="679" t="s">
        <v>1906</v>
      </c>
      <c r="C88" s="679" t="s">
        <v>1917</v>
      </c>
      <c r="D88" s="2328"/>
      <c r="E88" s="2328"/>
    </row>
    <row r="89" customFormat="false" ht="12.55" hidden="false" customHeight="true" outlineLevel="0" collapsed="false">
      <c r="A89" s="2327" t="s">
        <v>1850</v>
      </c>
      <c r="B89" s="679" t="s">
        <v>1906</v>
      </c>
      <c r="C89" s="679" t="s">
        <v>1917</v>
      </c>
      <c r="D89" s="2328"/>
      <c r="E89" s="2328"/>
    </row>
    <row r="90" customFormat="false" ht="12.55" hidden="false" customHeight="true" outlineLevel="0" collapsed="false">
      <c r="A90" s="2327" t="s">
        <v>1850</v>
      </c>
      <c r="B90" s="679" t="s">
        <v>1906</v>
      </c>
      <c r="C90" s="679" t="s">
        <v>1918</v>
      </c>
      <c r="D90" s="2328"/>
      <c r="E90" s="2328"/>
    </row>
    <row r="91" customFormat="false" ht="12.55" hidden="false" customHeight="true" outlineLevel="0" collapsed="false">
      <c r="A91" s="2327" t="s">
        <v>1850</v>
      </c>
      <c r="B91" s="679" t="s">
        <v>1906</v>
      </c>
      <c r="C91" s="679" t="s">
        <v>1918</v>
      </c>
      <c r="D91" s="2328"/>
      <c r="E91" s="2328"/>
    </row>
    <row r="92" customFormat="false" ht="12.55" hidden="false" customHeight="true" outlineLevel="0" collapsed="false">
      <c r="A92" s="2327" t="s">
        <v>1850</v>
      </c>
      <c r="B92" s="679" t="s">
        <v>1906</v>
      </c>
      <c r="C92" s="679" t="s">
        <v>1954</v>
      </c>
      <c r="D92" s="2328"/>
      <c r="E92" s="2328"/>
    </row>
    <row r="93" customFormat="false" ht="12.55" hidden="false" customHeight="true" outlineLevel="0" collapsed="false">
      <c r="A93" s="2327" t="s">
        <v>1850</v>
      </c>
      <c r="B93" s="679" t="s">
        <v>1906</v>
      </c>
      <c r="C93" s="679" t="s">
        <v>1954</v>
      </c>
      <c r="D93" s="2328"/>
      <c r="E93" s="2328"/>
    </row>
    <row r="94" customFormat="false" ht="12.55" hidden="false" customHeight="true" outlineLevel="0" collapsed="false">
      <c r="A94" s="2327" t="s">
        <v>1850</v>
      </c>
      <c r="B94" s="679" t="s">
        <v>1906</v>
      </c>
      <c r="C94" s="679" t="s">
        <v>1919</v>
      </c>
      <c r="D94" s="2328"/>
      <c r="E94" s="2328"/>
    </row>
    <row r="95" customFormat="false" ht="12.55" hidden="false" customHeight="true" outlineLevel="0" collapsed="false">
      <c r="A95" s="2327" t="s">
        <v>1850</v>
      </c>
      <c r="B95" s="679" t="s">
        <v>1906</v>
      </c>
      <c r="C95" s="679" t="s">
        <v>1919</v>
      </c>
      <c r="D95" s="2328"/>
      <c r="E95" s="2328"/>
    </row>
    <row r="96" customFormat="false" ht="12.55" hidden="false" customHeight="true" outlineLevel="0" collapsed="false">
      <c r="A96" s="2327" t="s">
        <v>1850</v>
      </c>
      <c r="B96" s="679" t="s">
        <v>1906</v>
      </c>
      <c r="C96" s="679" t="s">
        <v>1955</v>
      </c>
      <c r="D96" s="2328"/>
      <c r="E96" s="2328"/>
    </row>
    <row r="97" customFormat="false" ht="12.55" hidden="false" customHeight="true" outlineLevel="0" collapsed="false">
      <c r="A97" s="2327" t="s">
        <v>1850</v>
      </c>
      <c r="B97" s="679" t="s">
        <v>1906</v>
      </c>
      <c r="C97" s="679" t="s">
        <v>1955</v>
      </c>
      <c r="D97" s="2328"/>
      <c r="E97" s="2328"/>
    </row>
    <row r="98" customFormat="false" ht="12.55" hidden="false" customHeight="true" outlineLevel="0" collapsed="false">
      <c r="A98" s="2327" t="s">
        <v>1850</v>
      </c>
      <c r="B98" s="679" t="s">
        <v>1906</v>
      </c>
      <c r="C98" s="679" t="s">
        <v>1956</v>
      </c>
      <c r="D98" s="2328"/>
      <c r="E98" s="2328"/>
    </row>
    <row r="99" customFormat="false" ht="12.55" hidden="false" customHeight="true" outlineLevel="0" collapsed="false">
      <c r="A99" s="2327" t="s">
        <v>1850</v>
      </c>
      <c r="B99" s="679" t="s">
        <v>1906</v>
      </c>
      <c r="C99" s="679" t="s">
        <v>1956</v>
      </c>
      <c r="D99" s="2328"/>
      <c r="E99" s="2328"/>
    </row>
    <row r="100" customFormat="false" ht="12.55" hidden="false" customHeight="true" outlineLevel="0" collapsed="false">
      <c r="A100" s="2327" t="s">
        <v>1850</v>
      </c>
      <c r="B100" s="679" t="s">
        <v>1906</v>
      </c>
      <c r="C100" s="679" t="s">
        <v>1957</v>
      </c>
      <c r="D100" s="2328"/>
      <c r="E100" s="2328"/>
    </row>
    <row r="101" customFormat="false" ht="12.55" hidden="false" customHeight="true" outlineLevel="0" collapsed="false">
      <c r="A101" s="2327" t="s">
        <v>1850</v>
      </c>
      <c r="B101" s="679" t="s">
        <v>1906</v>
      </c>
      <c r="C101" s="679" t="s">
        <v>1957</v>
      </c>
      <c r="D101" s="2328"/>
      <c r="E101" s="2328"/>
    </row>
    <row r="102" customFormat="false" ht="12.55" hidden="false" customHeight="true" outlineLevel="0" collapsed="false">
      <c r="A102" s="2327" t="s">
        <v>1850</v>
      </c>
      <c r="B102" s="679" t="s">
        <v>1906</v>
      </c>
      <c r="C102" s="679" t="s">
        <v>1920</v>
      </c>
      <c r="D102" s="2328"/>
      <c r="E102" s="2328"/>
    </row>
    <row r="103" customFormat="false" ht="12.55" hidden="false" customHeight="true" outlineLevel="0" collapsed="false">
      <c r="A103" s="2327" t="s">
        <v>1850</v>
      </c>
      <c r="B103" s="679" t="s">
        <v>1906</v>
      </c>
      <c r="C103" s="679" t="s">
        <v>1920</v>
      </c>
      <c r="D103" s="2328"/>
      <c r="E103" s="2328"/>
    </row>
    <row r="104" customFormat="false" ht="12.55" hidden="false" customHeight="true" outlineLevel="0" collapsed="false">
      <c r="A104" s="2327" t="s">
        <v>1850</v>
      </c>
      <c r="B104" s="679" t="s">
        <v>1906</v>
      </c>
      <c r="C104" s="679" t="s">
        <v>1921</v>
      </c>
      <c r="D104" s="2328"/>
      <c r="E104" s="2328"/>
    </row>
    <row r="105" customFormat="false" ht="12.55" hidden="false" customHeight="true" outlineLevel="0" collapsed="false">
      <c r="A105" s="2327" t="s">
        <v>1850</v>
      </c>
      <c r="B105" s="679" t="s">
        <v>1906</v>
      </c>
      <c r="C105" s="679" t="s">
        <v>1921</v>
      </c>
      <c r="D105" s="2328"/>
      <c r="E105" s="2328"/>
    </row>
    <row r="106" customFormat="false" ht="12.55" hidden="false" customHeight="true" outlineLevel="0" collapsed="false">
      <c r="A106" s="2327" t="s">
        <v>1850</v>
      </c>
      <c r="B106" s="679" t="s">
        <v>1906</v>
      </c>
      <c r="C106" s="679" t="s">
        <v>1922</v>
      </c>
      <c r="D106" s="2328"/>
      <c r="E106" s="2328"/>
    </row>
    <row r="107" customFormat="false" ht="12.55" hidden="false" customHeight="true" outlineLevel="0" collapsed="false">
      <c r="A107" s="2327" t="s">
        <v>1850</v>
      </c>
      <c r="B107" s="679" t="s">
        <v>1906</v>
      </c>
      <c r="C107" s="679" t="s">
        <v>1922</v>
      </c>
      <c r="D107" s="2328"/>
      <c r="E107" s="2328"/>
    </row>
    <row r="108" customFormat="false" ht="12.55" hidden="false" customHeight="true" outlineLevel="0" collapsed="false">
      <c r="A108" s="2327" t="s">
        <v>1850</v>
      </c>
      <c r="B108" s="679" t="s">
        <v>1906</v>
      </c>
      <c r="C108" s="679" t="s">
        <v>1923</v>
      </c>
      <c r="D108" s="2328" t="s">
        <v>1924</v>
      </c>
      <c r="E108" s="2328"/>
    </row>
    <row r="109" customFormat="false" ht="12.55" hidden="false" customHeight="true" outlineLevel="0" collapsed="false">
      <c r="A109" s="2327" t="s">
        <v>1850</v>
      </c>
      <c r="B109" s="679" t="s">
        <v>1906</v>
      </c>
      <c r="C109" s="679" t="s">
        <v>1923</v>
      </c>
      <c r="D109" s="2328"/>
      <c r="E109" s="2328"/>
    </row>
    <row r="110" customFormat="false" ht="12.55" hidden="false" customHeight="true" outlineLevel="0" collapsed="false">
      <c r="A110" s="2327" t="s">
        <v>1850</v>
      </c>
      <c r="B110" s="679" t="s">
        <v>1906</v>
      </c>
      <c r="C110" s="679" t="s">
        <v>1925</v>
      </c>
      <c r="D110" s="2328"/>
      <c r="E110" s="2328"/>
    </row>
    <row r="111" customFormat="false" ht="12.55" hidden="false" customHeight="true" outlineLevel="0" collapsed="false">
      <c r="A111" s="2327" t="s">
        <v>1850</v>
      </c>
      <c r="B111" s="679" t="s">
        <v>1906</v>
      </c>
      <c r="C111" s="679" t="s">
        <v>1925</v>
      </c>
      <c r="D111" s="2328"/>
      <c r="E111" s="2328"/>
    </row>
    <row r="112" customFormat="false" ht="12.55" hidden="false" customHeight="true" outlineLevel="0" collapsed="false">
      <c r="A112" s="2327" t="s">
        <v>1850</v>
      </c>
      <c r="B112" s="679" t="s">
        <v>1906</v>
      </c>
      <c r="C112" s="679" t="s">
        <v>1926</v>
      </c>
      <c r="D112" s="2328"/>
      <c r="E112" s="2328"/>
    </row>
    <row r="113" customFormat="false" ht="12.55" hidden="false" customHeight="true" outlineLevel="0" collapsed="false">
      <c r="A113" s="2327" t="s">
        <v>1850</v>
      </c>
      <c r="B113" s="679" t="s">
        <v>1906</v>
      </c>
      <c r="C113" s="679" t="s">
        <v>1927</v>
      </c>
      <c r="D113" s="2328"/>
      <c r="E113" s="2328"/>
    </row>
    <row r="114" customFormat="false" ht="12.55" hidden="false" customHeight="true" outlineLevel="0" collapsed="false">
      <c r="A114" s="2327" t="s">
        <v>1850</v>
      </c>
      <c r="B114" s="679" t="s">
        <v>1906</v>
      </c>
      <c r="C114" s="679" t="s">
        <v>1928</v>
      </c>
      <c r="D114" s="2328"/>
      <c r="E114" s="2328"/>
    </row>
    <row r="115" customFormat="false" ht="12.55" hidden="false" customHeight="true" outlineLevel="0" collapsed="false">
      <c r="A115" s="2327" t="s">
        <v>1850</v>
      </c>
      <c r="B115" s="679" t="s">
        <v>1906</v>
      </c>
      <c r="C115" s="679" t="s">
        <v>1929</v>
      </c>
      <c r="D115" s="2328"/>
      <c r="E115" s="2328"/>
    </row>
    <row r="116" customFormat="false" ht="12.55" hidden="false" customHeight="true" outlineLevel="0" collapsed="false">
      <c r="A116" s="2327" t="s">
        <v>1850</v>
      </c>
      <c r="B116" s="679" t="s">
        <v>1906</v>
      </c>
      <c r="C116" s="679" t="s">
        <v>1930</v>
      </c>
      <c r="D116" s="2328"/>
      <c r="E116" s="2328"/>
    </row>
    <row r="117" customFormat="false" ht="12.55" hidden="false" customHeight="true" outlineLevel="0" collapsed="false">
      <c r="A117" s="2327" t="s">
        <v>1850</v>
      </c>
      <c r="B117" s="679" t="s">
        <v>1906</v>
      </c>
      <c r="C117" s="679" t="s">
        <v>1931</v>
      </c>
      <c r="D117" s="2328"/>
      <c r="E117" s="2328"/>
    </row>
    <row r="118" customFormat="false" ht="12.55" hidden="false" customHeight="true" outlineLevel="0" collapsed="false">
      <c r="A118" s="2327" t="s">
        <v>1850</v>
      </c>
      <c r="B118" s="679" t="s">
        <v>1906</v>
      </c>
      <c r="C118" s="679" t="s">
        <v>1932</v>
      </c>
      <c r="D118" s="2328"/>
      <c r="E118" s="2328"/>
    </row>
    <row r="119" customFormat="false" ht="12.55" hidden="false" customHeight="true" outlineLevel="0" collapsed="false">
      <c r="A119" s="2327" t="s">
        <v>1850</v>
      </c>
      <c r="B119" s="679" t="s">
        <v>1906</v>
      </c>
      <c r="C119" s="679" t="s">
        <v>1933</v>
      </c>
      <c r="D119" s="2328"/>
      <c r="E119" s="2328"/>
    </row>
    <row r="120" customFormat="false" ht="12.55" hidden="false" customHeight="true" outlineLevel="0" collapsed="false">
      <c r="A120" s="2327" t="s">
        <v>1850</v>
      </c>
      <c r="B120" s="679" t="s">
        <v>1934</v>
      </c>
      <c r="C120" s="679" t="s">
        <v>1935</v>
      </c>
      <c r="D120" s="2328" t="s">
        <v>1936</v>
      </c>
      <c r="E120" s="2328"/>
    </row>
    <row r="121" customFormat="false" ht="12.55" hidden="false" customHeight="true" outlineLevel="0" collapsed="false">
      <c r="A121" s="2327" t="s">
        <v>1850</v>
      </c>
      <c r="B121" s="679" t="s">
        <v>1934</v>
      </c>
      <c r="C121" s="679" t="s">
        <v>1935</v>
      </c>
      <c r="D121" s="2328" t="s">
        <v>1936</v>
      </c>
      <c r="E121" s="2328"/>
    </row>
    <row r="122" customFormat="false" ht="12.55" hidden="false" customHeight="true" outlineLevel="0" collapsed="false">
      <c r="A122" s="2327" t="s">
        <v>1850</v>
      </c>
      <c r="B122" s="679" t="s">
        <v>1934</v>
      </c>
      <c r="C122" s="679" t="s">
        <v>1937</v>
      </c>
      <c r="D122" s="2328" t="s">
        <v>1936</v>
      </c>
      <c r="E122" s="2328"/>
    </row>
    <row r="123" customFormat="false" ht="22.55" hidden="false" customHeight="true" outlineLevel="0" collapsed="false">
      <c r="A123" s="2327" t="s">
        <v>713</v>
      </c>
      <c r="B123" s="679" t="s">
        <v>1938</v>
      </c>
      <c r="C123" s="679" t="s">
        <v>1958</v>
      </c>
      <c r="D123" s="2328"/>
      <c r="E123" s="2328"/>
    </row>
    <row r="124" customFormat="false" ht="22.55" hidden="false" customHeight="true" outlineLevel="0" collapsed="false">
      <c r="A124" s="2327" t="s">
        <v>713</v>
      </c>
      <c r="B124" s="679" t="s">
        <v>1938</v>
      </c>
      <c r="C124" s="679" t="s">
        <v>1946</v>
      </c>
      <c r="D124" s="2328"/>
      <c r="E124" s="2328"/>
    </row>
    <row r="125" customFormat="false" ht="12.55" hidden="false" customHeight="true" outlineLevel="0" collapsed="false">
      <c r="A125" s="2327" t="s">
        <v>722</v>
      </c>
      <c r="B125" s="679" t="s">
        <v>1938</v>
      </c>
      <c r="C125" s="679" t="s">
        <v>1959</v>
      </c>
      <c r="D125" s="2328"/>
      <c r="E125" s="2328"/>
    </row>
    <row r="126" customFormat="false" ht="12.55" hidden="false" customHeight="true" outlineLevel="0" collapsed="false">
      <c r="A126" s="2327" t="s">
        <v>722</v>
      </c>
      <c r="B126" s="679" t="s">
        <v>1938</v>
      </c>
      <c r="C126" s="679" t="s">
        <v>1960</v>
      </c>
      <c r="D126" s="2328"/>
      <c r="E126" s="2328"/>
    </row>
    <row r="127" customFormat="false" ht="12.55" hidden="false" customHeight="true" outlineLevel="0" collapsed="false">
      <c r="A127" s="2327" t="s">
        <v>722</v>
      </c>
      <c r="B127" s="679" t="s">
        <v>1938</v>
      </c>
      <c r="C127" s="679" t="s">
        <v>1961</v>
      </c>
      <c r="D127" s="2328"/>
      <c r="E127" s="2328"/>
    </row>
    <row r="128" customFormat="false" ht="12.05" hidden="false" customHeight="true" outlineLevel="0" collapsed="false">
      <c r="A128" s="2329"/>
      <c r="B128" s="2330"/>
      <c r="C128" s="2330"/>
      <c r="D128" s="2328"/>
      <c r="E128" s="2328"/>
    </row>
    <row r="129" customFormat="false" ht="12.05" hidden="false" customHeight="true" outlineLevel="0" collapsed="false">
      <c r="A129" s="2323" t="s">
        <v>1962</v>
      </c>
      <c r="B129" s="2323"/>
      <c r="C129" s="2323"/>
      <c r="D129" s="2323"/>
      <c r="E129" s="2323"/>
    </row>
    <row r="130" customFormat="false" ht="12.05" hidden="false" customHeight="true" outlineLevel="0" collapsed="false">
      <c r="A130" s="2324" t="s">
        <v>1839</v>
      </c>
      <c r="B130" s="2325" t="s">
        <v>1963</v>
      </c>
      <c r="C130" s="2325" t="s">
        <v>1964</v>
      </c>
      <c r="D130" s="2325" t="s">
        <v>1965</v>
      </c>
      <c r="E130" s="2331" t="s">
        <v>1904</v>
      </c>
    </row>
    <row r="131" customFormat="false" ht="13.15" hidden="false" customHeight="true" outlineLevel="0" collapsed="false">
      <c r="A131" s="2327" t="s">
        <v>1849</v>
      </c>
      <c r="B131" s="679" t="s">
        <v>1966</v>
      </c>
      <c r="C131" s="679"/>
      <c r="D131" s="679" t="s">
        <v>1967</v>
      </c>
      <c r="E131" s="2332" t="s">
        <v>1968</v>
      </c>
    </row>
    <row r="132" customFormat="false" ht="12.55" hidden="false" customHeight="true" outlineLevel="0" collapsed="false">
      <c r="A132" s="2327" t="s">
        <v>1849</v>
      </c>
      <c r="B132" s="679" t="s">
        <v>1969</v>
      </c>
      <c r="C132" s="679"/>
      <c r="D132" s="679"/>
      <c r="E132" s="2332" t="s">
        <v>1970</v>
      </c>
    </row>
    <row r="133" customFormat="false" ht="12.55" hidden="false" customHeight="true" outlineLevel="0" collapsed="false">
      <c r="A133" s="2327" t="s">
        <v>1849</v>
      </c>
      <c r="B133" s="679" t="s">
        <v>1971</v>
      </c>
      <c r="C133" s="679"/>
      <c r="D133" s="679" t="s">
        <v>1972</v>
      </c>
      <c r="E133" s="2332" t="s">
        <v>1973</v>
      </c>
    </row>
    <row r="134" customFormat="false" ht="12.55" hidden="false" customHeight="true" outlineLevel="0" collapsed="false">
      <c r="A134" s="2327" t="s">
        <v>1849</v>
      </c>
      <c r="B134" s="679" t="s">
        <v>1974</v>
      </c>
      <c r="C134" s="679"/>
      <c r="D134" s="679" t="s">
        <v>1975</v>
      </c>
      <c r="E134" s="2332" t="s">
        <v>1968</v>
      </c>
    </row>
    <row r="135" customFormat="false" ht="12.55" hidden="false" customHeight="true" outlineLevel="0" collapsed="false">
      <c r="A135" s="2327" t="s">
        <v>1849</v>
      </c>
      <c r="B135" s="679" t="s">
        <v>1976</v>
      </c>
      <c r="C135" s="679"/>
      <c r="D135" s="679"/>
      <c r="E135" s="2332" t="s">
        <v>1968</v>
      </c>
    </row>
    <row r="136" customFormat="false" ht="12.55" hidden="false" customHeight="true" outlineLevel="0" collapsed="false">
      <c r="A136" s="2327" t="s">
        <v>1849</v>
      </c>
      <c r="B136" s="679" t="s">
        <v>1976</v>
      </c>
      <c r="C136" s="679"/>
      <c r="D136" s="679"/>
      <c r="E136" s="2332" t="s">
        <v>1977</v>
      </c>
    </row>
    <row r="137" customFormat="false" ht="12.55" hidden="false" customHeight="true" outlineLevel="0" collapsed="false">
      <c r="A137" s="2327" t="s">
        <v>1849</v>
      </c>
      <c r="B137" s="679" t="s">
        <v>1976</v>
      </c>
      <c r="C137" s="679"/>
      <c r="D137" s="679"/>
      <c r="E137" s="2332" t="s">
        <v>1977</v>
      </c>
    </row>
    <row r="138" customFormat="false" ht="12.55" hidden="false" customHeight="true" outlineLevel="0" collapsed="false">
      <c r="A138" s="2327" t="s">
        <v>1848</v>
      </c>
      <c r="B138" s="679" t="s">
        <v>1978</v>
      </c>
      <c r="C138" s="679"/>
      <c r="D138" s="679"/>
      <c r="E138" s="2332"/>
    </row>
    <row r="139" customFormat="false" ht="12.55" hidden="false" customHeight="true" outlineLevel="0" collapsed="false">
      <c r="A139" s="2327" t="s">
        <v>1848</v>
      </c>
      <c r="B139" s="679" t="s">
        <v>1979</v>
      </c>
      <c r="C139" s="679"/>
      <c r="D139" s="679" t="s">
        <v>1980</v>
      </c>
      <c r="E139" s="2332"/>
    </row>
    <row r="140" customFormat="false" ht="12.55" hidden="false" customHeight="true" outlineLevel="0" collapsed="false">
      <c r="A140" s="2327" t="s">
        <v>1848</v>
      </c>
      <c r="B140" s="679" t="s">
        <v>1979</v>
      </c>
      <c r="C140" s="679"/>
      <c r="D140" s="679" t="s">
        <v>1980</v>
      </c>
      <c r="E140" s="2332"/>
    </row>
    <row r="141" customFormat="false" ht="12.55" hidden="false" customHeight="true" outlineLevel="0" collapsed="false">
      <c r="A141" s="2327" t="s">
        <v>1848</v>
      </c>
      <c r="B141" s="679" t="s">
        <v>1969</v>
      </c>
      <c r="C141" s="679"/>
      <c r="D141" s="679"/>
      <c r="E141" s="2332" t="s">
        <v>1970</v>
      </c>
    </row>
    <row r="142" customFormat="false" ht="12.55" hidden="false" customHeight="true" outlineLevel="0" collapsed="false">
      <c r="A142" s="2327" t="s">
        <v>1848</v>
      </c>
      <c r="B142" s="679" t="s">
        <v>1981</v>
      </c>
      <c r="C142" s="679"/>
      <c r="D142" s="679"/>
      <c r="E142" s="2332"/>
    </row>
    <row r="143" customFormat="false" ht="12.55" hidden="false" customHeight="true" outlineLevel="0" collapsed="false">
      <c r="A143" s="2327" t="s">
        <v>1848</v>
      </c>
      <c r="B143" s="679" t="s">
        <v>1981</v>
      </c>
      <c r="C143" s="679"/>
      <c r="D143" s="679"/>
      <c r="E143" s="2332"/>
    </row>
    <row r="144" customFormat="false" ht="12.55" hidden="false" customHeight="true" outlineLevel="0" collapsed="false">
      <c r="A144" s="2327" t="s">
        <v>1848</v>
      </c>
      <c r="B144" s="679" t="s">
        <v>99</v>
      </c>
      <c r="C144" s="679"/>
      <c r="D144" s="679"/>
      <c r="E144" s="2332"/>
    </row>
    <row r="145" customFormat="false" ht="12.55" hidden="false" customHeight="true" outlineLevel="0" collapsed="false">
      <c r="A145" s="2327" t="s">
        <v>1850</v>
      </c>
      <c r="B145" s="679" t="s">
        <v>1966</v>
      </c>
      <c r="C145" s="679"/>
      <c r="D145" s="679" t="s">
        <v>1982</v>
      </c>
      <c r="E145" s="2332" t="s">
        <v>1977</v>
      </c>
    </row>
    <row r="146" customFormat="false" ht="12.55" hidden="false" customHeight="true" outlineLevel="0" collapsed="false">
      <c r="A146" s="2327" t="s">
        <v>1850</v>
      </c>
      <c r="B146" s="679" t="s">
        <v>1976</v>
      </c>
      <c r="C146" s="679"/>
      <c r="D146" s="679"/>
      <c r="E146" s="2332" t="s">
        <v>1968</v>
      </c>
    </row>
    <row r="147" customFormat="false" ht="12.55" hidden="false" customHeight="true" outlineLevel="0" collapsed="false">
      <c r="A147" s="2327" t="s">
        <v>1850</v>
      </c>
      <c r="B147" s="679" t="s">
        <v>1976</v>
      </c>
      <c r="C147" s="679"/>
      <c r="D147" s="679"/>
      <c r="E147" s="2332" t="s">
        <v>1977</v>
      </c>
    </row>
    <row r="148" customFormat="false" ht="12.55" hidden="false" customHeight="true" outlineLevel="0" collapsed="false">
      <c r="A148" s="2327" t="s">
        <v>1850</v>
      </c>
      <c r="B148" s="679" t="s">
        <v>1976</v>
      </c>
      <c r="C148" s="679"/>
      <c r="D148" s="679"/>
      <c r="E148" s="2332" t="s">
        <v>1977</v>
      </c>
    </row>
    <row r="149" customFormat="false" ht="12.05" hidden="false" customHeight="true" outlineLevel="0" collapsed="false">
      <c r="A149" s="2329"/>
      <c r="B149" s="679"/>
      <c r="C149" s="679"/>
      <c r="D149" s="679"/>
      <c r="E149" s="2332"/>
    </row>
    <row r="150" customFormat="false" ht="12.05" hidden="false" customHeight="true" outlineLevel="0" collapsed="false">
      <c r="A150" s="31"/>
      <c r="B150" s="31"/>
      <c r="C150" s="31"/>
      <c r="D150" s="31"/>
      <c r="E150" s="31"/>
    </row>
    <row r="151" customFormat="false" ht="12.05" hidden="false" customHeight="true" outlineLevel="0" collapsed="false">
      <c r="A151" s="2333" t="s">
        <v>1983</v>
      </c>
      <c r="B151" s="2333"/>
      <c r="C151" s="2333"/>
      <c r="D151" s="2333"/>
      <c r="E151" s="2333"/>
    </row>
    <row r="152" customFormat="false" ht="12.05" hidden="false" customHeight="true" outlineLevel="0" collapsed="false">
      <c r="A152" s="2334" t="s">
        <v>1984</v>
      </c>
    </row>
    <row r="153" customFormat="false" ht="12.05" hidden="false" customHeight="true" outlineLevel="0" collapsed="false">
      <c r="A153" s="2333" t="s">
        <v>1985</v>
      </c>
      <c r="B153" s="2333"/>
      <c r="C153" s="2333"/>
      <c r="D153" s="2333"/>
      <c r="E153" s="2333"/>
    </row>
  </sheetData>
  <sheetProtection sheet="true" password="a57c" objects="true" scenarios="true"/>
  <mergeCells count="1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A129:E129"/>
    <mergeCell ref="A151:E151"/>
    <mergeCell ref="A153:E153"/>
  </mergeCells>
  <dataValidations count="1">
    <dataValidation allowBlank="true" errorStyle="stop" operator="between" showDropDown="false" showErrorMessage="true" showInputMessage="false" sqref="A152:E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86</v>
      </c>
      <c r="B1" s="1683"/>
      <c r="C1" s="1683"/>
      <c r="D1" s="1683"/>
      <c r="E1" s="1683"/>
      <c r="F1" s="2302"/>
      <c r="G1" s="117" t="s">
        <v>72</v>
      </c>
    </row>
    <row r="2" customFormat="false" ht="15.85" hidden="false" customHeight="true" outlineLevel="0" collapsed="false">
      <c r="A2" s="661" t="s">
        <v>211</v>
      </c>
      <c r="B2" s="2302"/>
      <c r="C2" s="2302"/>
      <c r="D2" s="2302"/>
      <c r="E2" s="2302"/>
      <c r="F2" s="2302"/>
      <c r="G2" s="117" t="s">
        <v>74</v>
      </c>
    </row>
    <row r="3" customFormat="false" ht="15.85" hidden="false" customHeight="true" outlineLevel="0" collapsed="false">
      <c r="A3" s="661"/>
      <c r="B3" s="2302"/>
      <c r="C3" s="2302"/>
      <c r="D3" s="2302"/>
      <c r="E3" s="2302"/>
      <c r="F3" s="2302"/>
      <c r="G3" s="117" t="s">
        <v>75</v>
      </c>
    </row>
    <row r="4" customFormat="false" ht="12.7" hidden="false" customHeight="true" outlineLevel="0" collapsed="false">
      <c r="A4" s="2303"/>
      <c r="B4" s="2302"/>
      <c r="C4" s="2302"/>
      <c r="D4" s="2302"/>
      <c r="E4" s="2302"/>
      <c r="F4" s="2302"/>
      <c r="G4" s="1862"/>
    </row>
    <row r="5" customFormat="false" ht="20.2" hidden="false" customHeight="true" outlineLevel="0" collapsed="false">
      <c r="A5" s="2323" t="s">
        <v>1987</v>
      </c>
      <c r="B5" s="2323"/>
      <c r="C5" s="2323"/>
      <c r="D5" s="2323"/>
      <c r="E5" s="2323"/>
      <c r="F5" s="2323"/>
      <c r="G5" s="2323"/>
    </row>
    <row r="6" customFormat="false" ht="45.1" hidden="false" customHeight="true" outlineLevel="0" collapsed="false">
      <c r="A6" s="2324" t="s">
        <v>1839</v>
      </c>
      <c r="B6" s="2325" t="s">
        <v>1988</v>
      </c>
      <c r="C6" s="2325" t="s">
        <v>1989</v>
      </c>
      <c r="D6" s="2325" t="s">
        <v>1990</v>
      </c>
      <c r="E6" s="2325" t="s">
        <v>1991</v>
      </c>
      <c r="F6" s="2325" t="s">
        <v>1992</v>
      </c>
      <c r="G6" s="2310" t="s">
        <v>1904</v>
      </c>
    </row>
    <row r="7" customFormat="false" ht="12.05" hidden="false" customHeight="true" outlineLevel="0" collapsed="false">
      <c r="A7" s="31"/>
      <c r="B7" s="31"/>
      <c r="C7" s="31"/>
      <c r="D7" s="31"/>
      <c r="E7" s="31"/>
      <c r="F7" s="31"/>
      <c r="G7" s="31"/>
    </row>
    <row r="8" customFormat="false" ht="29.3" hidden="false" customHeight="true" outlineLevel="0" collapsed="false">
      <c r="A8" s="2335" t="s">
        <v>1993</v>
      </c>
      <c r="B8" s="2335"/>
      <c r="C8" s="2335"/>
      <c r="D8" s="2335"/>
      <c r="E8" s="2335"/>
      <c r="F8" s="2335"/>
      <c r="G8" s="2335"/>
    </row>
    <row r="9" customFormat="false" ht="12.7" hidden="false" customHeight="true" outlineLevel="0" collapsed="false"/>
    <row r="10" customFormat="false" ht="12.05" hidden="false" customHeight="true" outlineLevel="0" collapsed="false">
      <c r="A10" s="2336" t="s">
        <v>1834</v>
      </c>
      <c r="B10" s="2337"/>
      <c r="C10" s="2337"/>
      <c r="D10" s="2337"/>
      <c r="E10" s="2337"/>
      <c r="F10" s="2337"/>
      <c r="G10" s="2338"/>
    </row>
    <row r="11" customFormat="false" ht="33.05" hidden="false" customHeight="true" outlineLevel="0" collapsed="false">
      <c r="A11" s="2339" t="s">
        <v>1994</v>
      </c>
      <c r="B11" s="2339"/>
      <c r="C11" s="2339"/>
      <c r="D11" s="2339"/>
      <c r="E11" s="2339"/>
      <c r="F11" s="2339"/>
      <c r="G11" s="2339"/>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7" min="2" style="3" width="15.66"/>
    <col collapsed="false" customWidth="true" hidden="false" outlineLevel="0" max="8" min="8" style="3" width="1.32"/>
    <col collapsed="false" customWidth="true" hidden="false" outlineLevel="0" max="9" min="9" style="3" width="8.87"/>
    <col collapsed="false" customWidth="true" hidden="false" outlineLevel="0" max="10" min="10" style="3" width="8.43"/>
    <col collapsed="false" customWidth="true" hidden="false" outlineLevel="0" max="13" min="11" style="3" width="8.66"/>
    <col collapsed="false" customWidth="true" hidden="false" outlineLevel="0" max="14" min="14" style="3" width="8.55"/>
    <col collapsed="false" customWidth="true" hidden="false" outlineLevel="0" max="16" min="15" style="3" width="8.66"/>
    <col collapsed="false" customWidth="true" hidden="false" outlineLevel="0" max="17" min="17" style="3" width="9.33"/>
    <col collapsed="false" customWidth="true" hidden="false" outlineLevel="0" max="18" min="18" style="3" width="8.87"/>
    <col collapsed="false" customWidth="true" hidden="false" outlineLevel="0" max="19" min="19" style="3" width="8.66"/>
    <col collapsed="false" customWidth="true" hidden="false" outlineLevel="0" max="20" min="20" style="3" width="9.33"/>
    <col collapsed="false" customWidth="true" hidden="false" outlineLevel="0" max="21" min="21" style="3" width="9.87"/>
    <col collapsed="false" customWidth="true" hidden="false" outlineLevel="0" max="23" min="22" style="3" width="8.55"/>
    <col collapsed="false" customWidth="true" hidden="false" outlineLevel="0" max="26" min="24" style="3" width="8.99"/>
    <col collapsed="false" customWidth="true" hidden="false" outlineLevel="0" max="28" min="27" style="3" width="8.87"/>
    <col collapsed="false" customWidth="true" hidden="false" outlineLevel="0" max="29" min="29" style="3" width="8.99"/>
    <col collapsed="false" customWidth="true" hidden="false" outlineLevel="0" max="30" min="30" style="3" width="8.87"/>
    <col collapsed="false" customWidth="true" hidden="false" outlineLevel="0" max="31" min="31" style="3" width="8.55"/>
    <col collapsed="false" customWidth="false" hidden="false" outlineLevel="0" max="257" min="32" style="3" width="7.99"/>
  </cols>
  <sheetData>
    <row r="1" customFormat="false" ht="17.25" hidden="false" customHeight="true" outlineLevel="0" collapsed="false">
      <c r="A1" s="661" t="s">
        <v>1995</v>
      </c>
      <c r="B1" s="386"/>
      <c r="G1" s="117" t="s">
        <v>72</v>
      </c>
    </row>
    <row r="2" customFormat="false" ht="15.85" hidden="false" customHeight="true" outlineLevel="0" collapsed="false">
      <c r="A2" s="661" t="s">
        <v>1996</v>
      </c>
      <c r="B2" s="386"/>
      <c r="G2" s="117" t="s">
        <v>74</v>
      </c>
    </row>
    <row r="3" customFormat="false" ht="15.85" hidden="false" customHeight="true" outlineLevel="0" collapsed="false">
      <c r="A3" s="661"/>
      <c r="B3" s="386"/>
      <c r="G3" s="117" t="s">
        <v>75</v>
      </c>
    </row>
    <row r="4" customFormat="false" ht="12.7" hidden="false" customHeight="true" outlineLevel="0" collapsed="false">
      <c r="A4" s="144"/>
      <c r="B4" s="144"/>
      <c r="C4" s="144"/>
    </row>
    <row r="5" customFormat="false" ht="53.25" hidden="false" customHeight="true" outlineLevel="0" collapsed="false">
      <c r="A5" s="2340" t="s">
        <v>76</v>
      </c>
      <c r="B5" s="2341" t="s">
        <v>1997</v>
      </c>
      <c r="C5" s="2341" t="s">
        <v>1998</v>
      </c>
      <c r="D5" s="2341" t="s">
        <v>1999</v>
      </c>
      <c r="E5" s="2341" t="s">
        <v>2000</v>
      </c>
      <c r="F5" s="2341" t="s">
        <v>2001</v>
      </c>
      <c r="G5" s="2342" t="s">
        <v>2002</v>
      </c>
      <c r="H5" s="16"/>
    </row>
    <row r="6" customFormat="false" ht="12.7" hidden="false" customHeight="true" outlineLevel="0" collapsed="false">
      <c r="A6" s="2340"/>
      <c r="B6" s="2343" t="s">
        <v>84</v>
      </c>
      <c r="C6" s="2343" t="s">
        <v>84</v>
      </c>
      <c r="D6" s="2343" t="s">
        <v>84</v>
      </c>
      <c r="E6" s="2343" t="s">
        <v>84</v>
      </c>
      <c r="F6" s="2343" t="s">
        <v>84</v>
      </c>
      <c r="G6" s="2344" t="s">
        <v>1466</v>
      </c>
      <c r="H6" s="16"/>
    </row>
    <row r="7" customFormat="false" ht="15.65" hidden="false" customHeight="true" outlineLevel="0" collapsed="false">
      <c r="A7" s="2345" t="s">
        <v>2003</v>
      </c>
      <c r="B7" s="2346" t="n">
        <v>110506.891297351</v>
      </c>
      <c r="C7" s="2346" t="n">
        <v>113844.904219997</v>
      </c>
      <c r="D7" s="2346" t="n">
        <v>111579.910202453</v>
      </c>
      <c r="E7" s="2346" t="n">
        <v>110676.30631547</v>
      </c>
      <c r="F7" s="2346" t="n">
        <v>113726.004200888</v>
      </c>
      <c r="G7" s="2347" t="n">
        <v>2.91304267611212</v>
      </c>
      <c r="H7" s="16"/>
    </row>
    <row r="8" customFormat="false" ht="15.05" hidden="false" customHeight="true" outlineLevel="0" collapsed="false">
      <c r="A8" s="2348" t="s">
        <v>1666</v>
      </c>
      <c r="B8" s="2349" t="n">
        <v>110422.455303351</v>
      </c>
      <c r="C8" s="2349" t="n">
        <v>113761.780219997</v>
      </c>
      <c r="D8" s="2349" t="n">
        <v>111496.554146453</v>
      </c>
      <c r="E8" s="2349" t="n">
        <v>110592.69079947</v>
      </c>
      <c r="F8" s="2349" t="n">
        <v>113642.129200888</v>
      </c>
      <c r="G8" s="2350" t="n">
        <v>2.91577821620759</v>
      </c>
      <c r="H8" s="16"/>
    </row>
    <row r="9" customFormat="false" ht="15.05" hidden="false" customHeight="true" outlineLevel="0" collapsed="false">
      <c r="A9" s="2351" t="s">
        <v>1593</v>
      </c>
      <c r="B9" s="492" t="n">
        <v>29947.7694095765</v>
      </c>
      <c r="C9" s="492" t="n">
        <v>29689.0216534274</v>
      </c>
      <c r="D9" s="492" t="n">
        <v>28505.1903748052</v>
      </c>
      <c r="E9" s="492" t="n">
        <v>27983.7465282491</v>
      </c>
      <c r="F9" s="492" t="n">
        <v>29798.0451316873</v>
      </c>
      <c r="G9" s="492" t="n">
        <v>-0.499951351439719</v>
      </c>
      <c r="H9" s="16"/>
    </row>
    <row r="10" customFormat="false" ht="15.05" hidden="false" customHeight="true" outlineLevel="0" collapsed="false">
      <c r="A10" s="2352" t="s">
        <v>1667</v>
      </c>
      <c r="B10" s="492" t="n">
        <v>33017.8523109231</v>
      </c>
      <c r="C10" s="492" t="n">
        <v>33601.0663289045</v>
      </c>
      <c r="D10" s="492" t="n">
        <v>31958.8942021031</v>
      </c>
      <c r="E10" s="492" t="n">
        <v>30930.3224870637</v>
      </c>
      <c r="F10" s="492" t="n">
        <v>32062.396696148</v>
      </c>
      <c r="G10" s="492" t="n">
        <v>-2.89375458396777</v>
      </c>
      <c r="H10" s="16"/>
    </row>
    <row r="11" customFormat="false" ht="15.05" hidden="false" customHeight="true" outlineLevel="0" collapsed="false">
      <c r="A11" s="2351" t="s">
        <v>1595</v>
      </c>
      <c r="B11" s="492" t="n">
        <v>20098.7954111145</v>
      </c>
      <c r="C11" s="492" t="n">
        <v>20270.3918328305</v>
      </c>
      <c r="D11" s="492" t="n">
        <v>20982.6188630937</v>
      </c>
      <c r="E11" s="492" t="n">
        <v>21474.8489868285</v>
      </c>
      <c r="F11" s="492" t="n">
        <v>21937.9566723629</v>
      </c>
      <c r="G11" s="492" t="n">
        <v>9.15060441996127</v>
      </c>
      <c r="H11" s="16"/>
    </row>
    <row r="12" customFormat="false" ht="15.05" hidden="false" customHeight="true" outlineLevel="0" collapsed="false">
      <c r="A12" s="2351" t="s">
        <v>1596</v>
      </c>
      <c r="B12" s="492" t="n">
        <v>27196.7577274042</v>
      </c>
      <c r="C12" s="492" t="n">
        <v>30039.9415427004</v>
      </c>
      <c r="D12" s="492" t="n">
        <v>29888.6654745159</v>
      </c>
      <c r="E12" s="492" t="n">
        <v>30043.9909915924</v>
      </c>
      <c r="F12" s="492" t="n">
        <v>29683.5741083527</v>
      </c>
      <c r="G12" s="492" t="n">
        <v>9.14379723448706</v>
      </c>
      <c r="H12" s="16"/>
    </row>
    <row r="13" customFormat="false" ht="15.05" hidden="false" customHeight="true" outlineLevel="0" collapsed="false">
      <c r="A13" s="2351" t="s">
        <v>1597</v>
      </c>
      <c r="B13" s="492" t="n">
        <v>161.280444333</v>
      </c>
      <c r="C13" s="492" t="n">
        <v>161.358862134</v>
      </c>
      <c r="D13" s="492" t="n">
        <v>161.185231935</v>
      </c>
      <c r="E13" s="492" t="n">
        <v>159.781805736</v>
      </c>
      <c r="F13" s="492" t="n">
        <v>160.156592336999</v>
      </c>
      <c r="G13" s="492" t="n">
        <v>-0.696830915024349</v>
      </c>
      <c r="H13" s="16"/>
    </row>
    <row r="14" customFormat="false" ht="15.05" hidden="false" customHeight="true" outlineLevel="0" collapsed="false">
      <c r="A14" s="2348" t="s">
        <v>118</v>
      </c>
      <c r="B14" s="2349" t="n">
        <v>84.435994</v>
      </c>
      <c r="C14" s="2349" t="n">
        <v>83.124</v>
      </c>
      <c r="D14" s="2349" t="n">
        <v>83.356056</v>
      </c>
      <c r="E14" s="2349" t="n">
        <v>83.615516</v>
      </c>
      <c r="F14" s="2349" t="n">
        <v>83.875</v>
      </c>
      <c r="G14" s="2350" t="n">
        <v>-0.664401487356202</v>
      </c>
      <c r="H14" s="16"/>
    </row>
    <row r="15" customFormat="false" ht="15.05" hidden="false" customHeight="true" outlineLevel="0" collapsed="false">
      <c r="A15" s="2351" t="s">
        <v>120</v>
      </c>
      <c r="B15" s="527" t="s">
        <v>477</v>
      </c>
      <c r="C15" s="527" t="s">
        <v>121</v>
      </c>
      <c r="D15" s="527" t="s">
        <v>121</v>
      </c>
      <c r="E15" s="527" t="s">
        <v>121</v>
      </c>
      <c r="F15" s="527" t="s">
        <v>121</v>
      </c>
      <c r="G15" s="492" t="n">
        <v>0</v>
      </c>
      <c r="H15" s="16"/>
    </row>
    <row r="16" customFormat="false" ht="15.65" hidden="false" customHeight="true" outlineLevel="0" collapsed="false">
      <c r="A16" s="2351" t="s">
        <v>1598</v>
      </c>
      <c r="B16" s="2353" t="n">
        <v>84.435994</v>
      </c>
      <c r="C16" s="2353" t="n">
        <v>83.124</v>
      </c>
      <c r="D16" s="2353" t="n">
        <v>83.356056</v>
      </c>
      <c r="E16" s="2353" t="n">
        <v>83.615516</v>
      </c>
      <c r="F16" s="2353" t="n">
        <v>83.875</v>
      </c>
      <c r="G16" s="2353" t="n">
        <v>-0.664401487356202</v>
      </c>
      <c r="H16" s="16"/>
    </row>
    <row r="17" customFormat="false" ht="15.05" hidden="false" customHeight="true" outlineLevel="0" collapsed="false">
      <c r="A17" s="2354" t="s">
        <v>2004</v>
      </c>
      <c r="B17" s="2355" t="n">
        <v>7927.85962990092</v>
      </c>
      <c r="C17" s="2355" t="n">
        <v>7512.69121636159</v>
      </c>
      <c r="D17" s="2355" t="n">
        <v>7412.19221180219</v>
      </c>
      <c r="E17" s="2355" t="n">
        <v>7324.31263921109</v>
      </c>
      <c r="F17" s="2355" t="n">
        <v>8633.04903049184</v>
      </c>
      <c r="G17" s="2356" t="n">
        <v>8.89507929644982</v>
      </c>
      <c r="H17" s="16"/>
    </row>
    <row r="18" customFormat="false" ht="15.05" hidden="false" customHeight="true" outlineLevel="0" collapsed="false">
      <c r="A18" s="2348" t="s">
        <v>478</v>
      </c>
      <c r="B18" s="492" t="n">
        <v>5337.16832150092</v>
      </c>
      <c r="C18" s="492" t="n">
        <v>5213.53181376159</v>
      </c>
      <c r="D18" s="492" t="n">
        <v>5323.77704360219</v>
      </c>
      <c r="E18" s="492" t="n">
        <v>5303.98139101109</v>
      </c>
      <c r="F18" s="492" t="n">
        <v>5518.55699999184</v>
      </c>
      <c r="G18" s="492" t="n">
        <v>3.39859392779857</v>
      </c>
      <c r="H18" s="16"/>
    </row>
    <row r="19" customFormat="false" ht="15.05" hidden="false" customHeight="true" outlineLevel="0" collapsed="false">
      <c r="A19" s="2348" t="s">
        <v>489</v>
      </c>
      <c r="B19" s="492" t="n">
        <v>644.705334</v>
      </c>
      <c r="C19" s="492" t="n">
        <v>615.895913</v>
      </c>
      <c r="D19" s="492" t="n">
        <v>433.07565</v>
      </c>
      <c r="E19" s="492" t="n">
        <v>435.22142</v>
      </c>
      <c r="F19" s="492" t="n">
        <v>1273.23986</v>
      </c>
      <c r="G19" s="492" t="n">
        <v>97.4917521001928</v>
      </c>
      <c r="H19" s="16"/>
    </row>
    <row r="20" customFormat="false" ht="15.05" hidden="false" customHeight="true" outlineLevel="0" collapsed="false">
      <c r="A20" s="2348" t="s">
        <v>501</v>
      </c>
      <c r="B20" s="492" t="n">
        <v>1945.9859744</v>
      </c>
      <c r="C20" s="492" t="n">
        <v>1683.2634896</v>
      </c>
      <c r="D20" s="492" t="n">
        <v>1655.3395182</v>
      </c>
      <c r="E20" s="492" t="n">
        <v>1585.1098282</v>
      </c>
      <c r="F20" s="492" t="n">
        <v>1841.2521705</v>
      </c>
      <c r="G20" s="492" t="n">
        <v>-5.38204310194437</v>
      </c>
      <c r="H20" s="16"/>
    </row>
    <row r="21" customFormat="false" ht="15.05" hidden="false" customHeight="true" outlineLevel="0" collapsed="false">
      <c r="A21" s="2348" t="s">
        <v>509</v>
      </c>
      <c r="B21" s="527" t="s">
        <v>166</v>
      </c>
      <c r="C21" s="527" t="s">
        <v>166</v>
      </c>
      <c r="D21" s="527" t="s">
        <v>166</v>
      </c>
      <c r="E21" s="527" t="s">
        <v>166</v>
      </c>
      <c r="F21" s="527" t="s">
        <v>166</v>
      </c>
      <c r="G21" s="492" t="n">
        <v>0</v>
      </c>
      <c r="H21" s="16"/>
    </row>
    <row r="22" customFormat="false" ht="15.05" hidden="false" customHeight="true" outlineLevel="0" collapsed="false">
      <c r="A22" s="2348" t="s">
        <v>2005</v>
      </c>
      <c r="B22" s="681"/>
      <c r="C22" s="681"/>
      <c r="D22" s="681"/>
      <c r="E22" s="681"/>
      <c r="F22" s="681"/>
      <c r="G22" s="681"/>
      <c r="H22" s="16"/>
    </row>
    <row r="23" customFormat="false" ht="15.05" hidden="false" customHeight="true" outlineLevel="0" collapsed="false">
      <c r="A23" s="2348" t="s">
        <v>2006</v>
      </c>
      <c r="B23" s="681"/>
      <c r="C23" s="681"/>
      <c r="D23" s="681"/>
      <c r="E23" s="681"/>
      <c r="F23" s="681"/>
      <c r="G23" s="681"/>
      <c r="H23" s="16"/>
    </row>
    <row r="24" customFormat="false" ht="15.65" hidden="false" customHeight="true" outlineLevel="0" collapsed="false">
      <c r="A24" s="2348" t="s">
        <v>1604</v>
      </c>
      <c r="B24" s="2357" t="s">
        <v>271</v>
      </c>
      <c r="C24" s="2357" t="s">
        <v>271</v>
      </c>
      <c r="D24" s="2357" t="s">
        <v>271</v>
      </c>
      <c r="E24" s="2357" t="s">
        <v>271</v>
      </c>
      <c r="F24" s="2357" t="s">
        <v>271</v>
      </c>
      <c r="G24" s="2353" t="n">
        <v>0</v>
      </c>
      <c r="H24" s="16"/>
    </row>
    <row r="25" customFormat="false" ht="15.65" hidden="false" customHeight="true" outlineLevel="0" collapsed="false">
      <c r="A25" s="2358" t="s">
        <v>2007</v>
      </c>
      <c r="B25" s="2357" t="s">
        <v>778</v>
      </c>
      <c r="C25" s="2357" t="s">
        <v>778</v>
      </c>
      <c r="D25" s="2357" t="s">
        <v>778</v>
      </c>
      <c r="E25" s="2357" t="s">
        <v>778</v>
      </c>
      <c r="F25" s="2357" t="s">
        <v>778</v>
      </c>
      <c r="G25" s="2353" t="n">
        <v>0</v>
      </c>
      <c r="H25" s="16"/>
    </row>
    <row r="26" customFormat="false" ht="15.05" hidden="false" customHeight="true" outlineLevel="0" collapsed="false">
      <c r="A26" s="2354" t="s">
        <v>1613</v>
      </c>
      <c r="B26" s="681"/>
      <c r="C26" s="681"/>
      <c r="D26" s="681"/>
      <c r="E26" s="681"/>
      <c r="F26" s="681"/>
      <c r="G26" s="681"/>
      <c r="H26" s="16"/>
    </row>
    <row r="27" customFormat="false" ht="15.05" hidden="false" customHeight="true" outlineLevel="0" collapsed="false">
      <c r="A27" s="2348" t="s">
        <v>1614</v>
      </c>
      <c r="B27" s="681"/>
      <c r="C27" s="681"/>
      <c r="D27" s="681"/>
      <c r="E27" s="681"/>
      <c r="F27" s="681"/>
      <c r="G27" s="681"/>
      <c r="H27" s="16"/>
    </row>
    <row r="28" customFormat="false" ht="15.05" hidden="false" customHeight="true" outlineLevel="0" collapsed="false">
      <c r="A28" s="2348" t="s">
        <v>831</v>
      </c>
      <c r="B28" s="681"/>
      <c r="C28" s="681"/>
      <c r="D28" s="681"/>
      <c r="E28" s="681"/>
      <c r="F28" s="681"/>
      <c r="G28" s="681"/>
      <c r="H28" s="16"/>
    </row>
    <row r="29" customFormat="false" ht="15.05" hidden="false" customHeight="true" outlineLevel="0" collapsed="false">
      <c r="A29" s="2348" t="s">
        <v>841</v>
      </c>
      <c r="B29" s="681"/>
      <c r="C29" s="681"/>
      <c r="D29" s="681"/>
      <c r="E29" s="681"/>
      <c r="F29" s="681"/>
      <c r="G29" s="681"/>
      <c r="H29" s="16"/>
    </row>
    <row r="30" customFormat="false" ht="15.05" hidden="false" customHeight="true" outlineLevel="0" collapsed="false">
      <c r="A30" s="2348" t="s">
        <v>2008</v>
      </c>
      <c r="B30" s="681"/>
      <c r="C30" s="681"/>
      <c r="D30" s="681"/>
      <c r="E30" s="681"/>
      <c r="F30" s="681"/>
      <c r="G30" s="681"/>
      <c r="H30" s="16"/>
    </row>
    <row r="31" customFormat="false" ht="15.05" hidden="false" customHeight="true" outlineLevel="0" collapsed="false">
      <c r="A31" s="2348" t="s">
        <v>853</v>
      </c>
      <c r="B31" s="681"/>
      <c r="C31" s="681"/>
      <c r="D31" s="681"/>
      <c r="E31" s="681"/>
      <c r="F31" s="681"/>
      <c r="G31" s="681"/>
      <c r="H31" s="16"/>
    </row>
    <row r="32" customFormat="false" ht="15.05" hidden="false" customHeight="true" outlineLevel="0" collapsed="false">
      <c r="A32" s="2348" t="s">
        <v>1616</v>
      </c>
      <c r="B32" s="681"/>
      <c r="C32" s="681"/>
      <c r="D32" s="681"/>
      <c r="E32" s="681"/>
      <c r="F32" s="681"/>
      <c r="G32" s="681"/>
      <c r="H32" s="16"/>
    </row>
    <row r="33" customFormat="false" ht="15.65" hidden="false" customHeight="true" outlineLevel="0" collapsed="false">
      <c r="A33" s="2359" t="s">
        <v>1604</v>
      </c>
      <c r="B33" s="681"/>
      <c r="C33" s="681"/>
      <c r="D33" s="681"/>
      <c r="E33" s="681"/>
      <c r="F33" s="681"/>
      <c r="G33" s="681"/>
      <c r="H33" s="16"/>
    </row>
    <row r="34" customFormat="false" ht="15.05" hidden="false" customHeight="true" outlineLevel="0" collapsed="false">
      <c r="A34" s="2354" t="s">
        <v>2009</v>
      </c>
      <c r="B34" s="2360" t="n">
        <v>-2746.82706342181</v>
      </c>
      <c r="C34" s="2360" t="n">
        <v>-1982.50689229426</v>
      </c>
      <c r="D34" s="2360" t="n">
        <v>-2260.61820823346</v>
      </c>
      <c r="E34" s="2360" t="n">
        <v>-2152.02656558498</v>
      </c>
      <c r="F34" s="2360" t="n">
        <v>-2142.67862537453</v>
      </c>
      <c r="G34" s="2361" t="n">
        <v>-21.9944111550538</v>
      </c>
      <c r="H34" s="16"/>
    </row>
    <row r="35" customFormat="false" ht="15.05" hidden="false" customHeight="true" outlineLevel="0" collapsed="false">
      <c r="A35" s="1733" t="s">
        <v>1130</v>
      </c>
      <c r="B35" s="492" t="n">
        <v>-4463.36446659549</v>
      </c>
      <c r="C35" s="492" t="n">
        <v>-3962.51465984223</v>
      </c>
      <c r="D35" s="492" t="n">
        <v>-4282.84856220976</v>
      </c>
      <c r="E35" s="492" t="n">
        <v>-4216.92672367481</v>
      </c>
      <c r="F35" s="492" t="n">
        <v>-4250.2523587677</v>
      </c>
      <c r="G35" s="492" t="n">
        <v>-4.77469651924571</v>
      </c>
      <c r="H35" s="16"/>
    </row>
    <row r="36" customFormat="false" ht="15.05" hidden="false" customHeight="true" outlineLevel="0" collapsed="false">
      <c r="A36" s="1733" t="s">
        <v>1133</v>
      </c>
      <c r="B36" s="492" t="n">
        <v>928.633768047804</v>
      </c>
      <c r="C36" s="492" t="n">
        <v>1025.4338481846</v>
      </c>
      <c r="D36" s="492" t="n">
        <v>1092.18472122775</v>
      </c>
      <c r="E36" s="492" t="n">
        <v>1158.93610627848</v>
      </c>
      <c r="F36" s="492" t="n">
        <v>1225.68800558237</v>
      </c>
      <c r="G36" s="492" t="n">
        <v>31.9883088204986</v>
      </c>
      <c r="H36" s="16"/>
    </row>
    <row r="37" customFormat="false" ht="15.05" hidden="false" customHeight="true" outlineLevel="0" collapsed="false">
      <c r="A37" s="1733" t="s">
        <v>1136</v>
      </c>
      <c r="B37" s="492" t="n">
        <v>787.903635125872</v>
      </c>
      <c r="C37" s="492" t="n">
        <v>785.775943660831</v>
      </c>
      <c r="D37" s="492" t="n">
        <v>713.53343564396</v>
      </c>
      <c r="E37" s="492" t="n">
        <v>641.292122311435</v>
      </c>
      <c r="F37" s="492" t="n">
        <v>569.052008902942</v>
      </c>
      <c r="G37" s="492" t="n">
        <v>-27.7764458071027</v>
      </c>
      <c r="H37" s="16"/>
    </row>
    <row r="38" customFormat="false" ht="15.05" hidden="false" customHeight="true" outlineLevel="0" collapsed="false">
      <c r="A38" s="1733" t="s">
        <v>1139</v>
      </c>
      <c r="B38" s="527" t="s">
        <v>127</v>
      </c>
      <c r="C38" s="492" t="n">
        <v>13.7836052908048</v>
      </c>
      <c r="D38" s="492" t="n">
        <v>12.5426070347887</v>
      </c>
      <c r="E38" s="492" t="n">
        <v>11.3018647825609</v>
      </c>
      <c r="F38" s="492" t="n">
        <v>10.0613796569115</v>
      </c>
      <c r="G38" s="492" t="n">
        <v>100</v>
      </c>
      <c r="H38" s="16"/>
    </row>
    <row r="39" customFormat="false" ht="15.05" hidden="false" customHeight="true" outlineLevel="0" collapsed="false">
      <c r="A39" s="1733" t="s">
        <v>1619</v>
      </c>
      <c r="B39" s="527" t="s">
        <v>127</v>
      </c>
      <c r="C39" s="492" t="n">
        <v>116.165755134013</v>
      </c>
      <c r="D39" s="492" t="n">
        <v>162.216693716194</v>
      </c>
      <c r="E39" s="492" t="n">
        <v>208.268826982721</v>
      </c>
      <c r="F39" s="492" t="n">
        <v>254.322160173281</v>
      </c>
      <c r="G39" s="492" t="n">
        <v>100</v>
      </c>
      <c r="H39" s="16"/>
    </row>
    <row r="40" customFormat="false" ht="15.05" hidden="false" customHeight="true" outlineLevel="0" collapsed="false">
      <c r="A40" s="1733" t="s">
        <v>1145</v>
      </c>
      <c r="B40" s="527" t="s">
        <v>127</v>
      </c>
      <c r="C40" s="492" t="n">
        <v>38.8486152777272</v>
      </c>
      <c r="D40" s="492" t="n">
        <v>41.7528963536129</v>
      </c>
      <c r="E40" s="492" t="n">
        <v>45.1012377346343</v>
      </c>
      <c r="F40" s="492" t="n">
        <v>48.4501790776721</v>
      </c>
      <c r="G40" s="492" t="n">
        <v>100</v>
      </c>
      <c r="H40" s="16"/>
    </row>
    <row r="41" customFormat="false" ht="15.65" hidden="false" customHeight="true" outlineLevel="0" collapsed="false">
      <c r="A41" s="2362" t="s">
        <v>1620</v>
      </c>
      <c r="B41" s="2363" t="s">
        <v>106</v>
      </c>
      <c r="C41" s="2363" t="s">
        <v>106</v>
      </c>
      <c r="D41" s="2363" t="s">
        <v>106</v>
      </c>
      <c r="E41" s="2363" t="s">
        <v>106</v>
      </c>
      <c r="F41" s="2363" t="s">
        <v>106</v>
      </c>
      <c r="G41" s="2363" t="n">
        <v>0</v>
      </c>
      <c r="H41" s="16"/>
    </row>
    <row r="42" customFormat="false" ht="15.05" hidden="false" customHeight="true" outlineLevel="0" collapsed="false">
      <c r="A42" s="2358" t="s">
        <v>1621</v>
      </c>
      <c r="B42" s="2355" t="n">
        <v>253.059732106569</v>
      </c>
      <c r="C42" s="2355" t="n">
        <v>122.78041775</v>
      </c>
      <c r="D42" s="2355" t="n">
        <v>146.00041775</v>
      </c>
      <c r="E42" s="2355" t="n">
        <v>145.35041775</v>
      </c>
      <c r="F42" s="2355" t="n">
        <v>151.219444590206</v>
      </c>
      <c r="G42" s="2356" t="n">
        <v>-40.2435767510715</v>
      </c>
      <c r="H42" s="16"/>
    </row>
    <row r="43" customFormat="false" ht="15.05" hidden="false" customHeight="true" outlineLevel="0" collapsed="false">
      <c r="A43" s="2348" t="s">
        <v>1436</v>
      </c>
      <c r="B43" s="527" t="s">
        <v>121</v>
      </c>
      <c r="C43" s="527" t="s">
        <v>121</v>
      </c>
      <c r="D43" s="527" t="s">
        <v>121</v>
      </c>
      <c r="E43" s="527" t="s">
        <v>121</v>
      </c>
      <c r="F43" s="527" t="s">
        <v>121</v>
      </c>
      <c r="G43" s="492" t="n">
        <v>0</v>
      </c>
      <c r="H43" s="16"/>
    </row>
    <row r="44" customFormat="false" ht="15.05" hidden="false" customHeight="true" outlineLevel="0" collapsed="false">
      <c r="A44" s="2348" t="s">
        <v>1623</v>
      </c>
      <c r="B44" s="681"/>
      <c r="C44" s="681"/>
      <c r="D44" s="681"/>
      <c r="E44" s="681"/>
      <c r="F44" s="681"/>
      <c r="G44" s="681"/>
      <c r="H44" s="16"/>
    </row>
    <row r="45" customFormat="false" ht="15.05" hidden="false" customHeight="true" outlineLevel="0" collapsed="false">
      <c r="A45" s="2348" t="s">
        <v>1624</v>
      </c>
      <c r="B45" s="492" t="n">
        <v>253.059732106569</v>
      </c>
      <c r="C45" s="492" t="n">
        <v>122.78041775</v>
      </c>
      <c r="D45" s="492" t="n">
        <v>146.00041775</v>
      </c>
      <c r="E45" s="492" t="n">
        <v>145.35041775</v>
      </c>
      <c r="F45" s="492" t="n">
        <v>151.219444590206</v>
      </c>
      <c r="G45" s="492" t="n">
        <v>-40.2435767510715</v>
      </c>
      <c r="H45" s="16"/>
    </row>
    <row r="46" customFormat="false" ht="15.65" hidden="false" customHeight="true" outlineLevel="0" collapsed="false">
      <c r="A46" s="2348" t="s">
        <v>782</v>
      </c>
      <c r="B46" s="2357" t="s">
        <v>115</v>
      </c>
      <c r="C46" s="2357" t="s">
        <v>115</v>
      </c>
      <c r="D46" s="2357" t="s">
        <v>115</v>
      </c>
      <c r="E46" s="2357" t="s">
        <v>115</v>
      </c>
      <c r="F46" s="2357" t="s">
        <v>115</v>
      </c>
      <c r="G46" s="2353" t="n">
        <v>0</v>
      </c>
      <c r="H46" s="16"/>
    </row>
    <row r="47" customFormat="false" ht="15.05" hidden="false" customHeight="true" outlineLevel="0" collapsed="false">
      <c r="A47" s="2364" t="s">
        <v>2010</v>
      </c>
      <c r="B47" s="2355" t="s">
        <v>115</v>
      </c>
      <c r="C47" s="2355" t="s">
        <v>115</v>
      </c>
      <c r="D47" s="2355" t="s">
        <v>115</v>
      </c>
      <c r="E47" s="2355" t="s">
        <v>115</v>
      </c>
      <c r="F47" s="2355" t="s">
        <v>115</v>
      </c>
      <c r="G47" s="2356" t="n">
        <v>0</v>
      </c>
      <c r="H47" s="16"/>
    </row>
    <row r="48" customFormat="false" ht="15.65" hidden="false" customHeight="true" outlineLevel="0" collapsed="false">
      <c r="A48" s="2365"/>
      <c r="B48" s="2357"/>
      <c r="C48" s="2357"/>
      <c r="D48" s="2357"/>
      <c r="E48" s="2357"/>
      <c r="F48" s="2357"/>
      <c r="G48" s="2357"/>
      <c r="H48" s="16"/>
    </row>
    <row r="49" customFormat="false" ht="15.65" hidden="false" customHeight="true" outlineLevel="0" collapsed="false">
      <c r="A49" s="2364" t="s">
        <v>2011</v>
      </c>
      <c r="B49" s="2366" t="n">
        <v>115940.983595937</v>
      </c>
      <c r="C49" s="2366" t="n">
        <v>119497.868961814</v>
      </c>
      <c r="D49" s="2366" t="n">
        <v>116877.484623772</v>
      </c>
      <c r="E49" s="2366" t="n">
        <v>115993.942806846</v>
      </c>
      <c r="F49" s="2366" t="n">
        <v>120367.594050595</v>
      </c>
      <c r="G49" s="2367" t="n">
        <v>3.81798594195611</v>
      </c>
      <c r="H49" s="16"/>
    </row>
    <row r="50" customFormat="false" ht="15.65" hidden="false" customHeight="true" outlineLevel="0" collapsed="false">
      <c r="A50" s="2364" t="s">
        <v>2012</v>
      </c>
      <c r="B50" s="2366" t="n">
        <v>118687.810659359</v>
      </c>
      <c r="C50" s="2366" t="n">
        <v>121480.375854108</v>
      </c>
      <c r="D50" s="2366" t="n">
        <v>119138.102832005</v>
      </c>
      <c r="E50" s="2366" t="n">
        <v>118145.969372431</v>
      </c>
      <c r="F50" s="2366" t="n">
        <v>122510.27267597</v>
      </c>
      <c r="G50" s="2367" t="n">
        <v>3.22060201075065</v>
      </c>
      <c r="H50" s="16"/>
    </row>
    <row r="51" customFormat="false" ht="15.65" hidden="false" customHeight="true" outlineLevel="0" collapsed="false">
      <c r="A51" s="2368"/>
      <c r="B51" s="2357"/>
      <c r="C51" s="2357"/>
      <c r="D51" s="2357"/>
      <c r="E51" s="2357"/>
      <c r="F51" s="2357"/>
      <c r="G51" s="2357"/>
      <c r="H51" s="16"/>
    </row>
    <row r="52" customFormat="false" ht="15.05" hidden="false" customHeight="true" outlineLevel="0" collapsed="false">
      <c r="A52" s="2369" t="s">
        <v>1815</v>
      </c>
      <c r="B52" s="681"/>
      <c r="C52" s="681"/>
      <c r="D52" s="681"/>
      <c r="E52" s="681"/>
      <c r="F52" s="681"/>
      <c r="G52" s="681"/>
      <c r="H52" s="16"/>
    </row>
    <row r="53" customFormat="false" ht="15.05" hidden="false" customHeight="true" outlineLevel="0" collapsed="false">
      <c r="A53" s="2345" t="s">
        <v>135</v>
      </c>
      <c r="B53" s="2355" t="n">
        <v>16403.107242621</v>
      </c>
      <c r="C53" s="2355" t="n">
        <v>16064.0086796752</v>
      </c>
      <c r="D53" s="2355" t="n">
        <v>15846.160939301</v>
      </c>
      <c r="E53" s="2355" t="n">
        <v>16353.6555089267</v>
      </c>
      <c r="F53" s="2355" t="n">
        <v>16735.5655023839</v>
      </c>
      <c r="G53" s="2356" t="n">
        <v>2.0268005009386</v>
      </c>
      <c r="H53" s="16"/>
    </row>
    <row r="54" customFormat="false" ht="15.05" hidden="false" customHeight="true" outlineLevel="0" collapsed="false">
      <c r="A54" s="2351" t="s">
        <v>136</v>
      </c>
      <c r="B54" s="492" t="n">
        <v>3095.64093574526</v>
      </c>
      <c r="C54" s="492" t="n">
        <v>2600.39832</v>
      </c>
      <c r="D54" s="492" t="n">
        <v>2585.00855</v>
      </c>
      <c r="E54" s="492" t="n">
        <v>2559.16009</v>
      </c>
      <c r="F54" s="492" t="n">
        <v>2519.77203220781</v>
      </c>
      <c r="G54" s="492" t="n">
        <v>-18.6025742484508</v>
      </c>
      <c r="H54" s="16"/>
    </row>
    <row r="55" customFormat="false" ht="15.05" hidden="false" customHeight="true" outlineLevel="0" collapsed="false">
      <c r="A55" s="2351" t="s">
        <v>137</v>
      </c>
      <c r="B55" s="492" t="n">
        <v>13307.4663068757</v>
      </c>
      <c r="C55" s="492" t="n">
        <v>13463.6103596752</v>
      </c>
      <c r="D55" s="492" t="n">
        <v>13261.1523893009</v>
      </c>
      <c r="E55" s="492" t="n">
        <v>13794.4954189267</v>
      </c>
      <c r="F55" s="492" t="n">
        <v>14215.7934701761</v>
      </c>
      <c r="G55" s="492" t="n">
        <v>6.82569575871186</v>
      </c>
      <c r="H55" s="16"/>
    </row>
    <row r="56" customFormat="false" ht="15.05" hidden="false" customHeight="true" outlineLevel="0" collapsed="false">
      <c r="A56" s="2345" t="s">
        <v>138</v>
      </c>
      <c r="B56" s="527" t="s">
        <v>123</v>
      </c>
      <c r="C56" s="527" t="s">
        <v>123</v>
      </c>
      <c r="D56" s="527" t="s">
        <v>123</v>
      </c>
      <c r="E56" s="527" t="s">
        <v>123</v>
      </c>
      <c r="F56" s="527" t="s">
        <v>123</v>
      </c>
      <c r="G56" s="492" t="n">
        <v>0</v>
      </c>
      <c r="H56" s="16"/>
    </row>
    <row r="57" customFormat="false" ht="15.65" hidden="false" customHeight="true" outlineLevel="0" collapsed="false">
      <c r="A57" s="2370" t="s">
        <v>139</v>
      </c>
      <c r="B57" s="2353" t="n">
        <v>2076.72194675723</v>
      </c>
      <c r="C57" s="2353" t="n">
        <v>1835.96724485195</v>
      </c>
      <c r="D57" s="2353" t="n">
        <v>1994.29362386051</v>
      </c>
      <c r="E57" s="2353" t="n">
        <v>1606.54285765457</v>
      </c>
      <c r="F57" s="2353" t="n">
        <v>2154.80264178373</v>
      </c>
      <c r="G57" s="2353" t="n">
        <v>3.7598049728526</v>
      </c>
      <c r="H57" s="16"/>
    </row>
    <row r="58" customFormat="false" ht="12.05" hidden="false" customHeight="true" outlineLevel="0" collapsed="false">
      <c r="A58" s="728"/>
      <c r="B58" s="728"/>
      <c r="C58" s="728"/>
    </row>
    <row r="59" customFormat="false" ht="12.05" hidden="false" customHeight="true" outlineLevel="0" collapsed="false">
      <c r="A59" s="114" t="s">
        <v>201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7" min="2" style="3" width="15.66"/>
    <col collapsed="false" customWidth="true" hidden="false" outlineLevel="0" max="8" min="8" style="3" width="1.32"/>
    <col collapsed="false" customWidth="true" hidden="false" outlineLevel="0" max="9" min="9" style="3" width="9.55"/>
    <col collapsed="false" customWidth="true" hidden="false" outlineLevel="0" max="10" min="10" style="3" width="9.33"/>
    <col collapsed="false" customWidth="true" hidden="false" outlineLevel="0" max="11" min="11" style="3" width="8.99"/>
    <col collapsed="false" customWidth="true" hidden="false" outlineLevel="0" max="12" min="12" style="3" width="8.55"/>
    <col collapsed="false" customWidth="true" hidden="false" outlineLevel="0" max="14" min="13" style="3" width="8.99"/>
    <col collapsed="false" customWidth="true" hidden="false" outlineLevel="0" max="15" min="15" style="3" width="9.33"/>
    <col collapsed="false" customWidth="true" hidden="false" outlineLevel="0" max="16" min="16" style="3" width="9.55"/>
    <col collapsed="false" customWidth="true" hidden="false" outlineLevel="0" max="17" min="17" style="3" width="8.87"/>
    <col collapsed="false" customWidth="true" hidden="false" outlineLevel="0" max="18" min="18" style="3" width="8.99"/>
    <col collapsed="false" customWidth="true" hidden="false" outlineLevel="0" max="19" min="19" style="3" width="8.66"/>
    <col collapsed="false" customWidth="true" hidden="false" outlineLevel="0" max="20" min="20" style="3" width="8.55"/>
    <col collapsed="false" customWidth="true" hidden="false" outlineLevel="0" max="21" min="21" style="3" width="9.55"/>
    <col collapsed="false" customWidth="false" hidden="false" outlineLevel="0" max="22" min="22" style="3" width="7.99"/>
    <col collapsed="false" customWidth="true" hidden="false" outlineLevel="0" max="23" min="23" style="3" width="8.99"/>
    <col collapsed="false" customWidth="true" hidden="false" outlineLevel="0" max="24" min="24" style="3" width="9.55"/>
    <col collapsed="false" customWidth="true" hidden="false" outlineLevel="0" max="25" min="25" style="3" width="10.87"/>
    <col collapsed="false" customWidth="true" hidden="false" outlineLevel="0" max="26" min="26" style="3" width="9.33"/>
    <col collapsed="false" customWidth="true" hidden="false" outlineLevel="0" max="27" min="27" style="3" width="8.55"/>
    <col collapsed="false" customWidth="true" hidden="false" outlineLevel="0" max="28" min="28" style="3" width="8.66"/>
    <col collapsed="false" customWidth="false" hidden="false" outlineLevel="0" max="257" min="29" style="3" width="7.99"/>
  </cols>
  <sheetData>
    <row r="1" customFormat="false" ht="17.25" hidden="false" customHeight="true" outlineLevel="0" collapsed="false">
      <c r="A1" s="661" t="s">
        <v>1995</v>
      </c>
      <c r="G1" s="117" t="s">
        <v>72</v>
      </c>
    </row>
    <row r="2" customFormat="false" ht="15.85" hidden="false" customHeight="true" outlineLevel="0" collapsed="false">
      <c r="A2" s="661" t="s">
        <v>2014</v>
      </c>
      <c r="G2" s="117" t="s">
        <v>74</v>
      </c>
    </row>
    <row r="3" customFormat="false" ht="15.85" hidden="false" customHeight="true" outlineLevel="0" collapsed="false">
      <c r="A3" s="661"/>
      <c r="G3" s="117" t="s">
        <v>75</v>
      </c>
    </row>
    <row r="4" customFormat="false" ht="12.7" hidden="false" customHeight="true" outlineLevel="0" collapsed="false"/>
    <row r="5" customFormat="false" ht="49.5" hidden="false" customHeight="true" outlineLevel="0" collapsed="false">
      <c r="A5" s="2371" t="s">
        <v>76</v>
      </c>
      <c r="B5" s="2341" t="s">
        <v>1997</v>
      </c>
      <c r="C5" s="2341" t="s">
        <v>1998</v>
      </c>
      <c r="D5" s="2341" t="s">
        <v>1999</v>
      </c>
      <c r="E5" s="2341" t="s">
        <v>2000</v>
      </c>
      <c r="F5" s="2341" t="s">
        <v>2001</v>
      </c>
      <c r="G5" s="2342" t="s">
        <v>2002</v>
      </c>
      <c r="H5" s="16"/>
    </row>
    <row r="6" customFormat="false" ht="12.7" hidden="false" customHeight="true" outlineLevel="0" collapsed="false">
      <c r="A6" s="2371"/>
      <c r="B6" s="2343" t="s">
        <v>84</v>
      </c>
      <c r="C6" s="2343" t="s">
        <v>84</v>
      </c>
      <c r="D6" s="2343" t="s">
        <v>84</v>
      </c>
      <c r="E6" s="2343" t="s">
        <v>84</v>
      </c>
      <c r="F6" s="2343" t="s">
        <v>84</v>
      </c>
      <c r="G6" s="2344" t="s">
        <v>1466</v>
      </c>
      <c r="H6" s="16"/>
    </row>
    <row r="7" customFormat="false" ht="15.65" hidden="false" customHeight="true" outlineLevel="0" collapsed="false">
      <c r="A7" s="2372" t="s">
        <v>2003</v>
      </c>
      <c r="B7" s="2373" t="n">
        <v>61.9884707921453</v>
      </c>
      <c r="C7" s="2373" t="n">
        <v>57.1261692788601</v>
      </c>
      <c r="D7" s="2373" t="n">
        <v>49.7591876072255</v>
      </c>
      <c r="E7" s="2373" t="n">
        <v>50.9949349367642</v>
      </c>
      <c r="F7" s="2373" t="n">
        <v>44.3269565601429</v>
      </c>
      <c r="G7" s="2374" t="n">
        <v>-28.4916114340416</v>
      </c>
      <c r="H7" s="16"/>
    </row>
    <row r="8" customFormat="false" ht="15.05" hidden="false" customHeight="true" outlineLevel="0" collapsed="false">
      <c r="A8" s="2375" t="s">
        <v>1666</v>
      </c>
      <c r="B8" s="2349" t="n">
        <v>21.2867267921453</v>
      </c>
      <c r="C8" s="2349" t="n">
        <v>22.3653662788601</v>
      </c>
      <c r="D8" s="2349" t="n">
        <v>21.5793306072255</v>
      </c>
      <c r="E8" s="2349" t="n">
        <v>21.6497625019816</v>
      </c>
      <c r="F8" s="2349" t="n">
        <v>19.0401835601429</v>
      </c>
      <c r="G8" s="2350" t="n">
        <v>-10.5537279354352</v>
      </c>
      <c r="H8" s="16"/>
    </row>
    <row r="9" customFormat="false" ht="15.05" hidden="false" customHeight="true" outlineLevel="0" collapsed="false">
      <c r="A9" s="2376" t="s">
        <v>1593</v>
      </c>
      <c r="B9" s="492" t="n">
        <v>0.482700413140633</v>
      </c>
      <c r="C9" s="492" t="n">
        <v>0.477831022048368</v>
      </c>
      <c r="D9" s="492" t="n">
        <v>0.423963037414609</v>
      </c>
      <c r="E9" s="492" t="n">
        <v>0.406246704008</v>
      </c>
      <c r="F9" s="492" t="n">
        <v>0.46924696865004</v>
      </c>
      <c r="G9" s="492" t="n">
        <v>-2.78712098111957</v>
      </c>
      <c r="H9" s="16"/>
    </row>
    <row r="10" customFormat="false" ht="15.05" hidden="false" customHeight="true" outlineLevel="0" collapsed="false">
      <c r="A10" s="2376" t="s">
        <v>2015</v>
      </c>
      <c r="B10" s="492" t="n">
        <v>3.74626368362171</v>
      </c>
      <c r="C10" s="492" t="n">
        <v>3.4733241992966</v>
      </c>
      <c r="D10" s="492" t="n">
        <v>3.13898668231053</v>
      </c>
      <c r="E10" s="492" t="n">
        <v>2.8419348062953</v>
      </c>
      <c r="F10" s="492" t="n">
        <v>2.84377750445896</v>
      </c>
      <c r="G10" s="492" t="n">
        <v>-24.0903005068312</v>
      </c>
      <c r="H10" s="16"/>
    </row>
    <row r="11" customFormat="false" ht="15.05" hidden="false" customHeight="true" outlineLevel="0" collapsed="false">
      <c r="A11" s="2376" t="s">
        <v>1595</v>
      </c>
      <c r="B11" s="492" t="n">
        <v>5.60032289364179</v>
      </c>
      <c r="C11" s="492" t="n">
        <v>5.76352480869902</v>
      </c>
      <c r="D11" s="492" t="n">
        <v>5.70063112834233</v>
      </c>
      <c r="E11" s="492" t="n">
        <v>6.28444059495599</v>
      </c>
      <c r="F11" s="492" t="n">
        <v>5.56057757019511</v>
      </c>
      <c r="G11" s="492" t="n">
        <v>-0.709696997860599</v>
      </c>
      <c r="H11" s="16"/>
    </row>
    <row r="12" customFormat="false" ht="15.05" hidden="false" customHeight="true" outlineLevel="0" collapsed="false">
      <c r="A12" s="2376" t="s">
        <v>1596</v>
      </c>
      <c r="B12" s="492" t="n">
        <v>11.455103589424</v>
      </c>
      <c r="C12" s="492" t="n">
        <v>12.6473248947305</v>
      </c>
      <c r="D12" s="492" t="n">
        <v>12.3124466822995</v>
      </c>
      <c r="E12" s="492" t="n">
        <v>12.1139318734049</v>
      </c>
      <c r="F12" s="492" t="n">
        <v>10.1630027329002</v>
      </c>
      <c r="G12" s="492" t="n">
        <v>-11.2796959576751</v>
      </c>
      <c r="H12" s="16"/>
    </row>
    <row r="13" customFormat="false" ht="15.05" hidden="false" customHeight="true" outlineLevel="0" collapsed="false">
      <c r="A13" s="2376" t="s">
        <v>1597</v>
      </c>
      <c r="B13" s="492" t="n">
        <v>0.00233621231713656</v>
      </c>
      <c r="C13" s="492" t="n">
        <v>0.00336135408556946</v>
      </c>
      <c r="D13" s="492" t="n">
        <v>0.0033030768585632</v>
      </c>
      <c r="E13" s="492" t="n">
        <v>0.00320852331733978</v>
      </c>
      <c r="F13" s="492" t="n">
        <v>0.00357878393852052</v>
      </c>
      <c r="G13" s="492" t="n">
        <v>53.1874441492095</v>
      </c>
      <c r="H13" s="16"/>
    </row>
    <row r="14" customFormat="false" ht="15.05" hidden="false" customHeight="true" outlineLevel="0" collapsed="false">
      <c r="A14" s="2375" t="s">
        <v>118</v>
      </c>
      <c r="B14" s="2349" t="n">
        <v>40.701744</v>
      </c>
      <c r="C14" s="2349" t="n">
        <v>34.760803</v>
      </c>
      <c r="D14" s="2349" t="n">
        <v>28.179857</v>
      </c>
      <c r="E14" s="2349" t="n">
        <v>29.3451724347826</v>
      </c>
      <c r="F14" s="2349" t="n">
        <v>25.286773</v>
      </c>
      <c r="G14" s="2350" t="n">
        <v>-37.8729987589721</v>
      </c>
      <c r="H14" s="16"/>
    </row>
    <row r="15" customFormat="false" ht="15.05" hidden="false" customHeight="true" outlineLevel="0" collapsed="false">
      <c r="A15" s="2376" t="s">
        <v>120</v>
      </c>
      <c r="B15" s="492" t="n">
        <v>15.6958</v>
      </c>
      <c r="C15" s="492" t="n">
        <v>9.98066</v>
      </c>
      <c r="D15" s="492" t="n">
        <v>4.10307</v>
      </c>
      <c r="E15" s="492" t="n">
        <v>0.889530434782609</v>
      </c>
      <c r="F15" s="492" t="n">
        <v>0.83284</v>
      </c>
      <c r="G15" s="492" t="n">
        <v>-94.6938671491737</v>
      </c>
      <c r="H15" s="16"/>
    </row>
    <row r="16" customFormat="false" ht="15.65" hidden="false" customHeight="true" outlineLevel="0" collapsed="false">
      <c r="A16" s="2376" t="s">
        <v>1598</v>
      </c>
      <c r="B16" s="2353" t="n">
        <v>25.005944</v>
      </c>
      <c r="C16" s="2353" t="n">
        <v>24.780143</v>
      </c>
      <c r="D16" s="2353" t="n">
        <v>24.076787</v>
      </c>
      <c r="E16" s="2353" t="n">
        <v>28.455642</v>
      </c>
      <c r="F16" s="2353" t="n">
        <v>24.453933</v>
      </c>
      <c r="G16" s="2353" t="n">
        <v>-2.20751914024922</v>
      </c>
      <c r="H16" s="16"/>
    </row>
    <row r="17" customFormat="false" ht="15.05" hidden="false" customHeight="true" outlineLevel="0" collapsed="false">
      <c r="A17" s="2372" t="s">
        <v>2004</v>
      </c>
      <c r="B17" s="2360" t="n">
        <v>0.00061</v>
      </c>
      <c r="C17" s="2360" t="n">
        <v>0.00732</v>
      </c>
      <c r="D17" s="2360" t="n">
        <v>0.00886</v>
      </c>
      <c r="E17" s="2360" t="n">
        <v>0.0107</v>
      </c>
      <c r="F17" s="2360" t="n">
        <v>0.04363</v>
      </c>
      <c r="G17" s="2361" t="n">
        <v>7052.45901639344</v>
      </c>
      <c r="H17" s="16"/>
    </row>
    <row r="18" customFormat="false" ht="15.05" hidden="false" customHeight="true" outlineLevel="0" collapsed="false">
      <c r="A18" s="2375" t="s">
        <v>478</v>
      </c>
      <c r="B18" s="527" t="s">
        <v>121</v>
      </c>
      <c r="C18" s="527" t="s">
        <v>121</v>
      </c>
      <c r="D18" s="527" t="s">
        <v>121</v>
      </c>
      <c r="E18" s="527" t="s">
        <v>121</v>
      </c>
      <c r="F18" s="527" t="s">
        <v>121</v>
      </c>
      <c r="G18" s="492" t="n">
        <v>0</v>
      </c>
      <c r="H18" s="16"/>
    </row>
    <row r="19" customFormat="false" ht="15.05" hidden="false" customHeight="true" outlineLevel="0" collapsed="false">
      <c r="A19" s="2375" t="s">
        <v>489</v>
      </c>
      <c r="B19" s="492" t="n">
        <v>0.00061</v>
      </c>
      <c r="C19" s="492" t="n">
        <v>0.00732</v>
      </c>
      <c r="D19" s="492" t="n">
        <v>0.00886</v>
      </c>
      <c r="E19" s="492" t="n">
        <v>0.0107</v>
      </c>
      <c r="F19" s="492" t="n">
        <v>0.04363</v>
      </c>
      <c r="G19" s="492" t="n">
        <v>7052.45901639344</v>
      </c>
      <c r="H19" s="16"/>
    </row>
    <row r="20" customFormat="false" ht="15.05" hidden="false" customHeight="true" outlineLevel="0" collapsed="false">
      <c r="A20" s="2375" t="s">
        <v>501</v>
      </c>
      <c r="B20" s="527" t="s">
        <v>119</v>
      </c>
      <c r="C20" s="527" t="s">
        <v>119</v>
      </c>
      <c r="D20" s="527" t="s">
        <v>119</v>
      </c>
      <c r="E20" s="527" t="s">
        <v>119</v>
      </c>
      <c r="F20" s="527" t="s">
        <v>119</v>
      </c>
      <c r="G20" s="492" t="n">
        <v>0</v>
      </c>
      <c r="H20" s="16"/>
    </row>
    <row r="21" customFormat="false" ht="15.05" hidden="false" customHeight="true" outlineLevel="0" collapsed="false">
      <c r="A21" s="2375" t="s">
        <v>509</v>
      </c>
      <c r="B21" s="681"/>
      <c r="C21" s="681"/>
      <c r="D21" s="681"/>
      <c r="E21" s="681"/>
      <c r="F21" s="681"/>
      <c r="G21" s="681"/>
      <c r="H21" s="16"/>
    </row>
    <row r="22" customFormat="false" ht="15.05" hidden="false" customHeight="true" outlineLevel="0" collapsed="false">
      <c r="A22" s="2375" t="s">
        <v>2005</v>
      </c>
      <c r="B22" s="681"/>
      <c r="C22" s="681"/>
      <c r="D22" s="681"/>
      <c r="E22" s="681"/>
      <c r="F22" s="681"/>
      <c r="G22" s="681"/>
      <c r="H22" s="16"/>
    </row>
    <row r="23" customFormat="false" ht="15.05" hidden="false" customHeight="true" outlineLevel="0" collapsed="false">
      <c r="A23" s="2375" t="s">
        <v>2006</v>
      </c>
      <c r="B23" s="681"/>
      <c r="C23" s="681"/>
      <c r="D23" s="681"/>
      <c r="E23" s="681"/>
      <c r="F23" s="681"/>
      <c r="G23" s="681"/>
      <c r="H23" s="16"/>
    </row>
    <row r="24" customFormat="false" ht="15.65" hidden="false" customHeight="true" outlineLevel="0" collapsed="false">
      <c r="A24" s="2375" t="s">
        <v>1604</v>
      </c>
      <c r="B24" s="2357" t="s">
        <v>115</v>
      </c>
      <c r="C24" s="2357" t="s">
        <v>115</v>
      </c>
      <c r="D24" s="2357" t="s">
        <v>115</v>
      </c>
      <c r="E24" s="2357" t="s">
        <v>115</v>
      </c>
      <c r="F24" s="2357" t="s">
        <v>115</v>
      </c>
      <c r="G24" s="2353" t="n">
        <v>0</v>
      </c>
      <c r="H24" s="16"/>
    </row>
    <row r="25" customFormat="false" ht="15.65" hidden="false" customHeight="true" outlineLevel="0" collapsed="false">
      <c r="A25" s="2377" t="s">
        <v>2007</v>
      </c>
      <c r="B25" s="2378"/>
      <c r="C25" s="2378"/>
      <c r="D25" s="2378"/>
      <c r="E25" s="2378"/>
      <c r="F25" s="2378"/>
      <c r="G25" s="2379"/>
      <c r="H25" s="16"/>
    </row>
    <row r="26" customFormat="false" ht="15.05" hidden="false" customHeight="true" outlineLevel="0" collapsed="false">
      <c r="A26" s="2372" t="s">
        <v>2016</v>
      </c>
      <c r="B26" s="2380" t="n">
        <v>278.7588160397</v>
      </c>
      <c r="C26" s="2380" t="n">
        <v>275.721709786375</v>
      </c>
      <c r="D26" s="2380" t="n">
        <v>276.106119442437</v>
      </c>
      <c r="E26" s="2380" t="n">
        <v>280.075200957648</v>
      </c>
      <c r="F26" s="2380" t="n">
        <v>279.867852743731</v>
      </c>
      <c r="G26" s="2381" t="n">
        <v>0.397848118235929</v>
      </c>
      <c r="H26" s="16"/>
    </row>
    <row r="27" customFormat="false" ht="15.05" hidden="false" customHeight="true" outlineLevel="0" collapsed="false">
      <c r="A27" s="2375" t="s">
        <v>1614</v>
      </c>
      <c r="B27" s="492" t="n">
        <v>196.473203322677</v>
      </c>
      <c r="C27" s="492" t="n">
        <v>195.126911670509</v>
      </c>
      <c r="D27" s="492" t="n">
        <v>193.075963258339</v>
      </c>
      <c r="E27" s="492" t="n">
        <v>193.913857658775</v>
      </c>
      <c r="F27" s="492" t="n">
        <v>194.319918555961</v>
      </c>
      <c r="G27" s="492" t="n">
        <v>-1.09596867679678</v>
      </c>
      <c r="H27" s="16"/>
    </row>
    <row r="28" customFormat="false" ht="15.05" hidden="false" customHeight="true" outlineLevel="0" collapsed="false">
      <c r="A28" s="2375" t="s">
        <v>831</v>
      </c>
      <c r="B28" s="492" t="n">
        <v>82.285612717023</v>
      </c>
      <c r="C28" s="492" t="n">
        <v>80.5947981158658</v>
      </c>
      <c r="D28" s="492" t="n">
        <v>83.0301561840983</v>
      </c>
      <c r="E28" s="492" t="n">
        <v>86.1613432988729</v>
      </c>
      <c r="F28" s="492" t="n">
        <v>85.5479341877695</v>
      </c>
      <c r="G28" s="492" t="n">
        <v>3.96463168107588</v>
      </c>
      <c r="H28" s="16"/>
    </row>
    <row r="29" customFormat="false" ht="15.05" hidden="false" customHeight="true" outlineLevel="0" collapsed="false">
      <c r="A29" s="2375" t="s">
        <v>841</v>
      </c>
      <c r="B29" s="527" t="s">
        <v>121</v>
      </c>
      <c r="C29" s="527" t="s">
        <v>121</v>
      </c>
      <c r="D29" s="527" t="s">
        <v>121</v>
      </c>
      <c r="E29" s="527" t="s">
        <v>121</v>
      </c>
      <c r="F29" s="527" t="s">
        <v>121</v>
      </c>
      <c r="G29" s="492" t="n">
        <v>0</v>
      </c>
      <c r="H29" s="16"/>
    </row>
    <row r="30" customFormat="false" ht="15.05" hidden="false" customHeight="true" outlineLevel="0" collapsed="false">
      <c r="A30" s="2375" t="s">
        <v>1710</v>
      </c>
      <c r="B30" s="527" t="s">
        <v>544</v>
      </c>
      <c r="C30" s="527" t="s">
        <v>544</v>
      </c>
      <c r="D30" s="527" t="s">
        <v>544</v>
      </c>
      <c r="E30" s="527" t="s">
        <v>544</v>
      </c>
      <c r="F30" s="527" t="s">
        <v>544</v>
      </c>
      <c r="G30" s="492" t="n">
        <v>0</v>
      </c>
      <c r="H30" s="16"/>
    </row>
    <row r="31" customFormat="false" ht="15.05" hidden="false" customHeight="true" outlineLevel="0" collapsed="false">
      <c r="A31" s="2375" t="s">
        <v>853</v>
      </c>
      <c r="B31" s="527" t="s">
        <v>123</v>
      </c>
      <c r="C31" s="527" t="s">
        <v>123</v>
      </c>
      <c r="D31" s="527" t="s">
        <v>123</v>
      </c>
      <c r="E31" s="527" t="s">
        <v>123</v>
      </c>
      <c r="F31" s="527" t="s">
        <v>123</v>
      </c>
      <c r="G31" s="492" t="n">
        <v>0</v>
      </c>
      <c r="H31" s="16"/>
    </row>
    <row r="32" customFormat="false" ht="15.05" hidden="false" customHeight="true" outlineLevel="0" collapsed="false">
      <c r="A32" s="2375" t="s">
        <v>1616</v>
      </c>
      <c r="B32" s="527" t="s">
        <v>123</v>
      </c>
      <c r="C32" s="527" t="s">
        <v>123</v>
      </c>
      <c r="D32" s="527" t="s">
        <v>123</v>
      </c>
      <c r="E32" s="527" t="s">
        <v>123</v>
      </c>
      <c r="F32" s="527" t="s">
        <v>123</v>
      </c>
      <c r="G32" s="492" t="n">
        <v>0</v>
      </c>
      <c r="H32" s="16"/>
    </row>
    <row r="33" customFormat="false" ht="15.65" hidden="false" customHeight="true" outlineLevel="0" collapsed="false">
      <c r="A33" s="2375" t="s">
        <v>1604</v>
      </c>
      <c r="B33" s="2357" t="s">
        <v>115</v>
      </c>
      <c r="C33" s="2357" t="s">
        <v>115</v>
      </c>
      <c r="D33" s="2357" t="s">
        <v>115</v>
      </c>
      <c r="E33" s="2357" t="s">
        <v>115</v>
      </c>
      <c r="F33" s="2357" t="s">
        <v>115</v>
      </c>
      <c r="G33" s="2353" t="n">
        <v>0</v>
      </c>
      <c r="H33" s="16"/>
    </row>
    <row r="34" customFormat="false" ht="15.05" hidden="false" customHeight="true" outlineLevel="0" collapsed="false">
      <c r="A34" s="2372" t="s">
        <v>1617</v>
      </c>
      <c r="B34" s="2360" t="s">
        <v>127</v>
      </c>
      <c r="C34" s="2360" t="s">
        <v>127</v>
      </c>
      <c r="D34" s="2360" t="s">
        <v>127</v>
      </c>
      <c r="E34" s="2360" t="s">
        <v>127</v>
      </c>
      <c r="F34" s="2360" t="s">
        <v>127</v>
      </c>
      <c r="G34" s="2361" t="n">
        <v>0</v>
      </c>
      <c r="H34" s="16"/>
    </row>
    <row r="35" customFormat="false" ht="15.05" hidden="false" customHeight="true" outlineLevel="0" collapsed="false">
      <c r="A35" s="1733" t="s">
        <v>1130</v>
      </c>
      <c r="B35" s="527" t="s">
        <v>127</v>
      </c>
      <c r="C35" s="527" t="s">
        <v>127</v>
      </c>
      <c r="D35" s="527" t="s">
        <v>127</v>
      </c>
      <c r="E35" s="527" t="s">
        <v>127</v>
      </c>
      <c r="F35" s="527" t="s">
        <v>127</v>
      </c>
      <c r="G35" s="492" t="n">
        <v>0</v>
      </c>
      <c r="H35" s="16"/>
    </row>
    <row r="36" customFormat="false" ht="15.05" hidden="false" customHeight="true" outlineLevel="0" collapsed="false">
      <c r="A36" s="1733" t="s">
        <v>1133</v>
      </c>
      <c r="B36" s="527" t="s">
        <v>106</v>
      </c>
      <c r="C36" s="527" t="s">
        <v>106</v>
      </c>
      <c r="D36" s="527" t="s">
        <v>106</v>
      </c>
      <c r="E36" s="527" t="s">
        <v>106</v>
      </c>
      <c r="F36" s="527" t="s">
        <v>106</v>
      </c>
      <c r="G36" s="492" t="n">
        <v>0</v>
      </c>
      <c r="H36" s="16"/>
    </row>
    <row r="37" customFormat="false" ht="15.05" hidden="false" customHeight="true" outlineLevel="0" collapsed="false">
      <c r="A37" s="1733" t="s">
        <v>1136</v>
      </c>
      <c r="B37" s="527" t="s">
        <v>106</v>
      </c>
      <c r="C37" s="527" t="s">
        <v>106</v>
      </c>
      <c r="D37" s="527" t="s">
        <v>106</v>
      </c>
      <c r="E37" s="527" t="s">
        <v>106</v>
      </c>
      <c r="F37" s="527" t="s">
        <v>106</v>
      </c>
      <c r="G37" s="492" t="n">
        <v>0</v>
      </c>
      <c r="H37" s="16"/>
    </row>
    <row r="38" customFormat="false" ht="15.05" hidden="false" customHeight="true" outlineLevel="0" collapsed="false">
      <c r="A38" s="1733" t="s">
        <v>1139</v>
      </c>
      <c r="B38" s="527" t="s">
        <v>106</v>
      </c>
      <c r="C38" s="527" t="s">
        <v>106</v>
      </c>
      <c r="D38" s="527" t="s">
        <v>106</v>
      </c>
      <c r="E38" s="527" t="s">
        <v>106</v>
      </c>
      <c r="F38" s="527" t="s">
        <v>106</v>
      </c>
      <c r="G38" s="492" t="n">
        <v>0</v>
      </c>
      <c r="H38" s="16"/>
    </row>
    <row r="39" customFormat="false" ht="15.05" hidden="false" customHeight="true" outlineLevel="0" collapsed="false">
      <c r="A39" s="1733" t="s">
        <v>1619</v>
      </c>
      <c r="B39" s="527" t="s">
        <v>106</v>
      </c>
      <c r="C39" s="527" t="s">
        <v>106</v>
      </c>
      <c r="D39" s="527" t="s">
        <v>106</v>
      </c>
      <c r="E39" s="527" t="s">
        <v>106</v>
      </c>
      <c r="F39" s="527" t="s">
        <v>106</v>
      </c>
      <c r="G39" s="492" t="n">
        <v>0</v>
      </c>
      <c r="H39" s="16"/>
    </row>
    <row r="40" customFormat="false" ht="15.05" hidden="false" customHeight="true" outlineLevel="0" collapsed="false">
      <c r="A40" s="1733" t="s">
        <v>1145</v>
      </c>
      <c r="B40" s="527" t="s">
        <v>106</v>
      </c>
      <c r="C40" s="527" t="s">
        <v>106</v>
      </c>
      <c r="D40" s="527" t="s">
        <v>106</v>
      </c>
      <c r="E40" s="527" t="s">
        <v>106</v>
      </c>
      <c r="F40" s="527" t="s">
        <v>106</v>
      </c>
      <c r="G40" s="492" t="n">
        <v>0</v>
      </c>
      <c r="H40" s="16"/>
    </row>
    <row r="41" customFormat="false" ht="15.65" hidden="false" customHeight="true" outlineLevel="0" collapsed="false">
      <c r="A41" s="2362" t="s">
        <v>1620</v>
      </c>
      <c r="B41" s="2357" t="s">
        <v>106</v>
      </c>
      <c r="C41" s="2357" t="s">
        <v>106</v>
      </c>
      <c r="D41" s="2357" t="s">
        <v>106</v>
      </c>
      <c r="E41" s="2357" t="s">
        <v>106</v>
      </c>
      <c r="F41" s="2357" t="s">
        <v>106</v>
      </c>
      <c r="G41" s="2353" t="n">
        <v>0</v>
      </c>
      <c r="H41" s="16"/>
    </row>
    <row r="42" customFormat="false" ht="15.05" hidden="false" customHeight="true" outlineLevel="0" collapsed="false">
      <c r="A42" s="2377" t="s">
        <v>1621</v>
      </c>
      <c r="B42" s="2360" t="n">
        <v>136.019992214</v>
      </c>
      <c r="C42" s="2360" t="n">
        <v>135.2453479408</v>
      </c>
      <c r="D42" s="2360" t="n">
        <v>135.450761861</v>
      </c>
      <c r="E42" s="2360" t="n">
        <v>125.0129399278</v>
      </c>
      <c r="F42" s="2360" t="n">
        <v>128.3767134277</v>
      </c>
      <c r="G42" s="2361" t="n">
        <v>-5.61923189517234</v>
      </c>
      <c r="H42" s="16"/>
    </row>
    <row r="43" customFormat="false" ht="15.05" hidden="false" customHeight="true" outlineLevel="0" collapsed="false">
      <c r="A43" s="2375" t="s">
        <v>1436</v>
      </c>
      <c r="B43" s="492" t="n">
        <v>125.237081</v>
      </c>
      <c r="C43" s="492" t="n">
        <v>124.409633</v>
      </c>
      <c r="D43" s="492" t="n">
        <v>124.47676</v>
      </c>
      <c r="E43" s="492" t="n">
        <v>114.022103</v>
      </c>
      <c r="F43" s="492" t="n">
        <v>117.31406</v>
      </c>
      <c r="G43" s="492" t="n">
        <v>-6.32641781230912</v>
      </c>
      <c r="H43" s="16"/>
    </row>
    <row r="44" customFormat="false" ht="15.05" hidden="false" customHeight="true" outlineLevel="0" collapsed="false">
      <c r="A44" s="2375" t="s">
        <v>1623</v>
      </c>
      <c r="B44" s="492" t="n">
        <v>10.4516883</v>
      </c>
      <c r="C44" s="492" t="n">
        <v>10.5044912</v>
      </c>
      <c r="D44" s="492" t="n">
        <v>10.5629242</v>
      </c>
      <c r="E44" s="492" t="n">
        <v>10.5587759</v>
      </c>
      <c r="F44" s="492" t="n">
        <v>10.5440498</v>
      </c>
      <c r="G44" s="492" t="n">
        <v>0.883699334967738</v>
      </c>
      <c r="H44" s="16"/>
    </row>
    <row r="45" customFormat="false" ht="15.05" hidden="false" customHeight="true" outlineLevel="0" collapsed="false">
      <c r="A45" s="2375" t="s">
        <v>1624</v>
      </c>
      <c r="B45" s="492" t="n">
        <v>2.0514E-005</v>
      </c>
      <c r="C45" s="492" t="n">
        <v>2.13408E-005</v>
      </c>
      <c r="D45" s="492" t="n">
        <v>2.7261E-005</v>
      </c>
      <c r="E45" s="492" t="n">
        <v>2.26278E-005</v>
      </c>
      <c r="F45" s="492" t="n">
        <v>2.12277E-005</v>
      </c>
      <c r="G45" s="492" t="n">
        <v>3.47908745247148</v>
      </c>
      <c r="H45" s="16"/>
    </row>
    <row r="46" customFormat="false" ht="15.65" hidden="false" customHeight="true" outlineLevel="0" collapsed="false">
      <c r="A46" s="2375" t="s">
        <v>782</v>
      </c>
      <c r="B46" s="2353" t="n">
        <v>0.3312024</v>
      </c>
      <c r="C46" s="2353" t="n">
        <v>0.3312024</v>
      </c>
      <c r="D46" s="2353" t="n">
        <v>0.4110504</v>
      </c>
      <c r="E46" s="2353" t="n">
        <v>0.4320384</v>
      </c>
      <c r="F46" s="2353" t="n">
        <v>0.5185824</v>
      </c>
      <c r="G46" s="2353" t="n">
        <v>56.5756769878479</v>
      </c>
      <c r="H46" s="16"/>
    </row>
    <row r="47" customFormat="false" ht="15.05" hidden="false" customHeight="true" outlineLevel="0" collapsed="false">
      <c r="A47" s="2382" t="s">
        <v>2010</v>
      </c>
      <c r="B47" s="2360" t="s">
        <v>115</v>
      </c>
      <c r="C47" s="2360" t="s">
        <v>115</v>
      </c>
      <c r="D47" s="2360" t="s">
        <v>115</v>
      </c>
      <c r="E47" s="2360" t="s">
        <v>115</v>
      </c>
      <c r="F47" s="2360" t="s">
        <v>115</v>
      </c>
      <c r="G47" s="2361" t="n">
        <v>0</v>
      </c>
      <c r="H47" s="16"/>
    </row>
    <row r="48" customFormat="false" ht="15.65" hidden="false" customHeight="true" outlineLevel="0" collapsed="false">
      <c r="A48" s="354"/>
      <c r="B48" s="2357"/>
      <c r="C48" s="2357"/>
      <c r="D48" s="2357"/>
      <c r="E48" s="2357"/>
      <c r="F48" s="2357"/>
      <c r="G48" s="2357"/>
      <c r="H48" s="16"/>
    </row>
    <row r="49" customFormat="false" ht="15.65" hidden="false" customHeight="true" outlineLevel="0" collapsed="false">
      <c r="A49" s="2364" t="s">
        <v>2017</v>
      </c>
      <c r="B49" s="2366" t="n">
        <v>476.767889045845</v>
      </c>
      <c r="C49" s="2366" t="n">
        <v>468.100547006035</v>
      </c>
      <c r="D49" s="2366" t="n">
        <v>461.324928910663</v>
      </c>
      <c r="E49" s="2366" t="n">
        <v>456.093775822213</v>
      </c>
      <c r="F49" s="2366" t="n">
        <v>452.615152731573</v>
      </c>
      <c r="G49" s="2367" t="n">
        <v>-5.06593184423736</v>
      </c>
      <c r="H49" s="16"/>
    </row>
    <row r="50" customFormat="false" ht="15.65" hidden="false" customHeight="true" outlineLevel="0" collapsed="false">
      <c r="A50" s="2364" t="s">
        <v>2018</v>
      </c>
      <c r="B50" s="2366" t="n">
        <v>476.767889045845</v>
      </c>
      <c r="C50" s="2366" t="n">
        <v>468.100547006035</v>
      </c>
      <c r="D50" s="2366" t="n">
        <v>461.324928910663</v>
      </c>
      <c r="E50" s="2366" t="n">
        <v>456.093775822213</v>
      </c>
      <c r="F50" s="2366" t="n">
        <v>452.615152731573</v>
      </c>
      <c r="G50" s="2367" t="n">
        <v>-5.06593184423736</v>
      </c>
      <c r="H50" s="16"/>
    </row>
    <row r="51" customFormat="false" ht="15.65" hidden="false" customHeight="true" outlineLevel="0" collapsed="false">
      <c r="A51" s="2368"/>
      <c r="B51" s="2357"/>
      <c r="C51" s="2357"/>
      <c r="D51" s="2357"/>
      <c r="E51" s="2357"/>
      <c r="F51" s="2357"/>
      <c r="G51" s="2357"/>
      <c r="H51" s="16"/>
    </row>
    <row r="52" customFormat="false" ht="15.05" hidden="false" customHeight="true" outlineLevel="0" collapsed="false">
      <c r="A52" s="2377" t="s">
        <v>1815</v>
      </c>
      <c r="B52" s="425"/>
      <c r="C52" s="425"/>
      <c r="D52" s="425"/>
      <c r="E52" s="425"/>
      <c r="F52" s="425"/>
      <c r="G52" s="2383"/>
      <c r="H52" s="16"/>
    </row>
    <row r="53" customFormat="false" ht="15.05" hidden="false" customHeight="true" outlineLevel="0" collapsed="false">
      <c r="A53" s="2384" t="s">
        <v>135</v>
      </c>
      <c r="B53" s="2349" t="n">
        <v>0.104143517143583</v>
      </c>
      <c r="C53" s="2349" t="n">
        <v>0.106138787399876</v>
      </c>
      <c r="D53" s="2349" t="n">
        <v>0.104967846797308</v>
      </c>
      <c r="E53" s="2349" t="n">
        <v>0.103077841136188</v>
      </c>
      <c r="F53" s="2349" t="n">
        <v>0.109146862113301</v>
      </c>
      <c r="G53" s="2350" t="n">
        <v>4.80427885186583</v>
      </c>
      <c r="H53" s="16"/>
    </row>
    <row r="54" customFormat="false" ht="15.05" hidden="false" customHeight="true" outlineLevel="0" collapsed="false">
      <c r="A54" s="2376" t="s">
        <v>136</v>
      </c>
      <c r="B54" s="492" t="n">
        <v>0.0569046999262125</v>
      </c>
      <c r="C54" s="492" t="n">
        <v>0.0580786451165498</v>
      </c>
      <c r="D54" s="492" t="n">
        <v>0.058309631269584</v>
      </c>
      <c r="E54" s="492" t="n">
        <v>0.0575632510876614</v>
      </c>
      <c r="F54" s="492" t="n">
        <v>0.0628628671056689</v>
      </c>
      <c r="G54" s="492" t="n">
        <v>10.4704307151822</v>
      </c>
      <c r="H54" s="16"/>
    </row>
    <row r="55" customFormat="false" ht="15.05" hidden="false" customHeight="true" outlineLevel="0" collapsed="false">
      <c r="A55" s="2376" t="s">
        <v>137</v>
      </c>
      <c r="B55" s="492" t="n">
        <v>0.04723881721737</v>
      </c>
      <c r="C55" s="492" t="n">
        <v>0.0480601422833263</v>
      </c>
      <c r="D55" s="492" t="n">
        <v>0.0466582155277239</v>
      </c>
      <c r="E55" s="492" t="n">
        <v>0.0455145900485268</v>
      </c>
      <c r="F55" s="492" t="n">
        <v>0.046283995007632</v>
      </c>
      <c r="G55" s="492" t="n">
        <v>-2.02126612388361</v>
      </c>
      <c r="H55" s="16"/>
    </row>
    <row r="56" customFormat="false" ht="15.05" hidden="false" customHeight="true" outlineLevel="0" collapsed="false">
      <c r="A56" s="2384" t="s">
        <v>138</v>
      </c>
      <c r="B56" s="527" t="s">
        <v>123</v>
      </c>
      <c r="C56" s="527" t="s">
        <v>123</v>
      </c>
      <c r="D56" s="527" t="s">
        <v>123</v>
      </c>
      <c r="E56" s="527" t="s">
        <v>123</v>
      </c>
      <c r="F56" s="527" t="s">
        <v>123</v>
      </c>
      <c r="G56" s="492" t="n">
        <v>0</v>
      </c>
      <c r="H56" s="16"/>
    </row>
    <row r="57" customFormat="false" ht="15.65" hidden="false" customHeight="true" outlineLevel="0" collapsed="false">
      <c r="A57" s="2385" t="s">
        <v>139</v>
      </c>
      <c r="B57" s="2386"/>
      <c r="C57" s="2386"/>
      <c r="D57" s="2386"/>
      <c r="E57" s="2386"/>
      <c r="F57" s="2386"/>
      <c r="G57" s="2386"/>
      <c r="H57" s="16"/>
    </row>
    <row r="58" customFormat="false" ht="12.05" hidden="false" customHeight="true" outlineLevel="0" collapsed="false">
      <c r="A58" s="728"/>
      <c r="B58" s="728"/>
      <c r="C58" s="728"/>
    </row>
    <row r="59" customFormat="false" ht="12.05" hidden="false" customHeight="true" outlineLevel="0" collapsed="false">
      <c r="A59" s="114" t="s">
        <v>201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7" min="2" style="3" width="15.66"/>
    <col collapsed="false" customWidth="true" hidden="false" outlineLevel="0" max="8" min="8" style="3" width="1.32"/>
    <col collapsed="false" customWidth="true" hidden="false" outlineLevel="0" max="9" min="9" style="3" width="8.66"/>
    <col collapsed="false" customWidth="true" hidden="false" outlineLevel="0" max="10" min="10" style="3" width="9.33"/>
    <col collapsed="false" customWidth="true" hidden="false" outlineLevel="0" max="11" min="11" style="3" width="8.43"/>
    <col collapsed="false" customWidth="true" hidden="false" outlineLevel="0" max="13" min="12" style="3" width="8.87"/>
    <col collapsed="false" customWidth="true" hidden="false" outlineLevel="0" max="14" min="14" style="3" width="9.33"/>
    <col collapsed="false" customWidth="true" hidden="false" outlineLevel="0" max="15" min="15" style="3" width="8.66"/>
    <col collapsed="false" customWidth="true" hidden="false" outlineLevel="0" max="16" min="16" style="3" width="9.55"/>
    <col collapsed="false" customWidth="true" hidden="false" outlineLevel="0" max="17" min="17" style="3" width="9.33"/>
    <col collapsed="false" customWidth="true" hidden="false" outlineLevel="0" max="18" min="18" style="3" width="8.66"/>
    <col collapsed="false" customWidth="true" hidden="false" outlineLevel="0" max="19" min="19" style="3" width="9.55"/>
    <col collapsed="false" customWidth="true" hidden="false" outlineLevel="0" max="21" min="20" style="3" width="9.33"/>
    <col collapsed="false" customWidth="true" hidden="false" outlineLevel="0" max="24" min="22" style="3" width="8.87"/>
    <col collapsed="false" customWidth="true" hidden="false" outlineLevel="0" max="25" min="25" style="3" width="8.66"/>
    <col collapsed="false" customWidth="true" hidden="false" outlineLevel="0" max="26" min="26" style="3" width="8.43"/>
    <col collapsed="false" customWidth="true" hidden="false" outlineLevel="0" max="27" min="27" style="3" width="8.87"/>
    <col collapsed="false" customWidth="true" hidden="false" outlineLevel="0" max="28" min="28" style="3" width="8.66"/>
    <col collapsed="false" customWidth="true" hidden="false" outlineLevel="0" max="29" min="29" style="3" width="8.55"/>
    <col collapsed="false" customWidth="false" hidden="false" outlineLevel="0" max="257" min="30" style="3" width="7.99"/>
  </cols>
  <sheetData>
    <row r="1" customFormat="false" ht="17.25" hidden="false" customHeight="true" outlineLevel="0" collapsed="false">
      <c r="A1" s="661" t="s">
        <v>1995</v>
      </c>
      <c r="G1" s="117" t="s">
        <v>72</v>
      </c>
    </row>
    <row r="2" customFormat="false" ht="15.85" hidden="false" customHeight="true" outlineLevel="0" collapsed="false">
      <c r="A2" s="661" t="s">
        <v>2019</v>
      </c>
      <c r="G2" s="117" t="s">
        <v>74</v>
      </c>
    </row>
    <row r="3" customFormat="false" ht="15.85" hidden="false" customHeight="true" outlineLevel="0" collapsed="false">
      <c r="A3" s="661"/>
      <c r="G3" s="117" t="s">
        <v>75</v>
      </c>
    </row>
    <row r="4" customFormat="false" ht="12.7" hidden="false" customHeight="true" outlineLevel="0" collapsed="false"/>
    <row r="5" customFormat="false" ht="59.95" hidden="false" customHeight="true" outlineLevel="0" collapsed="false">
      <c r="A5" s="2387" t="s">
        <v>76</v>
      </c>
      <c r="B5" s="2341" t="s">
        <v>1997</v>
      </c>
      <c r="C5" s="2341" t="s">
        <v>1998</v>
      </c>
      <c r="D5" s="2341" t="s">
        <v>1999</v>
      </c>
      <c r="E5" s="2341" t="s">
        <v>2000</v>
      </c>
      <c r="F5" s="2341" t="s">
        <v>2001</v>
      </c>
      <c r="G5" s="2342" t="s">
        <v>2002</v>
      </c>
      <c r="H5" s="16"/>
    </row>
    <row r="6" customFormat="false" ht="12.7" hidden="false" customHeight="true" outlineLevel="0" collapsed="false">
      <c r="A6" s="2387"/>
      <c r="B6" s="2343" t="s">
        <v>84</v>
      </c>
      <c r="C6" s="2343" t="s">
        <v>84</v>
      </c>
      <c r="D6" s="2343" t="s">
        <v>84</v>
      </c>
      <c r="E6" s="2343" t="s">
        <v>84</v>
      </c>
      <c r="F6" s="2343" t="s">
        <v>84</v>
      </c>
      <c r="G6" s="2344" t="s">
        <v>1466</v>
      </c>
      <c r="H6" s="16"/>
    </row>
    <row r="7" customFormat="false" ht="12.05" hidden="false" customHeight="true" outlineLevel="0" collapsed="false">
      <c r="A7" s="2377" t="s">
        <v>2003</v>
      </c>
      <c r="B7" s="2355" t="n">
        <v>2.11060867389056</v>
      </c>
      <c r="C7" s="2355" t="n">
        <v>2.23561904259559</v>
      </c>
      <c r="D7" s="2355" t="n">
        <v>2.24232047171982</v>
      </c>
      <c r="E7" s="2355" t="n">
        <v>2.3082288858905</v>
      </c>
      <c r="F7" s="2355" t="n">
        <v>2.42705832488148</v>
      </c>
      <c r="G7" s="2356" t="n">
        <v>14.9932886614931</v>
      </c>
      <c r="H7" s="16"/>
    </row>
    <row r="8" customFormat="false" ht="12.05" hidden="false" customHeight="true" outlineLevel="0" collapsed="false">
      <c r="A8" s="2375" t="s">
        <v>1666</v>
      </c>
      <c r="B8" s="2349" t="n">
        <v>2.11060867389056</v>
      </c>
      <c r="C8" s="2349" t="n">
        <v>2.23561904259559</v>
      </c>
      <c r="D8" s="2349" t="n">
        <v>2.24232047171982</v>
      </c>
      <c r="E8" s="2349" t="n">
        <v>2.3082288858905</v>
      </c>
      <c r="F8" s="2349" t="n">
        <v>2.42705832488148</v>
      </c>
      <c r="G8" s="2350" t="n">
        <v>14.9932886614931</v>
      </c>
      <c r="H8" s="16"/>
    </row>
    <row r="9" customFormat="false" ht="12.05" hidden="false" customHeight="true" outlineLevel="0" collapsed="false">
      <c r="A9" s="2376" t="s">
        <v>1593</v>
      </c>
      <c r="B9" s="492" t="n">
        <v>0.75459396727675</v>
      </c>
      <c r="C9" s="492" t="n">
        <v>0.813072416728629</v>
      </c>
      <c r="D9" s="492" t="n">
        <v>0.807888883804086</v>
      </c>
      <c r="E9" s="492" t="n">
        <v>0.79126781996</v>
      </c>
      <c r="F9" s="492" t="n">
        <v>0.814408630348408</v>
      </c>
      <c r="G9" s="492" t="n">
        <v>7.92673486213024</v>
      </c>
      <c r="H9" s="16"/>
    </row>
    <row r="10" customFormat="false" ht="12.7" hidden="false" customHeight="true" outlineLevel="0" collapsed="false">
      <c r="A10" s="2376" t="s">
        <v>2015</v>
      </c>
      <c r="B10" s="492" t="n">
        <v>0.184138944121206</v>
      </c>
      <c r="C10" s="492" t="n">
        <v>0.176484201040332</v>
      </c>
      <c r="D10" s="492" t="n">
        <v>0.170621318254211</v>
      </c>
      <c r="E10" s="492" t="n">
        <v>0.158443649349356</v>
      </c>
      <c r="F10" s="492" t="n">
        <v>0.144273343862123</v>
      </c>
      <c r="G10" s="492" t="n">
        <v>-21.6497387064637</v>
      </c>
      <c r="H10" s="16"/>
    </row>
    <row r="11" customFormat="false" ht="12.05" hidden="false" customHeight="true" outlineLevel="0" collapsed="false">
      <c r="A11" s="2376" t="s">
        <v>1595</v>
      </c>
      <c r="B11" s="492" t="n">
        <v>0.839924639569717</v>
      </c>
      <c r="C11" s="492" t="n">
        <v>0.897968016354778</v>
      </c>
      <c r="D11" s="492" t="n">
        <v>0.913007405273409</v>
      </c>
      <c r="E11" s="492" t="n">
        <v>1.01074913414999</v>
      </c>
      <c r="F11" s="492" t="n">
        <v>1.12512731947947</v>
      </c>
      <c r="G11" s="492" t="n">
        <v>33.9557463221765</v>
      </c>
      <c r="H11" s="16"/>
    </row>
    <row r="12" customFormat="false" ht="12.05" hidden="false" customHeight="true" outlineLevel="0" collapsed="false">
      <c r="A12" s="2376" t="s">
        <v>1596</v>
      </c>
      <c r="B12" s="492" t="n">
        <v>0.326699906131184</v>
      </c>
      <c r="C12" s="492" t="n">
        <v>0.342590553154108</v>
      </c>
      <c r="D12" s="492" t="n">
        <v>0.345323371057354</v>
      </c>
      <c r="E12" s="492" t="n">
        <v>0.34236009111385</v>
      </c>
      <c r="F12" s="492" t="n">
        <v>0.337746778791884</v>
      </c>
      <c r="G12" s="492" t="n">
        <v>3.38135164821999</v>
      </c>
      <c r="H12" s="16"/>
    </row>
    <row r="13" customFormat="false" ht="12.05" hidden="false" customHeight="true" outlineLevel="0" collapsed="false">
      <c r="A13" s="2376" t="s">
        <v>1597</v>
      </c>
      <c r="B13" s="492" t="n">
        <v>0.00525121679170344</v>
      </c>
      <c r="C13" s="492" t="n">
        <v>0.00550385531774051</v>
      </c>
      <c r="D13" s="492" t="n">
        <v>0.00547949333075904</v>
      </c>
      <c r="E13" s="492" t="n">
        <v>0.0054081913172992</v>
      </c>
      <c r="F13" s="492" t="n">
        <v>0.00550225239960282</v>
      </c>
      <c r="G13" s="492" t="n">
        <v>4.78052264564659</v>
      </c>
      <c r="H13" s="16"/>
    </row>
    <row r="14" customFormat="false" ht="12.05" hidden="false" customHeight="true" outlineLevel="0" collapsed="false">
      <c r="A14" s="2375" t="s">
        <v>118</v>
      </c>
      <c r="B14" s="2349" t="s">
        <v>119</v>
      </c>
      <c r="C14" s="2349" t="s">
        <v>119</v>
      </c>
      <c r="D14" s="2349" t="s">
        <v>119</v>
      </c>
      <c r="E14" s="2349" t="s">
        <v>119</v>
      </c>
      <c r="F14" s="2349" t="s">
        <v>119</v>
      </c>
      <c r="G14" s="2350" t="n">
        <v>0</v>
      </c>
      <c r="H14" s="16"/>
    </row>
    <row r="15" customFormat="false" ht="12.05" hidden="false" customHeight="true" outlineLevel="0" collapsed="false">
      <c r="A15" s="2376" t="s">
        <v>120</v>
      </c>
      <c r="B15" s="527" t="s">
        <v>121</v>
      </c>
      <c r="C15" s="527" t="s">
        <v>121</v>
      </c>
      <c r="D15" s="527" t="s">
        <v>121</v>
      </c>
      <c r="E15" s="527" t="s">
        <v>121</v>
      </c>
      <c r="F15" s="527" t="s">
        <v>121</v>
      </c>
      <c r="G15" s="492" t="n">
        <v>0</v>
      </c>
      <c r="H15" s="16"/>
    </row>
    <row r="16" customFormat="false" ht="12.7" hidden="false" customHeight="true" outlineLevel="0" collapsed="false">
      <c r="A16" s="2376" t="s">
        <v>1598</v>
      </c>
      <c r="B16" s="2357" t="s">
        <v>119</v>
      </c>
      <c r="C16" s="2357" t="s">
        <v>119</v>
      </c>
      <c r="D16" s="2357" t="s">
        <v>119</v>
      </c>
      <c r="E16" s="2357" t="s">
        <v>119</v>
      </c>
      <c r="F16" s="2357" t="s">
        <v>119</v>
      </c>
      <c r="G16" s="2353" t="n">
        <v>0</v>
      </c>
      <c r="H16" s="16"/>
    </row>
    <row r="17" customFormat="false" ht="12.05" hidden="false" customHeight="true" outlineLevel="0" collapsed="false">
      <c r="A17" s="2377" t="s">
        <v>2004</v>
      </c>
      <c r="B17" s="2355" t="n">
        <v>12.690016</v>
      </c>
      <c r="C17" s="2355" t="n">
        <v>12.36258195</v>
      </c>
      <c r="D17" s="2355" t="n">
        <v>11.3222389152817</v>
      </c>
      <c r="E17" s="2355" t="n">
        <v>12.1165038805633</v>
      </c>
      <c r="F17" s="2355" t="n">
        <v>13.798872845845</v>
      </c>
      <c r="G17" s="2356" t="n">
        <v>8.73802559307222</v>
      </c>
      <c r="H17" s="16"/>
    </row>
    <row r="18" customFormat="false" ht="12.05" hidden="false" customHeight="true" outlineLevel="0" collapsed="false">
      <c r="A18" s="2375" t="s">
        <v>478</v>
      </c>
      <c r="B18" s="527" t="s">
        <v>121</v>
      </c>
      <c r="C18" s="527" t="s">
        <v>121</v>
      </c>
      <c r="D18" s="527" t="s">
        <v>121</v>
      </c>
      <c r="E18" s="527" t="s">
        <v>121</v>
      </c>
      <c r="F18" s="527" t="s">
        <v>121</v>
      </c>
      <c r="G18" s="492" t="n">
        <v>0</v>
      </c>
      <c r="H18" s="16"/>
    </row>
    <row r="19" customFormat="false" ht="12.05" hidden="false" customHeight="true" outlineLevel="0" collapsed="false">
      <c r="A19" s="2375" t="s">
        <v>489</v>
      </c>
      <c r="B19" s="492" t="n">
        <v>12.690016</v>
      </c>
      <c r="C19" s="492" t="n">
        <v>12.36258195</v>
      </c>
      <c r="D19" s="492" t="n">
        <v>11.3222389152817</v>
      </c>
      <c r="E19" s="492" t="n">
        <v>12.1165038805633</v>
      </c>
      <c r="F19" s="492" t="n">
        <v>13.798872845845</v>
      </c>
      <c r="G19" s="492" t="n">
        <v>8.73802559307222</v>
      </c>
      <c r="H19" s="16"/>
    </row>
    <row r="20" customFormat="false" ht="12.05" hidden="false" customHeight="true" outlineLevel="0" collapsed="false">
      <c r="A20" s="2375" t="s">
        <v>501</v>
      </c>
      <c r="B20" s="527" t="s">
        <v>115</v>
      </c>
      <c r="C20" s="527" t="s">
        <v>115</v>
      </c>
      <c r="D20" s="527" t="s">
        <v>115</v>
      </c>
      <c r="E20" s="527" t="s">
        <v>115</v>
      </c>
      <c r="F20" s="527" t="s">
        <v>115</v>
      </c>
      <c r="G20" s="492" t="n">
        <v>0</v>
      </c>
      <c r="H20" s="16"/>
    </row>
    <row r="21" customFormat="false" ht="12.05" hidden="false" customHeight="true" outlineLevel="0" collapsed="false">
      <c r="A21" s="2375" t="s">
        <v>509</v>
      </c>
      <c r="B21" s="681"/>
      <c r="C21" s="681"/>
      <c r="D21" s="681"/>
      <c r="E21" s="681"/>
      <c r="F21" s="681"/>
      <c r="G21" s="681"/>
      <c r="H21" s="16"/>
    </row>
    <row r="22" customFormat="false" ht="13.5" hidden="false" customHeight="true" outlineLevel="0" collapsed="false">
      <c r="A22" s="2375" t="s">
        <v>2005</v>
      </c>
      <c r="B22" s="681"/>
      <c r="C22" s="681"/>
      <c r="D22" s="681"/>
      <c r="E22" s="681"/>
      <c r="F22" s="681"/>
      <c r="G22" s="681"/>
      <c r="H22" s="16"/>
    </row>
    <row r="23" customFormat="false" ht="13.5" hidden="false" customHeight="true" outlineLevel="0" collapsed="false">
      <c r="A23" s="2375" t="s">
        <v>2006</v>
      </c>
      <c r="B23" s="681"/>
      <c r="C23" s="681"/>
      <c r="D23" s="681"/>
      <c r="E23" s="681"/>
      <c r="F23" s="681"/>
      <c r="G23" s="681"/>
      <c r="H23" s="16"/>
    </row>
    <row r="24" customFormat="false" ht="12.7" hidden="false" customHeight="true" outlineLevel="0" collapsed="false">
      <c r="A24" s="2375" t="s">
        <v>1604</v>
      </c>
      <c r="B24" s="2357" t="s">
        <v>115</v>
      </c>
      <c r="C24" s="2357" t="s">
        <v>115</v>
      </c>
      <c r="D24" s="2357" t="s">
        <v>115</v>
      </c>
      <c r="E24" s="2357" t="s">
        <v>115</v>
      </c>
      <c r="F24" s="2357" t="s">
        <v>115</v>
      </c>
      <c r="G24" s="2353" t="n">
        <v>0</v>
      </c>
      <c r="H24" s="16"/>
    </row>
    <row r="25" customFormat="false" ht="12.7" hidden="false" customHeight="true" outlineLevel="0" collapsed="false">
      <c r="A25" s="2377" t="s">
        <v>2007</v>
      </c>
      <c r="B25" s="2353" t="n">
        <v>0.7943612</v>
      </c>
      <c r="C25" s="2353" t="n">
        <v>0.7942328</v>
      </c>
      <c r="D25" s="2353" t="n">
        <v>0.8016757</v>
      </c>
      <c r="E25" s="2353" t="n">
        <v>0.7966803</v>
      </c>
      <c r="F25" s="2353" t="n">
        <v>0.7854329</v>
      </c>
      <c r="G25" s="2353" t="n">
        <v>-1.12395973015802</v>
      </c>
      <c r="H25" s="16"/>
    </row>
    <row r="26" customFormat="false" ht="12.05" hidden="false" customHeight="true" outlineLevel="0" collapsed="false">
      <c r="A26" s="2377" t="s">
        <v>1613</v>
      </c>
      <c r="B26" s="2355" t="n">
        <v>18.4879990146982</v>
      </c>
      <c r="C26" s="2355" t="n">
        <v>18.273028968097</v>
      </c>
      <c r="D26" s="2355" t="n">
        <v>18.0265391383587</v>
      </c>
      <c r="E26" s="2355" t="n">
        <v>18.0695772139141</v>
      </c>
      <c r="F26" s="2355" t="n">
        <v>18.1448808791441</v>
      </c>
      <c r="G26" s="2356" t="n">
        <v>-1.85589654824892</v>
      </c>
      <c r="H26" s="16"/>
    </row>
    <row r="27" customFormat="false" ht="12.05" hidden="false" customHeight="true" outlineLevel="0" collapsed="false">
      <c r="A27" s="2375" t="s">
        <v>1614</v>
      </c>
      <c r="B27" s="681"/>
      <c r="C27" s="681"/>
      <c r="D27" s="681"/>
      <c r="E27" s="681"/>
      <c r="F27" s="681"/>
      <c r="G27" s="681"/>
      <c r="H27" s="16"/>
    </row>
    <row r="28" customFormat="false" ht="12.05" hidden="false" customHeight="true" outlineLevel="0" collapsed="false">
      <c r="A28" s="2375" t="s">
        <v>831</v>
      </c>
      <c r="B28" s="492" t="n">
        <v>3.10954975070475</v>
      </c>
      <c r="C28" s="492" t="n">
        <v>3.09839642989639</v>
      </c>
      <c r="D28" s="492" t="n">
        <v>3.06621637803218</v>
      </c>
      <c r="E28" s="492" t="n">
        <v>3.12566717956899</v>
      </c>
      <c r="F28" s="492" t="n">
        <v>3.14679963121085</v>
      </c>
      <c r="G28" s="492" t="n">
        <v>1.19791878221784</v>
      </c>
      <c r="H28" s="16"/>
    </row>
    <row r="29" customFormat="false" ht="12.05" hidden="false" customHeight="true" outlineLevel="0" collapsed="false">
      <c r="A29" s="2375" t="s">
        <v>841</v>
      </c>
      <c r="B29" s="681"/>
      <c r="C29" s="681"/>
      <c r="D29" s="681"/>
      <c r="E29" s="681"/>
      <c r="F29" s="681"/>
      <c r="G29" s="681"/>
      <c r="H29" s="16"/>
    </row>
    <row r="30" customFormat="false" ht="12.05" hidden="false" customHeight="true" outlineLevel="0" collapsed="false">
      <c r="A30" s="2375" t="s">
        <v>1710</v>
      </c>
      <c r="B30" s="492" t="n">
        <v>15.3784492639935</v>
      </c>
      <c r="C30" s="492" t="n">
        <v>15.1746325382006</v>
      </c>
      <c r="D30" s="492" t="n">
        <v>14.9603227603266</v>
      </c>
      <c r="E30" s="492" t="n">
        <v>14.9439100343451</v>
      </c>
      <c r="F30" s="492" t="n">
        <v>14.9980812479333</v>
      </c>
      <c r="G30" s="492" t="n">
        <v>-2.47338343112895</v>
      </c>
      <c r="H30" s="16"/>
    </row>
    <row r="31" customFormat="false" ht="12.05" hidden="false" customHeight="true" outlineLevel="0" collapsed="false">
      <c r="A31" s="2375" t="s">
        <v>853</v>
      </c>
      <c r="B31" s="527" t="s">
        <v>123</v>
      </c>
      <c r="C31" s="527" t="s">
        <v>123</v>
      </c>
      <c r="D31" s="527" t="s">
        <v>123</v>
      </c>
      <c r="E31" s="527" t="s">
        <v>123</v>
      </c>
      <c r="F31" s="527" t="s">
        <v>123</v>
      </c>
      <c r="G31" s="492" t="n">
        <v>0</v>
      </c>
      <c r="H31" s="16"/>
    </row>
    <row r="32" customFormat="false" ht="12.05" hidden="false" customHeight="true" outlineLevel="0" collapsed="false">
      <c r="A32" s="2375" t="s">
        <v>1616</v>
      </c>
      <c r="B32" s="527" t="s">
        <v>123</v>
      </c>
      <c r="C32" s="527" t="s">
        <v>123</v>
      </c>
      <c r="D32" s="527" t="s">
        <v>123</v>
      </c>
      <c r="E32" s="527" t="s">
        <v>123</v>
      </c>
      <c r="F32" s="527" t="s">
        <v>123</v>
      </c>
      <c r="G32" s="492" t="n">
        <v>0</v>
      </c>
      <c r="H32" s="16"/>
    </row>
    <row r="33" customFormat="false" ht="12.7" hidden="false" customHeight="true" outlineLevel="0" collapsed="false">
      <c r="A33" s="2375" t="s">
        <v>1604</v>
      </c>
      <c r="B33" s="2357" t="s">
        <v>271</v>
      </c>
      <c r="C33" s="2357" t="s">
        <v>271</v>
      </c>
      <c r="D33" s="2357" t="s">
        <v>271</v>
      </c>
      <c r="E33" s="2357" t="s">
        <v>271</v>
      </c>
      <c r="F33" s="2357" t="s">
        <v>271</v>
      </c>
      <c r="G33" s="2353" t="n">
        <v>0</v>
      </c>
      <c r="H33" s="16"/>
    </row>
    <row r="34" customFormat="false" ht="12.05" hidden="false" customHeight="true" outlineLevel="0" collapsed="false">
      <c r="A34" s="2377" t="s">
        <v>1617</v>
      </c>
      <c r="B34" s="2355" t="s">
        <v>127</v>
      </c>
      <c r="C34" s="2355" t="s">
        <v>127</v>
      </c>
      <c r="D34" s="2355" t="s">
        <v>127</v>
      </c>
      <c r="E34" s="2355" t="s">
        <v>127</v>
      </c>
      <c r="F34" s="2355" t="s">
        <v>127</v>
      </c>
      <c r="G34" s="2356" t="n">
        <v>0</v>
      </c>
      <c r="H34" s="16"/>
    </row>
    <row r="35" customFormat="false" ht="12.7" hidden="false" customHeight="true" outlineLevel="0" collapsed="false">
      <c r="A35" s="1733" t="s">
        <v>1130</v>
      </c>
      <c r="B35" s="527" t="s">
        <v>127</v>
      </c>
      <c r="C35" s="527" t="s">
        <v>127</v>
      </c>
      <c r="D35" s="527" t="s">
        <v>127</v>
      </c>
      <c r="E35" s="527" t="s">
        <v>127</v>
      </c>
      <c r="F35" s="527" t="s">
        <v>127</v>
      </c>
      <c r="G35" s="492" t="n">
        <v>0</v>
      </c>
      <c r="H35" s="16"/>
    </row>
    <row r="36" customFormat="false" ht="12.7" hidden="false" customHeight="true" outlineLevel="0" collapsed="false">
      <c r="A36" s="1733" t="s">
        <v>1133</v>
      </c>
      <c r="B36" s="527" t="s">
        <v>106</v>
      </c>
      <c r="C36" s="527" t="s">
        <v>106</v>
      </c>
      <c r="D36" s="527" t="s">
        <v>106</v>
      </c>
      <c r="E36" s="527" t="s">
        <v>106</v>
      </c>
      <c r="F36" s="527" t="s">
        <v>106</v>
      </c>
      <c r="G36" s="492" t="n">
        <v>0</v>
      </c>
      <c r="H36" s="16"/>
    </row>
    <row r="37" customFormat="false" ht="12.7" hidden="false" customHeight="true" outlineLevel="0" collapsed="false">
      <c r="A37" s="1733" t="s">
        <v>1136</v>
      </c>
      <c r="B37" s="527" t="s">
        <v>106</v>
      </c>
      <c r="C37" s="527" t="s">
        <v>106</v>
      </c>
      <c r="D37" s="527" t="s">
        <v>106</v>
      </c>
      <c r="E37" s="527" t="s">
        <v>106</v>
      </c>
      <c r="F37" s="527" t="s">
        <v>106</v>
      </c>
      <c r="G37" s="492" t="n">
        <v>0</v>
      </c>
      <c r="H37" s="16"/>
    </row>
    <row r="38" customFormat="false" ht="12.05" hidden="false" customHeight="true" outlineLevel="0" collapsed="false">
      <c r="A38" s="1733" t="s">
        <v>1139</v>
      </c>
      <c r="B38" s="527" t="s">
        <v>106</v>
      </c>
      <c r="C38" s="527" t="s">
        <v>106</v>
      </c>
      <c r="D38" s="527" t="s">
        <v>106</v>
      </c>
      <c r="E38" s="527" t="s">
        <v>106</v>
      </c>
      <c r="F38" s="527" t="s">
        <v>106</v>
      </c>
      <c r="G38" s="492" t="n">
        <v>0</v>
      </c>
      <c r="H38" s="16"/>
    </row>
    <row r="39" customFormat="false" ht="12.05" hidden="false" customHeight="true" outlineLevel="0" collapsed="false">
      <c r="A39" s="1733" t="s">
        <v>1619</v>
      </c>
      <c r="B39" s="527" t="s">
        <v>106</v>
      </c>
      <c r="C39" s="527" t="s">
        <v>106</v>
      </c>
      <c r="D39" s="527" t="s">
        <v>106</v>
      </c>
      <c r="E39" s="527" t="s">
        <v>106</v>
      </c>
      <c r="F39" s="527" t="s">
        <v>106</v>
      </c>
      <c r="G39" s="492" t="n">
        <v>0</v>
      </c>
      <c r="H39" s="16"/>
    </row>
    <row r="40" customFormat="false" ht="13.5" hidden="false" customHeight="true" outlineLevel="0" collapsed="false">
      <c r="A40" s="1733" t="s">
        <v>1145</v>
      </c>
      <c r="B40" s="527" t="s">
        <v>106</v>
      </c>
      <c r="C40" s="527" t="s">
        <v>106</v>
      </c>
      <c r="D40" s="527" t="s">
        <v>106</v>
      </c>
      <c r="E40" s="527" t="s">
        <v>106</v>
      </c>
      <c r="F40" s="527" t="s">
        <v>106</v>
      </c>
      <c r="G40" s="492" t="n">
        <v>0</v>
      </c>
      <c r="H40" s="16"/>
    </row>
    <row r="41" customFormat="false" ht="12.7" hidden="false" customHeight="true" outlineLevel="0" collapsed="false">
      <c r="A41" s="2362" t="s">
        <v>1620</v>
      </c>
      <c r="B41" s="2357" t="s">
        <v>106</v>
      </c>
      <c r="C41" s="2357" t="s">
        <v>106</v>
      </c>
      <c r="D41" s="2357" t="s">
        <v>106</v>
      </c>
      <c r="E41" s="2357" t="s">
        <v>106</v>
      </c>
      <c r="F41" s="2357" t="s">
        <v>106</v>
      </c>
      <c r="G41" s="2353" t="n">
        <v>0</v>
      </c>
      <c r="H41" s="16"/>
    </row>
    <row r="42" customFormat="false" ht="12.05" hidden="false" customHeight="true" outlineLevel="0" collapsed="false">
      <c r="A42" s="2377" t="s">
        <v>1621</v>
      </c>
      <c r="B42" s="2355" t="n">
        <v>0.946734370519086</v>
      </c>
      <c r="C42" s="2355" t="n">
        <v>0.963498053596572</v>
      </c>
      <c r="D42" s="2355" t="n">
        <v>0.984246986569714</v>
      </c>
      <c r="E42" s="2355" t="n">
        <v>0.9853685068568</v>
      </c>
      <c r="F42" s="2355" t="n">
        <v>0.9621808412468</v>
      </c>
      <c r="G42" s="2356" t="n">
        <v>1.63155275742712</v>
      </c>
      <c r="H42" s="16"/>
    </row>
    <row r="43" customFormat="false" ht="12.05" hidden="false" customHeight="true" outlineLevel="0" collapsed="false">
      <c r="A43" s="2375" t="s">
        <v>1436</v>
      </c>
      <c r="B43" s="681"/>
      <c r="C43" s="681"/>
      <c r="D43" s="681"/>
      <c r="E43" s="681"/>
      <c r="F43" s="681"/>
      <c r="G43" s="681"/>
      <c r="H43" s="16"/>
    </row>
    <row r="44" customFormat="false" ht="12.05" hidden="false" customHeight="true" outlineLevel="0" collapsed="false">
      <c r="A44" s="2375" t="s">
        <v>1623</v>
      </c>
      <c r="B44" s="492" t="n">
        <v>0.946672573519086</v>
      </c>
      <c r="C44" s="492" t="n">
        <v>0.963435843196572</v>
      </c>
      <c r="D44" s="492" t="n">
        <v>0.984181816069714</v>
      </c>
      <c r="E44" s="492" t="n">
        <v>0.9853056529568</v>
      </c>
      <c r="F44" s="492" t="n">
        <v>0.9621339273968</v>
      </c>
      <c r="G44" s="492" t="n">
        <v>1.63323141603644</v>
      </c>
      <c r="H44" s="16"/>
    </row>
    <row r="45" customFormat="false" ht="12.05" hidden="false" customHeight="true" outlineLevel="0" collapsed="false">
      <c r="A45" s="2375" t="s">
        <v>1624</v>
      </c>
      <c r="B45" s="492" t="n">
        <v>6.1797E-005</v>
      </c>
      <c r="C45" s="492" t="n">
        <v>6.22104E-005</v>
      </c>
      <c r="D45" s="492" t="n">
        <v>6.51705E-005</v>
      </c>
      <c r="E45" s="492" t="n">
        <v>6.28539E-005</v>
      </c>
      <c r="F45" s="492" t="n">
        <v>4.691385E-005</v>
      </c>
      <c r="G45" s="492" t="n">
        <v>-24.0839361134036</v>
      </c>
      <c r="H45" s="16"/>
    </row>
    <row r="46" customFormat="false" ht="12.7" hidden="false" customHeight="true" outlineLevel="0" collapsed="false">
      <c r="A46" s="2375" t="s">
        <v>782</v>
      </c>
      <c r="B46" s="2357" t="s">
        <v>115</v>
      </c>
      <c r="C46" s="2357" t="s">
        <v>115</v>
      </c>
      <c r="D46" s="2357" t="s">
        <v>115</v>
      </c>
      <c r="E46" s="2357" t="s">
        <v>115</v>
      </c>
      <c r="F46" s="2357" t="s">
        <v>115</v>
      </c>
      <c r="G46" s="2353" t="n">
        <v>0</v>
      </c>
      <c r="H46" s="16"/>
    </row>
    <row r="47" customFormat="false" ht="12.7" hidden="false" customHeight="true" outlineLevel="0" collapsed="false">
      <c r="A47" s="2382" t="s">
        <v>2010</v>
      </c>
      <c r="B47" s="2355" t="s">
        <v>115</v>
      </c>
      <c r="C47" s="2355" t="s">
        <v>115</v>
      </c>
      <c r="D47" s="2355" t="s">
        <v>115</v>
      </c>
      <c r="E47" s="2355" t="s">
        <v>115</v>
      </c>
      <c r="F47" s="2355" t="s">
        <v>115</v>
      </c>
      <c r="G47" s="2356" t="n">
        <v>0</v>
      </c>
      <c r="H47" s="16"/>
    </row>
    <row r="48" customFormat="false" ht="15.65" hidden="false" customHeight="true" outlineLevel="0" collapsed="false">
      <c r="A48" s="354"/>
      <c r="B48" s="2357"/>
      <c r="C48" s="2357"/>
      <c r="D48" s="2357"/>
      <c r="E48" s="2357"/>
      <c r="F48" s="2357"/>
      <c r="G48" s="2357"/>
      <c r="H48" s="16"/>
    </row>
    <row r="49" customFormat="false" ht="15.65" hidden="false" customHeight="true" outlineLevel="0" collapsed="false">
      <c r="A49" s="2364" t="s">
        <v>2020</v>
      </c>
      <c r="B49" s="2366" t="n">
        <v>35.0297192591078</v>
      </c>
      <c r="C49" s="2366" t="n">
        <v>34.6289608142891</v>
      </c>
      <c r="D49" s="2366" t="n">
        <v>33.3770212119299</v>
      </c>
      <c r="E49" s="2366" t="n">
        <v>34.2763587872247</v>
      </c>
      <c r="F49" s="2366" t="n">
        <v>36.1184257911174</v>
      </c>
      <c r="G49" s="2367" t="n">
        <v>3.10795106280063</v>
      </c>
      <c r="H49" s="16"/>
    </row>
    <row r="50" customFormat="false" ht="15.65" hidden="false" customHeight="true" outlineLevel="0" collapsed="false">
      <c r="A50" s="2364" t="s">
        <v>2021</v>
      </c>
      <c r="B50" s="2366" t="n">
        <v>35.0297192591078</v>
      </c>
      <c r="C50" s="2366" t="n">
        <v>34.6289608142891</v>
      </c>
      <c r="D50" s="2366" t="n">
        <v>33.3770212119299</v>
      </c>
      <c r="E50" s="2366" t="n">
        <v>34.2763587872247</v>
      </c>
      <c r="F50" s="2366" t="n">
        <v>36.1184257911174</v>
      </c>
      <c r="G50" s="2367" t="n">
        <v>3.10795106280063</v>
      </c>
      <c r="H50" s="16"/>
    </row>
    <row r="51" customFormat="false" ht="12.7" hidden="false" customHeight="true" outlineLevel="0" collapsed="false">
      <c r="A51" s="354"/>
      <c r="B51" s="2357"/>
      <c r="C51" s="2357"/>
      <c r="D51" s="2357"/>
      <c r="E51" s="2357"/>
      <c r="F51" s="2357"/>
      <c r="G51" s="2357"/>
      <c r="H51" s="16"/>
    </row>
    <row r="52" customFormat="false" ht="12.05" hidden="false" customHeight="true" outlineLevel="0" collapsed="false">
      <c r="A52" s="2377" t="s">
        <v>1815</v>
      </c>
      <c r="B52" s="681"/>
      <c r="C52" s="681"/>
      <c r="D52" s="681"/>
      <c r="E52" s="681"/>
      <c r="F52" s="681"/>
      <c r="G52" s="681"/>
      <c r="H52" s="16"/>
    </row>
    <row r="53" customFormat="false" ht="12.05" hidden="false" customHeight="true" outlineLevel="0" collapsed="false">
      <c r="A53" s="2384" t="s">
        <v>135</v>
      </c>
      <c r="B53" s="2355" t="n">
        <v>0.0299205985059119</v>
      </c>
      <c r="C53" s="2355" t="n">
        <v>0.0306170841926393</v>
      </c>
      <c r="D53" s="2355" t="n">
        <v>0.0302917851329548</v>
      </c>
      <c r="E53" s="2355" t="n">
        <v>0.0301048044304328</v>
      </c>
      <c r="F53" s="2355" t="n">
        <v>0.0314155612877618</v>
      </c>
      <c r="G53" s="2356" t="n">
        <v>4.99643341544287</v>
      </c>
      <c r="H53" s="16"/>
    </row>
    <row r="54" customFormat="false" ht="12.05" hidden="false" customHeight="true" outlineLevel="0" collapsed="false">
      <c r="A54" s="2376" t="s">
        <v>136</v>
      </c>
      <c r="B54" s="492" t="n">
        <v>0.00779502139783454</v>
      </c>
      <c r="C54" s="492" t="n">
        <v>0.00791445433383026</v>
      </c>
      <c r="D54" s="492" t="n">
        <v>0.00802845332779046</v>
      </c>
      <c r="E54" s="492" t="n">
        <v>0.00816441109184211</v>
      </c>
      <c r="F54" s="492" t="n">
        <v>0.00884796182352173</v>
      </c>
      <c r="G54" s="492" t="n">
        <v>13.507858053856</v>
      </c>
      <c r="H54" s="16"/>
    </row>
    <row r="55" customFormat="false" ht="12.05" hidden="false" customHeight="true" outlineLevel="0" collapsed="false">
      <c r="A55" s="2376" t="s">
        <v>137</v>
      </c>
      <c r="B55" s="492" t="n">
        <v>0.0221255771080774</v>
      </c>
      <c r="C55" s="492" t="n">
        <v>0.022702629858809</v>
      </c>
      <c r="D55" s="492" t="n">
        <v>0.0222633318051643</v>
      </c>
      <c r="E55" s="492" t="n">
        <v>0.0219403933385907</v>
      </c>
      <c r="F55" s="492" t="n">
        <v>0.0225675994642401</v>
      </c>
      <c r="G55" s="492" t="n">
        <v>1.99778904750614</v>
      </c>
      <c r="H55" s="16"/>
    </row>
    <row r="56" customFormat="false" ht="12.05" hidden="false" customHeight="true" outlineLevel="0" collapsed="false">
      <c r="A56" s="2384" t="s">
        <v>138</v>
      </c>
      <c r="B56" s="2388" t="s">
        <v>123</v>
      </c>
      <c r="C56" s="2388" t="s">
        <v>123</v>
      </c>
      <c r="D56" s="2388" t="s">
        <v>123</v>
      </c>
      <c r="E56" s="2388" t="s">
        <v>123</v>
      </c>
      <c r="F56" s="2388" t="s">
        <v>123</v>
      </c>
      <c r="G56" s="413" t="n">
        <v>0</v>
      </c>
      <c r="H56" s="16"/>
    </row>
    <row r="57" customFormat="false" ht="14.25" hidden="false" customHeight="true" outlineLevel="0" collapsed="false">
      <c r="A57" s="2385" t="s">
        <v>139</v>
      </c>
      <c r="B57" s="681"/>
      <c r="C57" s="681"/>
      <c r="D57" s="681"/>
      <c r="E57" s="681"/>
      <c r="F57" s="681"/>
      <c r="G57" s="681"/>
      <c r="H57" s="16"/>
    </row>
    <row r="58" customFormat="false" ht="12.05" hidden="false" customHeight="true" outlineLevel="0" collapsed="false">
      <c r="A58" s="728"/>
      <c r="B58" s="737"/>
      <c r="C58" s="737"/>
    </row>
    <row r="59" customFormat="false" ht="12.05" hidden="false" customHeight="true" outlineLevel="0" collapsed="false">
      <c r="A59" s="114" t="s">
        <v>201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91</v>
      </c>
      <c r="I3" s="117"/>
      <c r="J3" s="117" t="s">
        <v>75</v>
      </c>
    </row>
    <row r="4" customFormat="false" ht="12.7" hidden="false" customHeight="true" outlineLevel="0" collapsed="false"/>
    <row r="5" customFormat="false" ht="14.25" hidden="false" customHeight="true" outlineLevel="0" collapsed="false">
      <c r="A5" s="153" t="s">
        <v>76</v>
      </c>
      <c r="B5" s="119" t="s">
        <v>146</v>
      </c>
      <c r="C5" s="119"/>
      <c r="D5" s="119" t="s">
        <v>171</v>
      </c>
      <c r="E5" s="119"/>
      <c r="F5" s="119"/>
      <c r="G5" s="121"/>
      <c r="H5" s="122" t="s">
        <v>148</v>
      </c>
      <c r="I5" s="122"/>
      <c r="J5" s="122"/>
    </row>
    <row r="6" customFormat="false" ht="13.5" hidden="false" customHeight="true" outlineLevel="0" collapsed="false">
      <c r="A6" s="154"/>
      <c r="B6" s="124" t="s">
        <v>149</v>
      </c>
      <c r="C6" s="124"/>
      <c r="D6" s="124" t="s">
        <v>175</v>
      </c>
      <c r="E6" s="124" t="s">
        <v>78</v>
      </c>
      <c r="F6" s="124" t="s">
        <v>79</v>
      </c>
      <c r="G6" s="125"/>
      <c r="H6" s="126" t="s">
        <v>151</v>
      </c>
      <c r="I6" s="124" t="s">
        <v>78</v>
      </c>
      <c r="J6" s="127" t="s">
        <v>79</v>
      </c>
    </row>
    <row r="7" customFormat="false" ht="15.05" hidden="false" customHeight="true" outlineLevel="0" collapsed="false">
      <c r="A7" s="155"/>
      <c r="B7" s="75" t="s">
        <v>152</v>
      </c>
      <c r="C7" s="76" t="s">
        <v>153</v>
      </c>
      <c r="D7" s="129" t="s">
        <v>154</v>
      </c>
      <c r="E7" s="129" t="s">
        <v>155</v>
      </c>
      <c r="F7" s="129"/>
      <c r="G7" s="129"/>
      <c r="H7" s="130" t="s">
        <v>84</v>
      </c>
      <c r="I7" s="130"/>
      <c r="J7" s="130"/>
    </row>
    <row r="8" customFormat="false" ht="12.55" hidden="false" customHeight="true" outlineLevel="0" collapsed="false">
      <c r="A8" s="131" t="s">
        <v>192</v>
      </c>
      <c r="B8" s="156" t="n">
        <v>451269.086504531</v>
      </c>
      <c r="C8" s="157" t="s">
        <v>157</v>
      </c>
      <c r="D8" s="82"/>
      <c r="E8" s="82"/>
      <c r="F8" s="82"/>
      <c r="G8" s="83"/>
      <c r="H8" s="156" t="n">
        <v>29683.5741083527</v>
      </c>
      <c r="I8" s="156" t="n">
        <v>10.1630027329002</v>
      </c>
      <c r="J8" s="158" t="n">
        <v>0.337746778791884</v>
      </c>
    </row>
    <row r="9" customFormat="false" ht="12.55" hidden="false" customHeight="true" outlineLevel="0" collapsed="false">
      <c r="A9" s="85" t="s">
        <v>158</v>
      </c>
      <c r="B9" s="156" t="n">
        <v>258968.995893197</v>
      </c>
      <c r="C9" s="157" t="s">
        <v>157</v>
      </c>
      <c r="D9" s="156" t="n">
        <v>73.2574826526882</v>
      </c>
      <c r="E9" s="156" t="n">
        <v>9.43074115062029</v>
      </c>
      <c r="F9" s="156" t="n">
        <v>1.0107138502438</v>
      </c>
      <c r="G9" s="83"/>
      <c r="H9" s="156" t="n">
        <v>18971.41672423</v>
      </c>
      <c r="I9" s="156" t="n">
        <v>2.44226956630479</v>
      </c>
      <c r="J9" s="158" t="n">
        <v>0.261743550932985</v>
      </c>
    </row>
    <row r="10" customFormat="false" ht="12.55" hidden="false" customHeight="true" outlineLevel="0" collapsed="false">
      <c r="A10" s="85" t="s">
        <v>159</v>
      </c>
      <c r="B10" s="156" t="n">
        <v>12817.7368054471</v>
      </c>
      <c r="C10" s="157" t="s">
        <v>157</v>
      </c>
      <c r="D10" s="156" t="n">
        <v>92.7730192101879</v>
      </c>
      <c r="E10" s="156" t="n">
        <v>296.853834416937</v>
      </c>
      <c r="F10" s="156" t="n">
        <v>1.39995824240828</v>
      </c>
      <c r="G10" s="83"/>
      <c r="H10" s="156" t="n">
        <v>1189.14014288288</v>
      </c>
      <c r="I10" s="156" t="n">
        <v>3.80499431924407</v>
      </c>
      <c r="J10" s="158" t="n">
        <v>0.0179442962898057</v>
      </c>
    </row>
    <row r="11" customFormat="false" ht="12.55" hidden="false" customHeight="true" outlineLevel="0" collapsed="false">
      <c r="A11" s="85" t="s">
        <v>160</v>
      </c>
      <c r="B11" s="156" t="n">
        <v>169058.812748132</v>
      </c>
      <c r="C11" s="157" t="s">
        <v>157</v>
      </c>
      <c r="D11" s="156" t="n">
        <v>55.8113769079008</v>
      </c>
      <c r="E11" s="156" t="n">
        <v>5.18363615297744</v>
      </c>
      <c r="F11" s="156" t="n">
        <v>0.103685748112571</v>
      </c>
      <c r="G11" s="83"/>
      <c r="H11" s="156" t="n">
        <v>9435.40511788823</v>
      </c>
      <c r="I11" s="156" t="n">
        <v>0.87633937374066</v>
      </c>
      <c r="J11" s="158" t="n">
        <v>0.0175289894748132</v>
      </c>
    </row>
    <row r="12" customFormat="false" ht="12.55" hidden="false" customHeight="true" outlineLevel="0" collapsed="false">
      <c r="A12" s="85" t="s">
        <v>161</v>
      </c>
      <c r="B12" s="156" t="n">
        <v>9159.56907363897</v>
      </c>
      <c r="C12" s="157" t="s">
        <v>157</v>
      </c>
      <c r="D12" s="156" t="n">
        <v>104.272897431936</v>
      </c>
      <c r="E12" s="156" t="n">
        <v>299.999716645888</v>
      </c>
      <c r="F12" s="156" t="n">
        <v>3.99941875664186</v>
      </c>
      <c r="G12" s="102" t="s">
        <v>162</v>
      </c>
      <c r="H12" s="156" t="n">
        <v>955.094806536287</v>
      </c>
      <c r="I12" s="156" t="n">
        <v>2.74786812669013</v>
      </c>
      <c r="J12" s="158" t="n">
        <v>0.0366329523558684</v>
      </c>
    </row>
    <row r="13" customFormat="false" ht="12.55" hidden="false" customHeight="true" outlineLevel="0" collapsed="false">
      <c r="A13" s="85" t="s">
        <v>163</v>
      </c>
      <c r="B13" s="156" t="n">
        <v>1263.97198411486</v>
      </c>
      <c r="C13" s="157" t="s">
        <v>157</v>
      </c>
      <c r="D13" s="156" t="n">
        <v>69.3149250558225</v>
      </c>
      <c r="E13" s="156" t="n">
        <v>230.647000554153</v>
      </c>
      <c r="F13" s="156" t="n">
        <v>3.08312983783457</v>
      </c>
      <c r="G13" s="83"/>
      <c r="H13" s="156" t="n">
        <v>87.6121233515808</v>
      </c>
      <c r="I13" s="156" t="n">
        <v>0.291531346920574</v>
      </c>
      <c r="J13" s="158" t="n">
        <v>0.00389698973841149</v>
      </c>
    </row>
    <row r="14" customFormat="false" ht="12.55" hidden="false" customHeight="true" outlineLevel="0" collapsed="false">
      <c r="A14" s="104" t="s">
        <v>110</v>
      </c>
      <c r="B14" s="156" t="n">
        <v>91458.1331449944</v>
      </c>
      <c r="C14" s="157" t="s">
        <v>157</v>
      </c>
      <c r="D14" s="82"/>
      <c r="E14" s="82"/>
      <c r="F14" s="82"/>
      <c r="G14" s="83"/>
      <c r="H14" s="156" t="n">
        <v>5945.59405699562</v>
      </c>
      <c r="I14" s="156" t="n">
        <v>0.978264270476714</v>
      </c>
      <c r="J14" s="158" t="n">
        <v>0.0365467900376737</v>
      </c>
    </row>
    <row r="15" customFormat="false" ht="12.55" hidden="false" customHeight="true" outlineLevel="0" collapsed="false">
      <c r="A15" s="85" t="s">
        <v>158</v>
      </c>
      <c r="B15" s="20" t="n">
        <v>46987.7934768623</v>
      </c>
      <c r="C15" s="157" t="s">
        <v>157</v>
      </c>
      <c r="D15" s="156" t="n">
        <v>73.3038297973382</v>
      </c>
      <c r="E15" s="156" t="n">
        <v>9.99067290033985</v>
      </c>
      <c r="F15" s="156" t="n">
        <v>0.599074585545747</v>
      </c>
      <c r="G15" s="83"/>
      <c r="H15" s="20" t="n">
        <v>3444.38521558039</v>
      </c>
      <c r="I15" s="20" t="n">
        <v>0.469439674936054</v>
      </c>
      <c r="J15" s="21" t="n">
        <v>0.0281491929028605</v>
      </c>
    </row>
    <row r="16" customFormat="false" ht="12.55" hidden="false" customHeight="true" outlineLevel="0" collapsed="false">
      <c r="A16" s="85" t="s">
        <v>159</v>
      </c>
      <c r="B16" s="20" t="n">
        <v>140.97156</v>
      </c>
      <c r="C16" s="157" t="s">
        <v>157</v>
      </c>
      <c r="D16" s="156" t="n">
        <v>92.7052478670166</v>
      </c>
      <c r="E16" s="156" t="n">
        <v>13.9579075382297</v>
      </c>
      <c r="F16" s="156" t="n">
        <v>1.36833120098834</v>
      </c>
      <c r="G16" s="83"/>
      <c r="H16" s="20" t="n">
        <v>13.068803412</v>
      </c>
      <c r="I16" s="20" t="n">
        <v>0.001967668</v>
      </c>
      <c r="J16" s="21" t="n">
        <v>0.000192895784</v>
      </c>
    </row>
    <row r="17" customFormat="false" ht="12.55" hidden="false" customHeight="true" outlineLevel="0" collapsed="false">
      <c r="A17" s="85" t="s">
        <v>160</v>
      </c>
      <c r="B17" s="20" t="n">
        <v>43361.8797481321</v>
      </c>
      <c r="C17" s="157" t="s">
        <v>157</v>
      </c>
      <c r="D17" s="156" t="n">
        <v>55.811598756797</v>
      </c>
      <c r="E17" s="156" t="n">
        <v>4.99996771357681</v>
      </c>
      <c r="F17" s="156" t="n">
        <v>0.100027028348559</v>
      </c>
      <c r="G17" s="83"/>
      <c r="H17" s="20" t="n">
        <v>2420.09583384323</v>
      </c>
      <c r="I17" s="20" t="n">
        <v>0.21680799874066</v>
      </c>
      <c r="J17" s="21" t="n">
        <v>0.00433735997481321</v>
      </c>
    </row>
    <row r="18" customFormat="false" ht="12.55" hidden="false" customHeight="true" outlineLevel="0" collapsed="false">
      <c r="A18" s="85" t="s">
        <v>161</v>
      </c>
      <c r="B18" s="20" t="s">
        <v>123</v>
      </c>
      <c r="C18" s="157" t="s">
        <v>157</v>
      </c>
      <c r="D18" s="159" t="s">
        <v>123</v>
      </c>
      <c r="E18" s="159" t="s">
        <v>123</v>
      </c>
      <c r="F18" s="159" t="s">
        <v>123</v>
      </c>
      <c r="G18" s="102" t="s">
        <v>162</v>
      </c>
      <c r="H18" s="20" t="s">
        <v>123</v>
      </c>
      <c r="I18" s="20" t="s">
        <v>123</v>
      </c>
      <c r="J18" s="21" t="s">
        <v>123</v>
      </c>
    </row>
    <row r="19" customFormat="false" ht="12.55" hidden="false" customHeight="true" outlineLevel="0" collapsed="false">
      <c r="A19" s="85" t="s">
        <v>163</v>
      </c>
      <c r="B19" s="20" t="n">
        <v>967.48836</v>
      </c>
      <c r="C19" s="157" t="s">
        <v>157</v>
      </c>
      <c r="D19" s="156" t="n">
        <v>70.3307729304361</v>
      </c>
      <c r="E19" s="156" t="n">
        <v>299.795781315653</v>
      </c>
      <c r="F19" s="156" t="n">
        <v>3.99730015976626</v>
      </c>
      <c r="G19" s="83"/>
      <c r="H19" s="20" t="n">
        <v>68.04420416</v>
      </c>
      <c r="I19" s="20" t="n">
        <v>0.2900489288</v>
      </c>
      <c r="J19" s="21" t="n">
        <v>0.003867341376</v>
      </c>
    </row>
    <row r="20" customFormat="false" ht="12.55" hidden="false" customHeight="true" outlineLevel="0" collapsed="false">
      <c r="A20" s="104" t="s">
        <v>111</v>
      </c>
      <c r="B20" s="156" t="n">
        <v>321093.536159536</v>
      </c>
      <c r="C20" s="157" t="s">
        <v>157</v>
      </c>
      <c r="D20" s="82"/>
      <c r="E20" s="82"/>
      <c r="F20" s="82"/>
      <c r="G20" s="83"/>
      <c r="H20" s="80" t="n">
        <v>20868.7521632847</v>
      </c>
      <c r="I20" s="80" t="n">
        <v>8.55803592422351</v>
      </c>
      <c r="J20" s="134" t="n">
        <v>0.16819848791421</v>
      </c>
    </row>
    <row r="21" customFormat="false" ht="12.55" hidden="false" customHeight="true" outlineLevel="0" collapsed="false">
      <c r="A21" s="85" t="s">
        <v>158</v>
      </c>
      <c r="B21" s="20" t="n">
        <v>176998.785216335</v>
      </c>
      <c r="C21" s="157" t="s">
        <v>157</v>
      </c>
      <c r="D21" s="156" t="n">
        <v>72.9337817929041</v>
      </c>
      <c r="E21" s="156" t="n">
        <v>9.64914731522757</v>
      </c>
      <c r="F21" s="156" t="n">
        <v>0.578977178091202</v>
      </c>
      <c r="G21" s="83"/>
      <c r="H21" s="20" t="n">
        <v>12909.1907785773</v>
      </c>
      <c r="I21" s="20" t="n">
        <v>1.70788735316874</v>
      </c>
      <c r="J21" s="21" t="n">
        <v>0.102478257190124</v>
      </c>
    </row>
    <row r="22" customFormat="false" ht="12.55" hidden="false" customHeight="true" outlineLevel="0" collapsed="false">
      <c r="A22" s="85" t="s">
        <v>159</v>
      </c>
      <c r="B22" s="20" t="n">
        <v>11513.7652454471</v>
      </c>
      <c r="C22" s="157" t="s">
        <v>157</v>
      </c>
      <c r="D22" s="156" t="n">
        <v>92.7804165447351</v>
      </c>
      <c r="E22" s="156" t="n">
        <v>299.999746182938</v>
      </c>
      <c r="F22" s="156" t="n">
        <v>1.40034125779847</v>
      </c>
      <c r="G22" s="83"/>
      <c r="H22" s="20" t="n">
        <v>1068.25193547088</v>
      </c>
      <c r="I22" s="20" t="n">
        <v>3.45412665124407</v>
      </c>
      <c r="J22" s="21" t="n">
        <v>0.0161232005058057</v>
      </c>
    </row>
    <row r="23" customFormat="false" ht="12.55" hidden="false" customHeight="true" outlineLevel="0" collapsed="false">
      <c r="A23" s="85" t="s">
        <v>160</v>
      </c>
      <c r="B23" s="20" t="n">
        <v>123124.933</v>
      </c>
      <c r="C23" s="157" t="s">
        <v>157</v>
      </c>
      <c r="D23" s="156" t="n">
        <v>55.8111290914977</v>
      </c>
      <c r="E23" s="156" t="n">
        <v>5.25215615751848</v>
      </c>
      <c r="F23" s="156" t="n">
        <v>0.105051261225864</v>
      </c>
      <c r="G23" s="83"/>
      <c r="H23" s="20" t="n">
        <v>6871.741530045</v>
      </c>
      <c r="I23" s="20" t="n">
        <v>0.646671375</v>
      </c>
      <c r="J23" s="21" t="n">
        <v>0.0129344295</v>
      </c>
    </row>
    <row r="24" customFormat="false" ht="12.55" hidden="false" customHeight="true" outlineLevel="0" collapsed="false">
      <c r="A24" s="85" t="s">
        <v>161</v>
      </c>
      <c r="B24" s="20" t="n">
        <v>9159.56907363897</v>
      </c>
      <c r="C24" s="157" t="s">
        <v>157</v>
      </c>
      <c r="D24" s="156" t="n">
        <v>104.272897431936</v>
      </c>
      <c r="E24" s="156" t="n">
        <v>299.999716645888</v>
      </c>
      <c r="F24" s="156" t="n">
        <v>3.99941875664186</v>
      </c>
      <c r="G24" s="102" t="s">
        <v>162</v>
      </c>
      <c r="H24" s="20" t="n">
        <v>955.094806536287</v>
      </c>
      <c r="I24" s="20" t="n">
        <v>2.74786812669013</v>
      </c>
      <c r="J24" s="21" t="n">
        <v>0.0366329523558684</v>
      </c>
    </row>
    <row r="25" customFormat="false" ht="12.55" hidden="false" customHeight="true" outlineLevel="0" collapsed="false">
      <c r="A25" s="85" t="s">
        <v>163</v>
      </c>
      <c r="B25" s="20" t="n">
        <v>296.48362411486</v>
      </c>
      <c r="C25" s="157" t="s">
        <v>157</v>
      </c>
      <c r="D25" s="156" t="n">
        <v>66</v>
      </c>
      <c r="E25" s="156" t="n">
        <v>5</v>
      </c>
      <c r="F25" s="156" t="n">
        <v>0.1</v>
      </c>
      <c r="G25" s="83"/>
      <c r="H25" s="20" t="n">
        <v>19.5679191915808</v>
      </c>
      <c r="I25" s="20" t="n">
        <v>0.0014824181205743</v>
      </c>
      <c r="J25" s="21" t="n">
        <v>2.9648362411486E-005</v>
      </c>
    </row>
    <row r="26" customFormat="false" ht="12.55" hidden="false" customHeight="true" outlineLevel="0" collapsed="false">
      <c r="A26" s="104" t="s">
        <v>112</v>
      </c>
      <c r="B26" s="156" t="n">
        <v>38717.4172</v>
      </c>
      <c r="C26" s="157" t="s">
        <v>157</v>
      </c>
      <c r="D26" s="82"/>
      <c r="E26" s="82"/>
      <c r="F26" s="82"/>
      <c r="G26" s="83"/>
      <c r="H26" s="80" t="n">
        <v>2869.22788807232</v>
      </c>
      <c r="I26" s="80" t="n">
        <v>0.6267025382</v>
      </c>
      <c r="J26" s="134" t="n">
        <v>0.13300150084</v>
      </c>
    </row>
    <row r="27" customFormat="false" ht="12.55" hidden="false" customHeight="true" outlineLevel="0" collapsed="false">
      <c r="A27" s="85" t="s">
        <v>158</v>
      </c>
      <c r="B27" s="20" t="n">
        <v>34982.4172</v>
      </c>
      <c r="C27" s="157" t="s">
        <v>157</v>
      </c>
      <c r="D27" s="156" t="n">
        <v>74.8330429857294</v>
      </c>
      <c r="E27" s="156" t="n">
        <v>7.57359151842715</v>
      </c>
      <c r="F27" s="156" t="n">
        <v>3.74805720514933</v>
      </c>
      <c r="G27" s="83"/>
      <c r="H27" s="20" t="n">
        <v>2617.84073007232</v>
      </c>
      <c r="I27" s="20" t="n">
        <v>0.2649425382</v>
      </c>
      <c r="J27" s="21" t="n">
        <v>0.13111610084</v>
      </c>
    </row>
    <row r="28" customFormat="false" ht="12.55" hidden="false" customHeight="true" outlineLevel="0" collapsed="false">
      <c r="A28" s="85" t="s">
        <v>159</v>
      </c>
      <c r="B28" s="20" t="n">
        <v>1163</v>
      </c>
      <c r="C28" s="157" t="s">
        <v>157</v>
      </c>
      <c r="D28" s="156" t="n">
        <v>92.708</v>
      </c>
      <c r="E28" s="156" t="n">
        <v>300</v>
      </c>
      <c r="F28" s="156" t="n">
        <v>1.4</v>
      </c>
      <c r="G28" s="83"/>
      <c r="H28" s="20" t="n">
        <v>107.819404</v>
      </c>
      <c r="I28" s="20" t="n">
        <v>0.3489</v>
      </c>
      <c r="J28" s="21" t="n">
        <v>0.0016282</v>
      </c>
    </row>
    <row r="29" customFormat="false" ht="12.55" hidden="false" customHeight="true" outlineLevel="0" collapsed="false">
      <c r="A29" s="85" t="s">
        <v>160</v>
      </c>
      <c r="B29" s="20" t="n">
        <v>2572</v>
      </c>
      <c r="C29" s="157" t="s">
        <v>157</v>
      </c>
      <c r="D29" s="156" t="n">
        <v>55.8195</v>
      </c>
      <c r="E29" s="156" t="n">
        <v>5</v>
      </c>
      <c r="F29" s="156" t="n">
        <v>0.1</v>
      </c>
      <c r="G29" s="83"/>
      <c r="H29" s="20" t="n">
        <v>143.567754</v>
      </c>
      <c r="I29" s="20" t="n">
        <v>0.01286</v>
      </c>
      <c r="J29" s="21" t="n">
        <v>0.0002572</v>
      </c>
    </row>
    <row r="30" customFormat="false" ht="12.55" hidden="false" customHeight="true" outlineLevel="0" collapsed="false">
      <c r="A30" s="85" t="s">
        <v>161</v>
      </c>
      <c r="B30" s="20" t="s">
        <v>123</v>
      </c>
      <c r="C30" s="157" t="s">
        <v>157</v>
      </c>
      <c r="D30" s="159" t="s">
        <v>123</v>
      </c>
      <c r="E30" s="159" t="s">
        <v>123</v>
      </c>
      <c r="F30" s="159" t="s">
        <v>123</v>
      </c>
      <c r="G30" s="102" t="s">
        <v>162</v>
      </c>
      <c r="H30" s="20" t="s">
        <v>123</v>
      </c>
      <c r="I30" s="20" t="s">
        <v>123</v>
      </c>
      <c r="J30" s="21" t="s">
        <v>123</v>
      </c>
    </row>
    <row r="31" customFormat="false" ht="12.55" hidden="false" customHeight="true" outlineLevel="0" collapsed="false">
      <c r="A31" s="160" t="s">
        <v>163</v>
      </c>
      <c r="B31" s="161" t="s">
        <v>123</v>
      </c>
      <c r="C31" s="162" t="s">
        <v>157</v>
      </c>
      <c r="D31" s="159" t="s">
        <v>123</v>
      </c>
      <c r="E31" s="159" t="s">
        <v>123</v>
      </c>
      <c r="F31" s="159" t="s">
        <v>123</v>
      </c>
      <c r="G31" s="94"/>
      <c r="H31" s="161" t="s">
        <v>123</v>
      </c>
      <c r="I31" s="161" t="s">
        <v>123</v>
      </c>
      <c r="J31" s="163" t="s">
        <v>123</v>
      </c>
    </row>
    <row r="32" customFormat="false" ht="12.55" hidden="false" customHeight="true" outlineLevel="0" collapsed="false">
      <c r="A32" s="164" t="s">
        <v>193</v>
      </c>
      <c r="B32" s="165" t="n">
        <v>2262.687</v>
      </c>
      <c r="C32" s="166" t="s">
        <v>157</v>
      </c>
      <c r="D32" s="167"/>
      <c r="E32" s="167"/>
      <c r="F32" s="167"/>
      <c r="G32" s="168"/>
      <c r="H32" s="165" t="n">
        <v>160.156592336999</v>
      </c>
      <c r="I32" s="165" t="n">
        <v>0.00357878393852052</v>
      </c>
      <c r="J32" s="158" t="n">
        <v>0.00550225239960282</v>
      </c>
    </row>
    <row r="33" customFormat="false" ht="12.55" hidden="false" customHeight="true" outlineLevel="0" collapsed="false">
      <c r="A33" s="164" t="s">
        <v>194</v>
      </c>
      <c r="B33" s="159" t="s">
        <v>115</v>
      </c>
      <c r="C33" s="157" t="s">
        <v>157</v>
      </c>
      <c r="D33" s="169"/>
      <c r="E33" s="169"/>
      <c r="F33" s="169"/>
      <c r="G33" s="170"/>
      <c r="H33" s="159" t="s">
        <v>115</v>
      </c>
      <c r="I33" s="159" t="s">
        <v>115</v>
      </c>
      <c r="J33" s="171" t="s">
        <v>115</v>
      </c>
    </row>
    <row r="34" customFormat="false" ht="12.55" hidden="false" customHeight="true" outlineLevel="0" collapsed="false">
      <c r="A34" s="172" t="s">
        <v>195</v>
      </c>
      <c r="B34" s="165" t="n">
        <v>2262.687</v>
      </c>
      <c r="C34" s="166" t="s">
        <v>157</v>
      </c>
      <c r="D34" s="167"/>
      <c r="E34" s="167"/>
      <c r="F34" s="167"/>
      <c r="G34" s="168"/>
      <c r="H34" s="165" t="n">
        <v>160.156592336999</v>
      </c>
      <c r="I34" s="165" t="n">
        <v>0.00357878393852052</v>
      </c>
      <c r="J34" s="158" t="n">
        <v>0.00550225239960282</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58</v>
      </c>
      <c r="B36" s="20" t="n">
        <v>2262.687</v>
      </c>
      <c r="C36" s="157" t="s">
        <v>157</v>
      </c>
      <c r="D36" s="156" t="n">
        <v>70.7815938912448</v>
      </c>
      <c r="E36" s="156" t="n">
        <v>1.58165222963694</v>
      </c>
      <c r="F36" s="156" t="n">
        <v>2.43173377475666</v>
      </c>
      <c r="G36" s="83"/>
      <c r="H36" s="20" t="n">
        <v>160.156592336999</v>
      </c>
      <c r="I36" s="20" t="n">
        <v>0.00357878393852052</v>
      </c>
      <c r="J36" s="21" t="n">
        <v>0.00550225239960282</v>
      </c>
    </row>
    <row r="37" customFormat="false" ht="12.55" hidden="false" customHeight="true" outlineLevel="0" collapsed="false">
      <c r="A37" s="85" t="s">
        <v>159</v>
      </c>
      <c r="B37" s="20" t="s">
        <v>123</v>
      </c>
      <c r="C37" s="157" t="s">
        <v>157</v>
      </c>
      <c r="D37" s="159" t="s">
        <v>123</v>
      </c>
      <c r="E37" s="159" t="s">
        <v>123</v>
      </c>
      <c r="F37" s="159" t="s">
        <v>123</v>
      </c>
      <c r="G37" s="83"/>
      <c r="H37" s="20" t="s">
        <v>123</v>
      </c>
      <c r="I37" s="20" t="s">
        <v>123</v>
      </c>
      <c r="J37" s="21" t="s">
        <v>123</v>
      </c>
    </row>
    <row r="38" customFormat="false" ht="12.55" hidden="false" customHeight="true" outlineLevel="0" collapsed="false">
      <c r="A38" s="85" t="s">
        <v>160</v>
      </c>
      <c r="B38" s="20" t="s">
        <v>123</v>
      </c>
      <c r="C38" s="157" t="s">
        <v>157</v>
      </c>
      <c r="D38" s="159" t="s">
        <v>123</v>
      </c>
      <c r="E38" s="159" t="s">
        <v>123</v>
      </c>
      <c r="F38" s="159" t="s">
        <v>123</v>
      </c>
      <c r="G38" s="83"/>
      <c r="H38" s="20" t="s">
        <v>123</v>
      </c>
      <c r="I38" s="20" t="s">
        <v>123</v>
      </c>
      <c r="J38" s="21" t="s">
        <v>123</v>
      </c>
    </row>
    <row r="39" customFormat="false" ht="12.55" hidden="false" customHeight="true" outlineLevel="0" collapsed="false">
      <c r="A39" s="85" t="s">
        <v>161</v>
      </c>
      <c r="B39" s="20" t="s">
        <v>123</v>
      </c>
      <c r="C39" s="157" t="s">
        <v>157</v>
      </c>
      <c r="D39" s="159" t="s">
        <v>123</v>
      </c>
      <c r="E39" s="159" t="s">
        <v>123</v>
      </c>
      <c r="F39" s="159" t="s">
        <v>123</v>
      </c>
      <c r="G39" s="102" t="s">
        <v>162</v>
      </c>
      <c r="H39" s="20" t="s">
        <v>123</v>
      </c>
      <c r="I39" s="20" t="s">
        <v>123</v>
      </c>
      <c r="J39" s="21" t="s">
        <v>123</v>
      </c>
    </row>
    <row r="40" customFormat="false" ht="12.55" hidden="false" customHeight="true" outlineLevel="0" collapsed="false">
      <c r="A40" s="91" t="s">
        <v>163</v>
      </c>
      <c r="B40" s="161" t="s">
        <v>123</v>
      </c>
      <c r="C40" s="162" t="s">
        <v>157</v>
      </c>
      <c r="D40" s="177" t="s">
        <v>123</v>
      </c>
      <c r="E40" s="177" t="s">
        <v>123</v>
      </c>
      <c r="F40" s="177" t="s">
        <v>123</v>
      </c>
      <c r="G40" s="94"/>
      <c r="H40" s="161" t="s">
        <v>123</v>
      </c>
      <c r="I40" s="161" t="s">
        <v>123</v>
      </c>
      <c r="J40" s="178" t="s">
        <v>123</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6</v>
      </c>
      <c r="B42" s="179"/>
      <c r="C42" s="179"/>
      <c r="D42" s="179"/>
      <c r="E42" s="179"/>
      <c r="F42" s="179"/>
      <c r="G42" s="179"/>
      <c r="H42" s="179"/>
      <c r="I42" s="179"/>
      <c r="J42" s="179"/>
    </row>
    <row r="43" customFormat="false" ht="13.5" hidden="false" customHeight="true" outlineLevel="0" collapsed="false">
      <c r="A43" s="180" t="s">
        <v>197</v>
      </c>
    </row>
    <row r="44" customFormat="false" ht="13.5" hidden="false" customHeight="true" outlineLevel="0" collapsed="false">
      <c r="A44" s="181" t="s">
        <v>198</v>
      </c>
      <c r="B44" s="181"/>
      <c r="C44" s="181"/>
      <c r="D44" s="181"/>
      <c r="E44" s="181"/>
      <c r="F44" s="181"/>
      <c r="G44" s="181"/>
      <c r="H44" s="181"/>
      <c r="I44" s="181"/>
      <c r="J44" s="181"/>
    </row>
    <row r="45" customFormat="false" ht="13.5" hidden="false" customHeight="true" outlineLevel="0" collapsed="false">
      <c r="A45" s="182" t="s">
        <v>199</v>
      </c>
    </row>
    <row r="46" customFormat="false" ht="13.5" hidden="false" customHeight="true" outlineLevel="0" collapsed="false">
      <c r="A46" s="180" t="s">
        <v>200</v>
      </c>
    </row>
    <row r="47" customFormat="false" ht="13.5" hidden="false" customHeight="true" outlineLevel="0" collapsed="false">
      <c r="A47" s="183" t="s">
        <v>201</v>
      </c>
    </row>
    <row r="48" customFormat="false" ht="13.5" hidden="false" customHeight="true" outlineLevel="0" collapsed="false">
      <c r="A48" s="184" t="s">
        <v>202</v>
      </c>
    </row>
    <row r="49" customFormat="false" ht="13.5" hidden="false" customHeight="true" outlineLevel="0" collapsed="false">
      <c r="A49" s="184" t="s">
        <v>203</v>
      </c>
    </row>
    <row r="50" customFormat="false" ht="5.95" hidden="false" customHeight="true" outlineLevel="0" collapsed="false"/>
    <row r="51" customFormat="false" ht="12.05" hidden="false" customHeight="true" outlineLevel="0" collapsed="false">
      <c r="A51" s="185" t="s">
        <v>141</v>
      </c>
      <c r="B51" s="186"/>
      <c r="C51" s="186"/>
      <c r="D51" s="186"/>
      <c r="E51" s="186"/>
      <c r="F51" s="186"/>
      <c r="G51" s="186"/>
      <c r="H51" s="186"/>
      <c r="I51" s="186"/>
      <c r="J51" s="187"/>
    </row>
    <row r="52" customFormat="false" ht="12.55" hidden="false" customHeight="true" outlineLevel="0" collapsed="false">
      <c r="A52" s="188" t="s">
        <v>204</v>
      </c>
      <c r="B52" s="188"/>
      <c r="C52" s="188"/>
      <c r="D52" s="188"/>
      <c r="E52" s="188"/>
      <c r="F52" s="188"/>
      <c r="G52" s="188"/>
      <c r="H52" s="188"/>
      <c r="I52" s="188"/>
      <c r="J52" s="188"/>
    </row>
    <row r="53" customFormat="false" ht="12.55" hidden="false" customHeight="true" outlineLevel="0" collapsed="false">
      <c r="A53" s="188" t="s">
        <v>205</v>
      </c>
      <c r="B53" s="188"/>
      <c r="C53" s="188"/>
      <c r="D53" s="188"/>
      <c r="E53" s="188"/>
      <c r="F53" s="188"/>
      <c r="G53" s="188"/>
      <c r="H53" s="188"/>
      <c r="I53" s="188"/>
      <c r="J53" s="188"/>
    </row>
    <row r="54" customFormat="false" ht="12.55" hidden="false" customHeight="true" outlineLevel="0" collapsed="false">
      <c r="A54" s="189" t="s">
        <v>206</v>
      </c>
      <c r="B54" s="189"/>
      <c r="C54" s="189"/>
      <c r="D54" s="189"/>
      <c r="E54" s="189"/>
      <c r="F54" s="189"/>
      <c r="G54" s="189"/>
      <c r="H54" s="189"/>
      <c r="I54" s="189"/>
      <c r="J54" s="189"/>
    </row>
    <row r="55" customFormat="false" ht="12.55" hidden="false" customHeight="true" outlineLevel="0" collapsed="false">
      <c r="A55" s="190" t="s">
        <v>207</v>
      </c>
      <c r="B55" s="190"/>
      <c r="C55" s="190"/>
      <c r="D55" s="190"/>
      <c r="E55" s="190"/>
      <c r="F55" s="190"/>
      <c r="G55" s="190"/>
      <c r="H55" s="190"/>
      <c r="I55" s="190"/>
      <c r="J55" s="190"/>
    </row>
    <row r="56" customFormat="false" ht="12.55" hidden="false" customHeight="true" outlineLevel="0" collapsed="false">
      <c r="A56" s="190" t="s">
        <v>208</v>
      </c>
      <c r="B56" s="190"/>
      <c r="C56" s="190"/>
      <c r="D56" s="190"/>
      <c r="E56" s="190"/>
      <c r="F56" s="190"/>
      <c r="G56" s="190"/>
      <c r="H56" s="190"/>
      <c r="I56" s="190"/>
      <c r="J56" s="190"/>
    </row>
    <row r="57" customFormat="false" ht="12.05" hidden="false" customHeight="true" outlineLevel="0" collapsed="false">
      <c r="A57" s="31"/>
      <c r="B57" s="31"/>
      <c r="C57" s="31"/>
      <c r="D57" s="31"/>
      <c r="E57" s="31"/>
      <c r="F57" s="31"/>
      <c r="G57" s="31"/>
      <c r="H57" s="31"/>
      <c r="I57" s="31"/>
      <c r="J57" s="31"/>
    </row>
    <row r="62" customFormat="false" ht="12.05" hidden="false" customHeight="true" outlineLevel="0" collapsed="false">
      <c r="K62" s="191"/>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B57:J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7" min="2" style="3" width="15.66"/>
    <col collapsed="false" customWidth="true" hidden="false" outlineLevel="0" max="8" min="8" style="3" width="1.32"/>
    <col collapsed="false" customWidth="true" hidden="false" outlineLevel="0" max="9" min="9" style="3" width="15.55"/>
    <col collapsed="false" customWidth="true" hidden="false" outlineLevel="0" max="10" min="10" style="3" width="8.99"/>
    <col collapsed="false" customWidth="true" hidden="false" outlineLevel="0" max="12" min="11" style="3" width="8.87"/>
    <col collapsed="false" customWidth="true" hidden="false" outlineLevel="0" max="13" min="13" style="3" width="9.55"/>
    <col collapsed="false" customWidth="true" hidden="false" outlineLevel="0" max="16" min="14" style="3" width="8.66"/>
    <col collapsed="false" customWidth="true" hidden="false" outlineLevel="0" max="17" min="17" style="3" width="8.55"/>
    <col collapsed="false" customWidth="true" hidden="false" outlineLevel="0" max="18" min="18" style="3" width="8.66"/>
    <col collapsed="false" customWidth="true" hidden="false" outlineLevel="0" max="19" min="19" style="3" width="8.55"/>
    <col collapsed="false" customWidth="true" hidden="false" outlineLevel="0" max="20" min="20" style="3" width="9.55"/>
    <col collapsed="false" customWidth="true" hidden="false" outlineLevel="0" max="21" min="21" style="3" width="8.66"/>
    <col collapsed="false" customWidth="true" hidden="false" outlineLevel="0" max="22" min="22" style="3" width="8.87"/>
    <col collapsed="false" customWidth="true" hidden="false" outlineLevel="0" max="23" min="23" style="3" width="8.66"/>
    <col collapsed="false" customWidth="true" hidden="false" outlineLevel="0" max="24" min="24" style="3" width="9.66"/>
    <col collapsed="false" customWidth="true" hidden="false" outlineLevel="0" max="25" min="25" style="3" width="8.66"/>
    <col collapsed="false" customWidth="true" hidden="false" outlineLevel="0" max="26" min="26" style="3" width="9.87"/>
    <col collapsed="false" customWidth="true" hidden="false" outlineLevel="0" max="27" min="27" style="3" width="8.99"/>
    <col collapsed="false" customWidth="true" hidden="false" outlineLevel="0" max="28" min="28" style="3" width="8.87"/>
    <col collapsed="false" customWidth="true" hidden="false" outlineLevel="0" max="29" min="29" style="3" width="8.55"/>
    <col collapsed="false" customWidth="false" hidden="false" outlineLevel="0" max="257" min="30" style="3" width="7.99"/>
  </cols>
  <sheetData>
    <row r="1" customFormat="false" ht="17.25" hidden="false" customHeight="true" outlineLevel="0" collapsed="false">
      <c r="A1" s="661" t="s">
        <v>1995</v>
      </c>
      <c r="G1" s="117" t="s">
        <v>72</v>
      </c>
    </row>
    <row r="2" customFormat="false" ht="16.9" hidden="false" customHeight="true" outlineLevel="0" collapsed="false">
      <c r="A2" s="661" t="s">
        <v>2022</v>
      </c>
      <c r="G2" s="117" t="s">
        <v>74</v>
      </c>
    </row>
    <row r="3" customFormat="false" ht="15.65" hidden="false" customHeight="true" outlineLevel="0" collapsed="false">
      <c r="A3" s="661"/>
      <c r="G3" s="117" t="s">
        <v>75</v>
      </c>
    </row>
    <row r="4" customFormat="false" ht="13.15" hidden="false" customHeight="true" outlineLevel="0" collapsed="false">
      <c r="C4" s="1056"/>
    </row>
    <row r="5" customFormat="false" ht="22.55" hidden="false" customHeight="true" outlineLevel="0" collapsed="false">
      <c r="A5" s="2389" t="s">
        <v>76</v>
      </c>
      <c r="B5" s="2390" t="s">
        <v>1997</v>
      </c>
      <c r="C5" s="2390" t="s">
        <v>1998</v>
      </c>
      <c r="D5" s="2390" t="s">
        <v>1999</v>
      </c>
      <c r="E5" s="2390" t="s">
        <v>2000</v>
      </c>
      <c r="F5" s="2390" t="s">
        <v>2001</v>
      </c>
      <c r="G5" s="2391" t="s">
        <v>2002</v>
      </c>
      <c r="H5" s="16"/>
    </row>
    <row r="6" customFormat="false" ht="27.1" hidden="false" customHeight="true" outlineLevel="0" collapsed="false">
      <c r="A6" s="2389"/>
      <c r="B6" s="2392" t="s">
        <v>84</v>
      </c>
      <c r="C6" s="2392" t="s">
        <v>84</v>
      </c>
      <c r="D6" s="2392" t="s">
        <v>84</v>
      </c>
      <c r="E6" s="2392" t="s">
        <v>84</v>
      </c>
      <c r="F6" s="2392" t="s">
        <v>84</v>
      </c>
      <c r="G6" s="2393" t="s">
        <v>1466</v>
      </c>
      <c r="H6" s="16"/>
    </row>
    <row r="7" customFormat="false" ht="16.3" hidden="false" customHeight="true" outlineLevel="0" collapsed="false">
      <c r="A7" s="2394" t="s">
        <v>2023</v>
      </c>
      <c r="B7" s="2395" t="n">
        <v>438.95868</v>
      </c>
      <c r="C7" s="2395" t="n">
        <v>438.95868</v>
      </c>
      <c r="D7" s="2395" t="n">
        <v>438.95868</v>
      </c>
      <c r="E7" s="2395" t="n">
        <v>438.95868</v>
      </c>
      <c r="F7" s="2395" t="n">
        <v>438.95868</v>
      </c>
      <c r="G7" s="2396" t="n">
        <v>0</v>
      </c>
      <c r="H7" s="16"/>
    </row>
    <row r="8" customFormat="false" ht="15.05" hidden="false" customHeight="true" outlineLevel="0" collapsed="false">
      <c r="A8" s="2397" t="s">
        <v>610</v>
      </c>
      <c r="B8" s="2398" t="s">
        <v>115</v>
      </c>
      <c r="C8" s="2398" t="s">
        <v>115</v>
      </c>
      <c r="D8" s="2398" t="s">
        <v>115</v>
      </c>
      <c r="E8" s="2398" t="s">
        <v>115</v>
      </c>
      <c r="F8" s="2398" t="s">
        <v>477</v>
      </c>
      <c r="G8" s="2399" t="n">
        <v>0</v>
      </c>
      <c r="H8" s="16"/>
    </row>
    <row r="9" customFormat="false" ht="15.05" hidden="false" customHeight="true" outlineLevel="0" collapsed="false">
      <c r="A9" s="2397" t="s">
        <v>611</v>
      </c>
      <c r="B9" s="2398" t="s">
        <v>115</v>
      </c>
      <c r="C9" s="2398" t="s">
        <v>115</v>
      </c>
      <c r="D9" s="2398" t="s">
        <v>115</v>
      </c>
      <c r="E9" s="2398" t="s">
        <v>115</v>
      </c>
      <c r="F9" s="2398" t="s">
        <v>477</v>
      </c>
      <c r="G9" s="2399" t="n">
        <v>0</v>
      </c>
      <c r="H9" s="16"/>
    </row>
    <row r="10" customFormat="false" ht="15.05" hidden="false" customHeight="true" outlineLevel="0" collapsed="false">
      <c r="A10" s="2397" t="s">
        <v>612</v>
      </c>
      <c r="B10" s="2398" t="s">
        <v>115</v>
      </c>
      <c r="C10" s="2398" t="s">
        <v>115</v>
      </c>
      <c r="D10" s="2398" t="s">
        <v>115</v>
      </c>
      <c r="E10" s="2398" t="s">
        <v>115</v>
      </c>
      <c r="F10" s="2398" t="s">
        <v>477</v>
      </c>
      <c r="G10" s="2399" t="n">
        <v>0</v>
      </c>
      <c r="H10" s="16"/>
    </row>
    <row r="11" customFormat="false" ht="15.05" hidden="false" customHeight="true" outlineLevel="0" collapsed="false">
      <c r="A11" s="2397" t="s">
        <v>613</v>
      </c>
      <c r="B11" s="2398" t="s">
        <v>115</v>
      </c>
      <c r="C11" s="2398" t="s">
        <v>115</v>
      </c>
      <c r="D11" s="2398" t="s">
        <v>115</v>
      </c>
      <c r="E11" s="2398" t="s">
        <v>115</v>
      </c>
      <c r="F11" s="2398" t="s">
        <v>477</v>
      </c>
      <c r="G11" s="2399" t="n">
        <v>0</v>
      </c>
      <c r="H11" s="16"/>
    </row>
    <row r="12" customFormat="false" ht="15.05" hidden="false" customHeight="true" outlineLevel="0" collapsed="false">
      <c r="A12" s="2397" t="s">
        <v>614</v>
      </c>
      <c r="B12" s="2398" t="n">
        <v>0.000893</v>
      </c>
      <c r="C12" s="2398" t="n">
        <v>0.000893</v>
      </c>
      <c r="D12" s="2398" t="n">
        <v>0.000893</v>
      </c>
      <c r="E12" s="2398" t="n">
        <v>0.000893</v>
      </c>
      <c r="F12" s="2398" t="n">
        <v>0.000893</v>
      </c>
      <c r="G12" s="2399" t="n">
        <v>0</v>
      </c>
      <c r="H12" s="16"/>
    </row>
    <row r="13" customFormat="false" ht="15.05" hidden="false" customHeight="true" outlineLevel="0" collapsed="false">
      <c r="A13" s="2397" t="s">
        <v>615</v>
      </c>
      <c r="B13" s="2398" t="s">
        <v>115</v>
      </c>
      <c r="C13" s="2398" t="s">
        <v>115</v>
      </c>
      <c r="D13" s="2398" t="s">
        <v>115</v>
      </c>
      <c r="E13" s="2398" t="s">
        <v>115</v>
      </c>
      <c r="F13" s="2398" t="s">
        <v>477</v>
      </c>
      <c r="G13" s="2399" t="n">
        <v>0</v>
      </c>
      <c r="H13" s="16"/>
    </row>
    <row r="14" customFormat="false" ht="15.05" hidden="false" customHeight="true" outlineLevel="0" collapsed="false">
      <c r="A14" s="2397" t="s">
        <v>616</v>
      </c>
      <c r="B14" s="2398" t="n">
        <v>0.332285</v>
      </c>
      <c r="C14" s="2398" t="n">
        <v>0.332285</v>
      </c>
      <c r="D14" s="2398" t="n">
        <v>0.332285</v>
      </c>
      <c r="E14" s="2398" t="n">
        <v>0.332285</v>
      </c>
      <c r="F14" s="2398" t="n">
        <v>0.332285</v>
      </c>
      <c r="G14" s="2399" t="n">
        <v>0</v>
      </c>
      <c r="H14" s="16"/>
    </row>
    <row r="15" customFormat="false" ht="15.05" hidden="false" customHeight="true" outlineLevel="0" collapsed="false">
      <c r="A15" s="2397" t="s">
        <v>617</v>
      </c>
      <c r="B15" s="2398" t="s">
        <v>115</v>
      </c>
      <c r="C15" s="2398" t="s">
        <v>115</v>
      </c>
      <c r="D15" s="2398" t="s">
        <v>115</v>
      </c>
      <c r="E15" s="2398" t="s">
        <v>115</v>
      </c>
      <c r="F15" s="2398" t="s">
        <v>115</v>
      </c>
      <c r="G15" s="2399" t="n">
        <v>0</v>
      </c>
      <c r="H15" s="16"/>
    </row>
    <row r="16" customFormat="false" ht="15.05" hidden="false" customHeight="true" outlineLevel="0" collapsed="false">
      <c r="A16" s="2397" t="s">
        <v>618</v>
      </c>
      <c r="B16" s="2398" t="s">
        <v>115</v>
      </c>
      <c r="C16" s="2398" t="s">
        <v>115</v>
      </c>
      <c r="D16" s="2398" t="s">
        <v>115</v>
      </c>
      <c r="E16" s="2398" t="s">
        <v>115</v>
      </c>
      <c r="F16" s="2398" t="s">
        <v>477</v>
      </c>
      <c r="G16" s="2399" t="n">
        <v>0</v>
      </c>
      <c r="H16" s="16"/>
    </row>
    <row r="17" customFormat="false" ht="15.05" hidden="false" customHeight="true" outlineLevel="0" collapsed="false">
      <c r="A17" s="2397" t="s">
        <v>619</v>
      </c>
      <c r="B17" s="2398" t="n">
        <v>0.001045</v>
      </c>
      <c r="C17" s="2398" t="n">
        <v>0.001045</v>
      </c>
      <c r="D17" s="2398" t="n">
        <v>0.001045</v>
      </c>
      <c r="E17" s="2398" t="n">
        <v>0.001045</v>
      </c>
      <c r="F17" s="2398" t="n">
        <v>0.001045</v>
      </c>
      <c r="G17" s="2399" t="n">
        <v>0</v>
      </c>
      <c r="H17" s="16"/>
    </row>
    <row r="18" customFormat="false" ht="15.05" hidden="false" customHeight="true" outlineLevel="0" collapsed="false">
      <c r="A18" s="2397" t="s">
        <v>620</v>
      </c>
      <c r="B18" s="2398" t="n">
        <v>0.0001782</v>
      </c>
      <c r="C18" s="2398" t="n">
        <v>0.0001782</v>
      </c>
      <c r="D18" s="2398" t="n">
        <v>0.0001782</v>
      </c>
      <c r="E18" s="2398" t="n">
        <v>0.0001782</v>
      </c>
      <c r="F18" s="2398" t="n">
        <v>0.0001782</v>
      </c>
      <c r="G18" s="2399" t="n">
        <v>0</v>
      </c>
      <c r="H18" s="16"/>
    </row>
    <row r="19" customFormat="false" ht="15.05" hidden="false" customHeight="true" outlineLevel="0" collapsed="false">
      <c r="A19" s="2400" t="s">
        <v>621</v>
      </c>
      <c r="B19" s="2388" t="s">
        <v>115</v>
      </c>
      <c r="C19" s="2388" t="s">
        <v>115</v>
      </c>
      <c r="D19" s="2388" t="s">
        <v>115</v>
      </c>
      <c r="E19" s="2388" t="s">
        <v>115</v>
      </c>
      <c r="F19" s="2388" t="s">
        <v>477</v>
      </c>
      <c r="G19" s="413" t="n">
        <v>0</v>
      </c>
      <c r="H19" s="16"/>
    </row>
    <row r="20" customFormat="false" ht="15.05" hidden="false" customHeight="true" outlineLevel="0" collapsed="false">
      <c r="A20" s="2401" t="s">
        <v>622</v>
      </c>
      <c r="B20" s="161" t="s">
        <v>115</v>
      </c>
      <c r="C20" s="161" t="s">
        <v>115</v>
      </c>
      <c r="D20" s="161" t="s">
        <v>115</v>
      </c>
      <c r="E20" s="161" t="s">
        <v>115</v>
      </c>
      <c r="F20" s="161" t="s">
        <v>477</v>
      </c>
      <c r="G20" s="415" t="n">
        <v>0</v>
      </c>
      <c r="H20" s="16"/>
    </row>
    <row r="21" customFormat="false" ht="15.05" hidden="false" customHeight="true" outlineLevel="0" collapsed="false">
      <c r="A21" s="2402" t="s">
        <v>2024</v>
      </c>
      <c r="B21" s="2388" t="s">
        <v>115</v>
      </c>
      <c r="C21" s="2388" t="s">
        <v>115</v>
      </c>
      <c r="D21" s="2388" t="s">
        <v>115</v>
      </c>
      <c r="E21" s="2388" t="s">
        <v>115</v>
      </c>
      <c r="F21" s="2388" t="s">
        <v>477</v>
      </c>
      <c r="G21" s="413" t="n">
        <v>0</v>
      </c>
      <c r="H21" s="16"/>
    </row>
    <row r="22" customFormat="false" ht="15.65" hidden="false" customHeight="true" outlineLevel="0" collapsed="false">
      <c r="A22" s="2403"/>
      <c r="B22" s="2404"/>
      <c r="C22" s="2404"/>
      <c r="D22" s="2404"/>
      <c r="E22" s="2404"/>
      <c r="F22" s="2404"/>
      <c r="G22" s="2405"/>
      <c r="H22" s="16"/>
    </row>
    <row r="23" customFormat="false" ht="15.65" hidden="false" customHeight="true" outlineLevel="0" collapsed="false">
      <c r="A23" s="2406" t="s">
        <v>2025</v>
      </c>
      <c r="B23" s="2407" t="n">
        <v>1753.3197</v>
      </c>
      <c r="C23" s="2407" t="n">
        <v>1677.7168</v>
      </c>
      <c r="D23" s="2407" t="n">
        <v>1829.5238</v>
      </c>
      <c r="E23" s="2407" t="n">
        <v>1758.6719</v>
      </c>
      <c r="F23" s="2407" t="n">
        <v>2113.0409</v>
      </c>
      <c r="G23" s="2408" t="n">
        <v>20.5165777809945</v>
      </c>
      <c r="H23" s="16"/>
    </row>
    <row r="24" customFormat="false" ht="15.05" hidden="false" customHeight="true" outlineLevel="0" collapsed="false">
      <c r="A24" s="2397" t="s">
        <v>2026</v>
      </c>
      <c r="B24" s="2398" t="n">
        <v>0.049799</v>
      </c>
      <c r="C24" s="2398" t="n">
        <v>0.047786</v>
      </c>
      <c r="D24" s="2398" t="n">
        <v>0.053312</v>
      </c>
      <c r="E24" s="2398" t="n">
        <v>0.051501</v>
      </c>
      <c r="F24" s="2398" t="n">
        <v>0.06288</v>
      </c>
      <c r="G24" s="2399" t="n">
        <v>26.2675957348541</v>
      </c>
      <c r="H24" s="16"/>
    </row>
    <row r="25" customFormat="false" ht="15.05" hidden="false" customHeight="true" outlineLevel="0" collapsed="false">
      <c r="A25" s="2400" t="s">
        <v>2027</v>
      </c>
      <c r="B25" s="2388" t="n">
        <v>0.055077</v>
      </c>
      <c r="C25" s="2388" t="n">
        <v>0.052707</v>
      </c>
      <c r="D25" s="2388" t="n">
        <v>0.057517</v>
      </c>
      <c r="E25" s="2388" t="n">
        <v>0.054848</v>
      </c>
      <c r="F25" s="2388" t="n">
        <v>0.066474</v>
      </c>
      <c r="G25" s="413" t="n">
        <v>20.6928481943461</v>
      </c>
      <c r="H25" s="16"/>
    </row>
    <row r="26" customFormat="false" ht="15.05" hidden="false" customHeight="true" outlineLevel="0" collapsed="false">
      <c r="A26" s="2400" t="s">
        <v>2028</v>
      </c>
      <c r="B26" s="2388" t="n">
        <v>0.024436</v>
      </c>
      <c r="C26" s="2388" t="n">
        <v>0.023349</v>
      </c>
      <c r="D26" s="2388" t="n">
        <v>0.025166</v>
      </c>
      <c r="E26" s="2388" t="n">
        <v>0.024996</v>
      </c>
      <c r="F26" s="2388" t="n">
        <v>0.028745</v>
      </c>
      <c r="G26" s="413" t="n">
        <v>17.6338189556392</v>
      </c>
      <c r="H26" s="16"/>
    </row>
    <row r="27" customFormat="false" ht="15.05" hidden="false" customHeight="true" outlineLevel="0" collapsed="false">
      <c r="A27" s="2400" t="s">
        <v>2029</v>
      </c>
      <c r="B27" s="2388" t="n">
        <v>0.028668</v>
      </c>
      <c r="C27" s="2388" t="n">
        <v>0.027412</v>
      </c>
      <c r="D27" s="2388" t="n">
        <v>0.029719</v>
      </c>
      <c r="E27" s="2388" t="n">
        <v>0.029379</v>
      </c>
      <c r="F27" s="2388" t="n">
        <v>0.034136</v>
      </c>
      <c r="G27" s="413" t="n">
        <v>19.0735314636529</v>
      </c>
      <c r="H27" s="16"/>
    </row>
    <row r="28" customFormat="false" ht="15.05" hidden="false" customHeight="true" outlineLevel="0" collapsed="false">
      <c r="A28" s="2400" t="s">
        <v>2030</v>
      </c>
      <c r="B28" s="2388" t="s">
        <v>121</v>
      </c>
      <c r="C28" s="2388" t="s">
        <v>121</v>
      </c>
      <c r="D28" s="2388" t="s">
        <v>121</v>
      </c>
      <c r="E28" s="2388" t="s">
        <v>121</v>
      </c>
      <c r="F28" s="2388" t="s">
        <v>477</v>
      </c>
      <c r="G28" s="413" t="n">
        <v>0</v>
      </c>
      <c r="H28" s="16"/>
    </row>
    <row r="29" customFormat="false" ht="15.05" hidden="false" customHeight="true" outlineLevel="0" collapsed="false">
      <c r="A29" s="2400" t="s">
        <v>2031</v>
      </c>
      <c r="B29" s="2388" t="n">
        <v>0.042854</v>
      </c>
      <c r="C29" s="2388" t="n">
        <v>0.041182</v>
      </c>
      <c r="D29" s="2388" t="n">
        <v>0.04647</v>
      </c>
      <c r="E29" s="2388" t="n">
        <v>0.044606</v>
      </c>
      <c r="F29" s="2388" t="n">
        <v>0.055371</v>
      </c>
      <c r="G29" s="413" t="n">
        <v>29.2084752881878</v>
      </c>
      <c r="H29" s="16"/>
    </row>
    <row r="30" customFormat="false" ht="15.05" hidden="false" customHeight="true" outlineLevel="0" collapsed="false">
      <c r="A30" s="2401" t="s">
        <v>2032</v>
      </c>
      <c r="B30" s="161" t="n">
        <v>0.031052</v>
      </c>
      <c r="C30" s="161" t="n">
        <v>0.029461</v>
      </c>
      <c r="D30" s="161" t="n">
        <v>0.029881</v>
      </c>
      <c r="E30" s="161" t="n">
        <v>0.027587</v>
      </c>
      <c r="F30" s="161" t="n">
        <v>0.032069</v>
      </c>
      <c r="G30" s="415" t="n">
        <v>3.27515135901069</v>
      </c>
      <c r="H30" s="16"/>
    </row>
    <row r="31" customFormat="false" ht="15.05" hidden="false" customHeight="true" outlineLevel="0" collapsed="false">
      <c r="A31" s="2402" t="s">
        <v>2033</v>
      </c>
      <c r="B31" s="2388" t="s">
        <v>121</v>
      </c>
      <c r="C31" s="2388" t="s">
        <v>121</v>
      </c>
      <c r="D31" s="2388" t="s">
        <v>121</v>
      </c>
      <c r="E31" s="2388" t="s">
        <v>121</v>
      </c>
      <c r="F31" s="2388" t="s">
        <v>477</v>
      </c>
      <c r="G31" s="413" t="n">
        <v>0</v>
      </c>
      <c r="H31" s="16"/>
    </row>
    <row r="32" customFormat="false" ht="15.65" hidden="false" customHeight="true" outlineLevel="0" collapsed="false">
      <c r="A32" s="2403"/>
      <c r="B32" s="2404"/>
      <c r="C32" s="2404"/>
      <c r="D32" s="2404"/>
      <c r="E32" s="2404"/>
      <c r="F32" s="2404"/>
      <c r="G32" s="2405"/>
      <c r="H32" s="16"/>
    </row>
    <row r="33" customFormat="false" ht="15.65" hidden="false" customHeight="true" outlineLevel="0" collapsed="false">
      <c r="A33" s="2406" t="s">
        <v>2034</v>
      </c>
      <c r="B33" s="2407" t="n">
        <v>1642.971562</v>
      </c>
      <c r="C33" s="2407" t="n">
        <v>1556.740362</v>
      </c>
      <c r="D33" s="2407" t="n">
        <v>1724.303262</v>
      </c>
      <c r="E33" s="2407" t="n">
        <v>1657.048662</v>
      </c>
      <c r="F33" s="2407" t="n">
        <v>2015.835462</v>
      </c>
      <c r="G33" s="2408" t="n">
        <v>22.6944828884385</v>
      </c>
      <c r="H33" s="16"/>
    </row>
    <row r="34" customFormat="false" ht="15.65" hidden="false" customHeight="true" outlineLevel="0" collapsed="false">
      <c r="A34" s="2409" t="s">
        <v>2035</v>
      </c>
      <c r="B34" s="2410" t="n">
        <v>0.06874358</v>
      </c>
      <c r="C34" s="2410" t="n">
        <v>0.06513558</v>
      </c>
      <c r="D34" s="2410" t="n">
        <v>0.07214658</v>
      </c>
      <c r="E34" s="2410" t="n">
        <v>0.06933258</v>
      </c>
      <c r="F34" s="2410" t="n">
        <v>0.08434458</v>
      </c>
      <c r="G34" s="2411" t="n">
        <v>22.6944828884385</v>
      </c>
      <c r="H34" s="16"/>
    </row>
    <row r="35" customFormat="false" ht="15.05" hidden="false" customHeight="true" outlineLevel="0" collapsed="false"/>
    <row r="36" customFormat="false" ht="15.05" hidden="false" customHeight="true" outlineLevel="0" collapsed="false">
      <c r="A36" s="114" t="s">
        <v>20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10" min="2" style="3" width="16.66"/>
    <col collapsed="false" customWidth="true" hidden="false" outlineLevel="0" max="11" min="11" style="3" width="15.66"/>
    <col collapsed="false" customWidth="true" hidden="false" outlineLevel="0" max="12" min="12" style="3" width="3.87"/>
    <col collapsed="false" customWidth="true" hidden="false" outlineLevel="0" max="13" min="13" style="3" width="8.55"/>
    <col collapsed="false" customWidth="true" hidden="false" outlineLevel="0" max="14" min="14" style="3" width="8.66"/>
    <col collapsed="false" customWidth="true" hidden="false" outlineLevel="0" max="18" min="15" style="3" width="8.99"/>
    <col collapsed="false" customWidth="true" hidden="false" outlineLevel="0" max="19" min="19" style="3" width="8.87"/>
    <col collapsed="false" customWidth="true" hidden="false" outlineLevel="0" max="20" min="20" style="3" width="9.33"/>
    <col collapsed="false" customWidth="true" hidden="false" outlineLevel="0" max="21" min="21" style="3" width="8.66"/>
    <col collapsed="false" customWidth="true" hidden="false" outlineLevel="0" max="22" min="22" style="3" width="10.32"/>
    <col collapsed="false" customWidth="true" hidden="false" outlineLevel="0" max="23" min="23" style="3" width="9.87"/>
    <col collapsed="false" customWidth="true" hidden="false" outlineLevel="0" max="24" min="24" style="3" width="9.55"/>
    <col collapsed="false" customWidth="false" hidden="false" outlineLevel="0" max="257" min="25" style="3" width="7.99"/>
  </cols>
  <sheetData>
    <row r="1" customFormat="false" ht="14.25" hidden="false" customHeight="true" outlineLevel="0" collapsed="false">
      <c r="A1" s="661" t="s">
        <v>2036</v>
      </c>
      <c r="B1" s="386"/>
      <c r="G1" s="117" t="s">
        <v>72</v>
      </c>
    </row>
    <row r="2" customFormat="false" ht="14.25" hidden="false" customHeight="true" outlineLevel="0" collapsed="false">
      <c r="A2" s="661" t="s">
        <v>2037</v>
      </c>
      <c r="B2" s="386"/>
      <c r="G2" s="117" t="s">
        <v>74</v>
      </c>
    </row>
    <row r="3" customFormat="false" ht="14.25" hidden="false" customHeight="true" outlineLevel="0" collapsed="false">
      <c r="A3" s="661"/>
      <c r="B3" s="386"/>
      <c r="G3" s="117" t="s">
        <v>75</v>
      </c>
    </row>
    <row r="4" customFormat="false" ht="12.7" hidden="false" customHeight="true" outlineLevel="0" collapsed="false">
      <c r="A4" s="779"/>
      <c r="B4" s="386"/>
      <c r="C4" s="386"/>
    </row>
    <row r="5" customFormat="false" ht="22.55" hidden="false" customHeight="true" outlineLevel="0" collapsed="false">
      <c r="A5" s="2412" t="s">
        <v>2038</v>
      </c>
      <c r="B5" s="2341" t="s">
        <v>1997</v>
      </c>
      <c r="C5" s="2341" t="s">
        <v>1998</v>
      </c>
      <c r="D5" s="2341" t="s">
        <v>1999</v>
      </c>
      <c r="E5" s="2341" t="s">
        <v>2000</v>
      </c>
      <c r="F5" s="2341" t="s">
        <v>2001</v>
      </c>
      <c r="G5" s="2342" t="s">
        <v>2002</v>
      </c>
      <c r="H5" s="16"/>
    </row>
    <row r="6" customFormat="false" ht="18" hidden="false" customHeight="true" outlineLevel="0" collapsed="false">
      <c r="A6" s="2412"/>
      <c r="B6" s="2343" t="s">
        <v>2039</v>
      </c>
      <c r="C6" s="2343" t="s">
        <v>2039</v>
      </c>
      <c r="D6" s="2343" t="s">
        <v>2039</v>
      </c>
      <c r="E6" s="2343" t="s">
        <v>2039</v>
      </c>
      <c r="F6" s="2343" t="s">
        <v>2039</v>
      </c>
      <c r="G6" s="2344" t="s">
        <v>305</v>
      </c>
      <c r="H6" s="16"/>
    </row>
    <row r="7" customFormat="false" ht="15.65" hidden="false" customHeight="true" outlineLevel="0" collapsed="false">
      <c r="A7" s="2413" t="s">
        <v>2040</v>
      </c>
      <c r="B7" s="2414" t="n">
        <v>115940.983595937</v>
      </c>
      <c r="C7" s="2414" t="n">
        <v>119497.868961814</v>
      </c>
      <c r="D7" s="2414" t="n">
        <v>116877.484623772</v>
      </c>
      <c r="E7" s="2414" t="n">
        <v>115993.942806846</v>
      </c>
      <c r="F7" s="2414" t="n">
        <v>120367.594050595</v>
      </c>
      <c r="G7" s="2415" t="n">
        <v>3.81798594195611</v>
      </c>
      <c r="H7" s="16"/>
    </row>
    <row r="8" customFormat="false" ht="15.05" hidden="false" customHeight="true" outlineLevel="0" collapsed="false">
      <c r="A8" s="2413" t="s">
        <v>2041</v>
      </c>
      <c r="B8" s="2414" t="n">
        <v>118687.810659359</v>
      </c>
      <c r="C8" s="2414" t="n">
        <v>121480.375854108</v>
      </c>
      <c r="D8" s="2414" t="n">
        <v>119138.102832005</v>
      </c>
      <c r="E8" s="2414" t="n">
        <v>118145.969372431</v>
      </c>
      <c r="F8" s="2414" t="n">
        <v>122510.27267597</v>
      </c>
      <c r="G8" s="2415" t="n">
        <v>3.22060201075065</v>
      </c>
      <c r="H8" s="16"/>
    </row>
    <row r="9" customFormat="false" ht="15.05" hidden="false" customHeight="true" outlineLevel="0" collapsed="false">
      <c r="A9" s="2413" t="s">
        <v>2042</v>
      </c>
      <c r="B9" s="2414" t="n">
        <v>10012.1256699627</v>
      </c>
      <c r="C9" s="2414" t="n">
        <v>9830.11148712674</v>
      </c>
      <c r="D9" s="2414" t="n">
        <v>9687.82350712392</v>
      </c>
      <c r="E9" s="2414" t="n">
        <v>9577.96929226646</v>
      </c>
      <c r="F9" s="2414" t="n">
        <v>9504.91820736304</v>
      </c>
      <c r="G9" s="2415" t="n">
        <v>-5.06593184423736</v>
      </c>
      <c r="H9" s="16"/>
    </row>
    <row r="10" customFormat="false" ht="15.05" hidden="false" customHeight="true" outlineLevel="0" collapsed="false">
      <c r="A10" s="2416" t="s">
        <v>2043</v>
      </c>
      <c r="B10" s="2414" t="n">
        <v>10012.1256699627</v>
      </c>
      <c r="C10" s="2414" t="n">
        <v>9830.11148712674</v>
      </c>
      <c r="D10" s="2414" t="n">
        <v>9687.82350712392</v>
      </c>
      <c r="E10" s="2414" t="n">
        <v>9577.96929226646</v>
      </c>
      <c r="F10" s="2414" t="n">
        <v>9504.91820736304</v>
      </c>
      <c r="G10" s="2415" t="n">
        <v>-5.06593184423736</v>
      </c>
      <c r="H10" s="16"/>
    </row>
    <row r="11" customFormat="false" ht="15.05" hidden="false" customHeight="true" outlineLevel="0" collapsed="false">
      <c r="A11" s="2416" t="s">
        <v>2044</v>
      </c>
      <c r="B11" s="2414" t="n">
        <v>10859.2129703234</v>
      </c>
      <c r="C11" s="2414" t="n">
        <v>10734.9778524296</v>
      </c>
      <c r="D11" s="2414" t="n">
        <v>10346.8765756983</v>
      </c>
      <c r="E11" s="2414" t="n">
        <v>10625.6712240396</v>
      </c>
      <c r="F11" s="2414" t="n">
        <v>11196.7119952464</v>
      </c>
      <c r="G11" s="2415" t="n">
        <v>3.10795106280063</v>
      </c>
      <c r="H11" s="16"/>
    </row>
    <row r="12" customFormat="false" ht="15.05" hidden="false" customHeight="true" outlineLevel="0" collapsed="false">
      <c r="A12" s="2416" t="s">
        <v>2045</v>
      </c>
      <c r="B12" s="2414" t="n">
        <v>10859.2129703234</v>
      </c>
      <c r="C12" s="2414" t="n">
        <v>10734.9778524296</v>
      </c>
      <c r="D12" s="2414" t="n">
        <v>10346.8765756983</v>
      </c>
      <c r="E12" s="2414" t="n">
        <v>10625.6712240396</v>
      </c>
      <c r="F12" s="2414" t="n">
        <v>11196.7119952464</v>
      </c>
      <c r="G12" s="2415" t="n">
        <v>3.10795106280063</v>
      </c>
      <c r="H12" s="16"/>
    </row>
    <row r="13" customFormat="false" ht="15.05" hidden="false" customHeight="true" outlineLevel="0" collapsed="false">
      <c r="A13" s="2416" t="s">
        <v>710</v>
      </c>
      <c r="B13" s="2414" t="n">
        <v>438.95868</v>
      </c>
      <c r="C13" s="2414" t="n">
        <v>438.95868</v>
      </c>
      <c r="D13" s="2414" t="n">
        <v>438.95868</v>
      </c>
      <c r="E13" s="2414" t="n">
        <v>438.95868</v>
      </c>
      <c r="F13" s="2414" t="n">
        <v>438.95868</v>
      </c>
      <c r="G13" s="2415" t="n">
        <v>0</v>
      </c>
      <c r="H13" s="16"/>
    </row>
    <row r="14" customFormat="false" ht="15.05" hidden="false" customHeight="true" outlineLevel="0" collapsed="false">
      <c r="A14" s="2416" t="s">
        <v>713</v>
      </c>
      <c r="B14" s="2414" t="n">
        <v>1753.3197</v>
      </c>
      <c r="C14" s="2414" t="n">
        <v>1677.7168</v>
      </c>
      <c r="D14" s="2414" t="n">
        <v>1829.5238</v>
      </c>
      <c r="E14" s="2414" t="n">
        <v>1758.6719</v>
      </c>
      <c r="F14" s="2414" t="n">
        <v>2113.0409</v>
      </c>
      <c r="G14" s="2415" t="n">
        <v>20.5165777809945</v>
      </c>
      <c r="H14" s="16"/>
    </row>
    <row r="15" customFormat="false" ht="15.65" hidden="false" customHeight="true" outlineLevel="0" collapsed="false">
      <c r="A15" s="2416" t="s">
        <v>2046</v>
      </c>
      <c r="B15" s="2414" t="n">
        <v>1642.971562</v>
      </c>
      <c r="C15" s="2414" t="n">
        <v>1556.740362</v>
      </c>
      <c r="D15" s="2414" t="n">
        <v>1724.303262</v>
      </c>
      <c r="E15" s="2414" t="n">
        <v>1657.048662</v>
      </c>
      <c r="F15" s="2414" t="n">
        <v>2015.835462</v>
      </c>
      <c r="G15" s="2415" t="n">
        <v>22.6944828884385</v>
      </c>
      <c r="H15" s="16"/>
    </row>
    <row r="16" customFormat="false" ht="15.05" hidden="false" customHeight="true" outlineLevel="0" collapsed="false">
      <c r="A16" s="2417" t="s">
        <v>2047</v>
      </c>
      <c r="B16" s="2418" t="n">
        <v>140647.572178223</v>
      </c>
      <c r="C16" s="2418" t="n">
        <v>143736.374143371</v>
      </c>
      <c r="D16" s="2418" t="n">
        <v>140904.970448594</v>
      </c>
      <c r="E16" s="2418" t="n">
        <v>140052.262565152</v>
      </c>
      <c r="F16" s="2418" t="n">
        <v>145637.059295205</v>
      </c>
      <c r="G16" s="2419" t="n">
        <v>3.54751030516137</v>
      </c>
      <c r="H16" s="16"/>
    </row>
    <row r="17" customFormat="false" ht="15.65" hidden="false" customHeight="true" outlineLevel="0" collapsed="false">
      <c r="A17" s="2420" t="s">
        <v>2048</v>
      </c>
      <c r="B17" s="2421" t="n">
        <v>143394.399241645</v>
      </c>
      <c r="C17" s="2421" t="n">
        <v>145718.881035665</v>
      </c>
      <c r="D17" s="2421" t="n">
        <v>143165.588656827</v>
      </c>
      <c r="E17" s="2421" t="n">
        <v>142204.289130737</v>
      </c>
      <c r="F17" s="2421" t="n">
        <v>147779.737920579</v>
      </c>
      <c r="G17" s="2422" t="n">
        <v>3.05823567874809</v>
      </c>
      <c r="H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2" t="s">
        <v>76</v>
      </c>
      <c r="B20" s="2341" t="s">
        <v>1997</v>
      </c>
      <c r="C20" s="2341" t="s">
        <v>1998</v>
      </c>
      <c r="D20" s="2341" t="s">
        <v>1999</v>
      </c>
      <c r="E20" s="2341" t="s">
        <v>2000</v>
      </c>
      <c r="F20" s="2341" t="s">
        <v>2001</v>
      </c>
      <c r="G20" s="2342" t="s">
        <v>2002</v>
      </c>
      <c r="H20" s="16"/>
    </row>
    <row r="21" customFormat="false" ht="18" hidden="false" customHeight="true" outlineLevel="0" collapsed="false">
      <c r="A21" s="2412"/>
      <c r="B21" s="2343" t="s">
        <v>2039</v>
      </c>
      <c r="C21" s="2343" t="s">
        <v>2039</v>
      </c>
      <c r="D21" s="2343" t="s">
        <v>2039</v>
      </c>
      <c r="E21" s="2343" t="s">
        <v>2039</v>
      </c>
      <c r="F21" s="2343" t="s">
        <v>2039</v>
      </c>
      <c r="G21" s="2344" t="s">
        <v>305</v>
      </c>
      <c r="H21" s="16"/>
    </row>
    <row r="22" customFormat="false" ht="15.65" hidden="false" customHeight="true" outlineLevel="0" collapsed="false">
      <c r="A22" s="2416" t="s">
        <v>2049</v>
      </c>
      <c r="B22" s="2414" t="n">
        <v>112462.937872892</v>
      </c>
      <c r="C22" s="2414" t="n">
        <v>115737.595678058</v>
      </c>
      <c r="D22" s="2414" t="n">
        <v>113319.972488438</v>
      </c>
      <c r="E22" s="2414" t="n">
        <v>112462.750903768</v>
      </c>
      <c r="F22" s="2414" t="n">
        <v>115409.258369364</v>
      </c>
      <c r="G22" s="2415" t="n">
        <v>2.61981462711014</v>
      </c>
      <c r="H22" s="16"/>
    </row>
    <row r="23" customFormat="false" ht="15.05" hidden="false" customHeight="true" outlineLevel="0" collapsed="false">
      <c r="A23" s="2416" t="s">
        <v>1599</v>
      </c>
      <c r="B23" s="2414" t="n">
        <v>15697.0273419009</v>
      </c>
      <c r="C23" s="2414" t="n">
        <v>15018.6611828616</v>
      </c>
      <c r="D23" s="2414" t="n">
        <v>14915.0580775395</v>
      </c>
      <c r="E23" s="2414" t="n">
        <v>14935.3327841857</v>
      </c>
      <c r="F23" s="2414" t="n">
        <v>17479.4508847038</v>
      </c>
      <c r="G23" s="2415" t="n">
        <v>11.3551661979013</v>
      </c>
      <c r="H23" s="16"/>
    </row>
    <row r="24" customFormat="false" ht="15.05" hidden="false" customHeight="true" outlineLevel="0" collapsed="false">
      <c r="A24" s="2416" t="s">
        <v>1612</v>
      </c>
      <c r="B24" s="2414" t="n">
        <v>246.251972</v>
      </c>
      <c r="C24" s="2414" t="n">
        <v>246.212168</v>
      </c>
      <c r="D24" s="2414" t="n">
        <v>248.519467</v>
      </c>
      <c r="E24" s="2414" t="n">
        <v>246.970893</v>
      </c>
      <c r="F24" s="2414" t="n">
        <v>243.484199</v>
      </c>
      <c r="G24" s="2415" t="n">
        <v>-1.12395973015802</v>
      </c>
      <c r="H24" s="16"/>
    </row>
    <row r="25" customFormat="false" ht="15.05" hidden="false" customHeight="true" outlineLevel="0" collapsed="false">
      <c r="A25" s="2416" t="s">
        <v>2016</v>
      </c>
      <c r="B25" s="2414" t="n">
        <v>11585.2148313901</v>
      </c>
      <c r="C25" s="2414" t="n">
        <v>11454.7948856239</v>
      </c>
      <c r="D25" s="2414" t="n">
        <v>11386.4556411824</v>
      </c>
      <c r="E25" s="2414" t="n">
        <v>11483.148156424</v>
      </c>
      <c r="F25" s="2414" t="n">
        <v>11502.137980153</v>
      </c>
      <c r="G25" s="2415" t="n">
        <v>-0.717093747903776</v>
      </c>
      <c r="H25" s="16"/>
    </row>
    <row r="26" customFormat="false" ht="15.05" hidden="false" customHeight="true" outlineLevel="0" collapsed="false">
      <c r="A26" s="2416" t="s">
        <v>2050</v>
      </c>
      <c r="B26" s="2414" t="n">
        <v>-2746.82706342181</v>
      </c>
      <c r="C26" s="2414" t="n">
        <v>-1982.50689229426</v>
      </c>
      <c r="D26" s="2414" t="n">
        <v>-2260.61820823346</v>
      </c>
      <c r="E26" s="2414" t="n">
        <v>-2152.02656558498</v>
      </c>
      <c r="F26" s="2414" t="n">
        <v>-2142.67862537453</v>
      </c>
      <c r="G26" s="2415" t="n">
        <v>-21.9944111550538</v>
      </c>
      <c r="H26" s="16"/>
    </row>
    <row r="27" customFormat="false" ht="15.05" hidden="false" customHeight="true" outlineLevel="0" collapsed="false">
      <c r="A27" s="2416" t="s">
        <v>2051</v>
      </c>
      <c r="B27" s="2414" t="n">
        <v>3402.96722346149</v>
      </c>
      <c r="C27" s="2414" t="n">
        <v>3261.61712112174</v>
      </c>
      <c r="D27" s="2414" t="n">
        <v>3295.58298266761</v>
      </c>
      <c r="E27" s="2414" t="n">
        <v>3076.08639335941</v>
      </c>
      <c r="F27" s="2414" t="n">
        <v>3145.40648735841</v>
      </c>
      <c r="G27" s="2415" t="n">
        <v>-7.56871045737214</v>
      </c>
      <c r="H27" s="16"/>
    </row>
    <row r="28" customFormat="false" ht="15.05" hidden="false" customHeight="true" outlineLevel="0" collapsed="false">
      <c r="A28" s="2423" t="s">
        <v>1649</v>
      </c>
      <c r="B28" s="2424" t="s">
        <v>115</v>
      </c>
      <c r="C28" s="2424" t="s">
        <v>115</v>
      </c>
      <c r="D28" s="2424" t="s">
        <v>115</v>
      </c>
      <c r="E28" s="2424" t="s">
        <v>115</v>
      </c>
      <c r="F28" s="2424" t="s">
        <v>115</v>
      </c>
      <c r="G28" s="2425" t="n">
        <v>0</v>
      </c>
      <c r="H28" s="16"/>
    </row>
    <row r="29" customFormat="false" ht="15.65" hidden="false" customHeight="true" outlineLevel="0" collapsed="false">
      <c r="A29" s="2426" t="s">
        <v>2052</v>
      </c>
      <c r="B29" s="2421" t="n">
        <v>140647.572178223</v>
      </c>
      <c r="C29" s="2421" t="n">
        <v>143736.374143371</v>
      </c>
      <c r="D29" s="2421" t="n">
        <v>140904.970448594</v>
      </c>
      <c r="E29" s="2421" t="n">
        <v>140052.262565152</v>
      </c>
      <c r="F29" s="2421" t="n">
        <v>145637.059295205</v>
      </c>
      <c r="G29" s="2422" t="n">
        <v>3.54751030516137</v>
      </c>
      <c r="H29" s="16"/>
    </row>
    <row r="30" customFormat="false" ht="9.1" hidden="false" customHeight="true" outlineLevel="0" collapsed="false">
      <c r="A30" s="1388"/>
      <c r="B30" s="1388"/>
      <c r="C30" s="1388"/>
    </row>
    <row r="31" customFormat="false" ht="42.75" hidden="false" customHeight="true" outlineLevel="0" collapsed="false">
      <c r="A31" s="971" t="s">
        <v>2053</v>
      </c>
      <c r="B31" s="971"/>
      <c r="C31" s="971"/>
    </row>
    <row r="32" customFormat="false" ht="29.3" hidden="false" customHeight="true" outlineLevel="0" collapsed="false">
      <c r="A32" s="2427" t="s">
        <v>2054</v>
      </c>
      <c r="B32" s="2427"/>
      <c r="C32" s="2427"/>
    </row>
    <row r="33" customFormat="false" ht="43.55" hidden="false" customHeight="true" outlineLevel="0" collapsed="false">
      <c r="A33" s="2428" t="s">
        <v>2055</v>
      </c>
      <c r="B33" s="2428"/>
      <c r="C33" s="2428"/>
    </row>
    <row r="34" customFormat="false" ht="66.05" hidden="false" customHeight="true" outlineLevel="0" collapsed="false">
      <c r="A34" s="2427" t="s">
        <v>2056</v>
      </c>
      <c r="B34" s="2427"/>
      <c r="C34" s="2427"/>
    </row>
    <row r="35" customFormat="false" ht="13.5" hidden="false" customHeight="true" outlineLevel="0" collapsed="false">
      <c r="A35" s="2429" t="s">
        <v>2057</v>
      </c>
      <c r="B35" s="1388"/>
      <c r="C35" s="1388"/>
    </row>
    <row r="36" customFormat="false" ht="9.7" hidden="false" customHeight="true" outlineLevel="0" collapsed="false">
      <c r="A36" s="1388"/>
      <c r="B36" s="1388"/>
      <c r="C36" s="1388"/>
    </row>
    <row r="37" customFormat="false" ht="14.25" hidden="false" customHeight="true" outlineLevel="0" collapsed="false">
      <c r="A37" s="2430" t="s">
        <v>438</v>
      </c>
      <c r="B37" s="2431"/>
      <c r="C37" s="2432"/>
    </row>
    <row r="38" customFormat="false" ht="15.85" hidden="false" customHeight="true" outlineLevel="0" collapsed="false">
      <c r="A38" s="2433" t="s">
        <v>2058</v>
      </c>
      <c r="B38" s="2433"/>
      <c r="C38" s="2433"/>
    </row>
    <row r="39" customFormat="false" ht="20.2" hidden="false" customHeight="true" outlineLevel="0" collapsed="false">
      <c r="A39" s="2433"/>
      <c r="B39" s="2433"/>
      <c r="C39" s="2433"/>
    </row>
    <row r="40" customFormat="false" ht="13.15" hidden="false" customHeight="true" outlineLevel="0" collapsed="false">
      <c r="A40" s="2434" t="s">
        <v>2059</v>
      </c>
      <c r="B40" s="2434"/>
      <c r="C40" s="2434"/>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5" width="2.55"/>
    <col collapsed="false" customWidth="true" hidden="false" outlineLevel="0" max="2" min="2" style="2435" width="18.66"/>
    <col collapsed="false" customWidth="true" hidden="false" outlineLevel="0" max="3" min="3" style="2435" width="9.33"/>
    <col collapsed="false" customWidth="false" hidden="false" outlineLevel="0" max="12" min="4" style="2435" width="7.99"/>
    <col collapsed="false" customWidth="true" hidden="false" outlineLevel="0" max="13" min="13" style="2435" width="12.1"/>
    <col collapsed="false" customWidth="false" hidden="false" outlineLevel="0" max="257" min="14" style="2435" width="7.99"/>
  </cols>
  <sheetData>
    <row r="4" customFormat="false" ht="12.05" hidden="false" customHeight="true" outlineLevel="0" collapsed="false">
      <c r="B4" s="2435" t="s">
        <v>2060</v>
      </c>
      <c r="C4" s="2436" t="s">
        <v>75</v>
      </c>
    </row>
    <row r="5" customFormat="false" ht="12.05" hidden="false" customHeight="true" outlineLevel="0" collapsed="false">
      <c r="C5" s="2436"/>
    </row>
    <row r="6" customFormat="false" ht="12.05" hidden="false" customHeight="true" outlineLevel="0" collapsed="false">
      <c r="B6" s="2435" t="s">
        <v>2061</v>
      </c>
      <c r="C6" s="2436" t="s">
        <v>72</v>
      </c>
    </row>
    <row r="7" customFormat="false" ht="12.05" hidden="false" customHeight="true" outlineLevel="0" collapsed="false">
      <c r="C7" s="2436"/>
    </row>
    <row r="8" customFormat="false" ht="12.05" hidden="false" customHeight="true" outlineLevel="0" collapsed="false">
      <c r="B8" s="2435" t="s">
        <v>2062</v>
      </c>
      <c r="C8" s="2436" t="s">
        <v>2063</v>
      </c>
    </row>
    <row r="9" customFormat="false" ht="12.05" hidden="false" customHeight="true" outlineLevel="0" collapsed="false">
      <c r="C9" s="2436"/>
    </row>
    <row r="10" customFormat="false" ht="12.05" hidden="false" customHeight="true" outlineLevel="0" collapsed="false">
      <c r="B10" s="2435" t="s">
        <v>2064</v>
      </c>
      <c r="C10" s="2436" t="s">
        <v>2065</v>
      </c>
    </row>
    <row r="11" customFormat="false" ht="12.05" hidden="false" customHeight="true" outlineLevel="0" collapsed="false">
      <c r="C11" s="2436"/>
    </row>
    <row r="12" customFormat="false" ht="12.05" hidden="false" customHeight="true" outlineLevel="0" collapsed="false">
      <c r="B12" s="2435" t="s">
        <v>2066</v>
      </c>
      <c r="C12" s="2436" t="s">
        <v>2067</v>
      </c>
    </row>
    <row r="13" customFormat="false" ht="12.05" hidden="false" customHeight="true" outlineLevel="0" collapsed="false">
      <c r="C13" s="2436"/>
    </row>
    <row r="14" customFormat="false" ht="12.05" hidden="false" customHeight="true" outlineLevel="0" collapsed="false">
      <c r="B14" s="2435" t="s">
        <v>2068</v>
      </c>
      <c r="C14" s="2436" t="s">
        <v>2069</v>
      </c>
    </row>
    <row r="15" customFormat="false" ht="12.05" hidden="false" customHeight="true" outlineLevel="0" collapsed="false">
      <c r="C15" s="2436"/>
    </row>
    <row r="16" customFormat="false" ht="12.05" hidden="false" customHeight="true" outlineLevel="0" collapsed="false">
      <c r="B16" s="2435" t="s">
        <v>2070</v>
      </c>
      <c r="C16" s="2436" t="s">
        <v>2071</v>
      </c>
    </row>
    <row r="17" customFormat="false" ht="12.05" hidden="false" customHeight="true" outlineLevel="0" collapsed="false">
      <c r="C17" s="2436"/>
    </row>
    <row r="18" customFormat="false" ht="12.05" hidden="false" customHeight="true" outlineLevel="0" collapsed="false">
      <c r="B18" s="2435" t="s">
        <v>2072</v>
      </c>
      <c r="C18" s="2436" t="s">
        <v>2073</v>
      </c>
    </row>
    <row r="19" customFormat="false" ht="12.05" hidden="false" customHeight="true" outlineLevel="0" collapsed="false">
      <c r="C19" s="2436"/>
    </row>
    <row r="20" customFormat="false" ht="12.05" hidden="false" customHeight="true" outlineLevel="0" collapsed="false">
      <c r="C20" s="2436"/>
    </row>
    <row r="21" customFormat="false" ht="12.05" hidden="false" customHeight="true" outlineLevel="0" collapsed="false">
      <c r="C21" s="2436"/>
    </row>
    <row r="22" customFormat="false" ht="12.05" hidden="false" customHeight="true" outlineLevel="0" collapsed="false">
      <c r="C22" s="2436"/>
    </row>
    <row r="23" customFormat="false" ht="12.05" hidden="false" customHeight="true" outlineLevel="0" collapsed="false">
      <c r="C23" s="2436"/>
    </row>
    <row r="24" customFormat="false" ht="12.05" hidden="false" customHeight="true" outlineLevel="0" collapsed="false">
      <c r="B24" s="2435" t="s">
        <v>2074</v>
      </c>
      <c r="C24" s="2436" t="s">
        <v>74</v>
      </c>
    </row>
    <row r="25" customFormat="false" ht="12.05" hidden="false" customHeight="true" outlineLevel="0" collapsed="false">
      <c r="C25" s="2436"/>
    </row>
    <row r="26" customFormat="false" ht="12.05" hidden="false" customHeight="true" outlineLevel="0" collapsed="false">
      <c r="B26" s="2435" t="s">
        <v>2075</v>
      </c>
      <c r="C26" s="2436"/>
    </row>
    <row r="28" customFormat="false" ht="12.05" hidden="false" customHeight="true" outlineLevel="0" collapsed="false">
      <c r="B28" s="2437" t="s">
        <v>2076</v>
      </c>
      <c r="C28" s="2435" t="n">
        <v>4</v>
      </c>
    </row>
    <row r="30" customFormat="false" ht="12.05" hidden="false" customHeight="true" outlineLevel="0" collapsed="false">
      <c r="B30" s="2438" t="s">
        <v>2077</v>
      </c>
      <c r="C30" s="2435" t="s">
        <v>2078</v>
      </c>
    </row>
    <row r="33" customFormat="false" ht="12.05" hidden="false" customHeight="true" outlineLevel="0" collapsed="false">
      <c r="B33" s="2438" t="s">
        <v>2079</v>
      </c>
    </row>
    <row r="35" customFormat="false" ht="12.05" hidden="false" customHeight="true" outlineLevel="0" collapsed="false">
      <c r="B35" s="2438" t="s">
        <v>2080</v>
      </c>
      <c r="C35" s="2435" t="s">
        <v>2081</v>
      </c>
    </row>
    <row r="37" customFormat="false" ht="12.05" hidden="false" customHeight="true" outlineLevel="0" collapsed="false">
      <c r="B37" s="2438" t="s">
        <v>2082</v>
      </c>
      <c r="C37" s="2435" t="s">
        <v>2081</v>
      </c>
    </row>
    <row r="39" customFormat="false" ht="12.05" hidden="false" customHeight="true" outlineLevel="0" collapsed="false">
      <c r="B39" s="2438" t="s">
        <v>2083</v>
      </c>
      <c r="C39" s="2435" t="s">
        <v>2081</v>
      </c>
    </row>
    <row r="41" customFormat="false" ht="12.05" hidden="false" customHeight="true" outlineLevel="0" collapsed="false">
      <c r="B41" s="2438" t="s">
        <v>2084</v>
      </c>
      <c r="C41" s="2435" t="s">
        <v>2081</v>
      </c>
    </row>
    <row r="43" customFormat="false" ht="12.05" hidden="false" customHeight="true" outlineLevel="0" collapsed="false">
      <c r="B43" s="2438" t="s">
        <v>2085</v>
      </c>
      <c r="C43" s="2435" t="s">
        <v>2081</v>
      </c>
    </row>
    <row r="45" customFormat="false" ht="12.05" hidden="false" customHeight="true" outlineLevel="0" collapsed="false">
      <c r="B45" s="2438" t="s">
        <v>2086</v>
      </c>
      <c r="C45" s="2435" t="s">
        <v>2081</v>
      </c>
    </row>
    <row r="47" customFormat="false" ht="12.05" hidden="false" customHeight="true" outlineLevel="0" collapsed="false">
      <c r="B47" s="2438" t="s">
        <v>2087</v>
      </c>
      <c r="C47" s="2435" t="s">
        <v>2088</v>
      </c>
    </row>
    <row r="48" customFormat="false" ht="12.05" hidden="false" customHeight="true" outlineLevel="0" collapsed="false">
      <c r="B48" s="2438"/>
    </row>
    <row r="49" customFormat="false" ht="12.05" hidden="false" customHeight="true" outlineLevel="0" collapsed="false">
      <c r="B49" s="2438" t="s">
        <v>2089</v>
      </c>
      <c r="C49" s="2435" t="s">
        <v>208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9</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10</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11</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2</v>
      </c>
      <c r="B5" s="195"/>
      <c r="C5" s="195"/>
      <c r="D5" s="196" t="s">
        <v>213</v>
      </c>
      <c r="E5" s="196" t="s">
        <v>214</v>
      </c>
      <c r="F5" s="196" t="s">
        <v>215</v>
      </c>
      <c r="G5" s="196" t="s">
        <v>216</v>
      </c>
      <c r="H5" s="196" t="s">
        <v>217</v>
      </c>
      <c r="I5" s="196" t="s">
        <v>218</v>
      </c>
      <c r="J5" s="196" t="s">
        <v>219</v>
      </c>
      <c r="K5" s="196" t="s">
        <v>220</v>
      </c>
      <c r="L5" s="197" t="s">
        <v>221</v>
      </c>
      <c r="M5" s="196" t="s">
        <v>219</v>
      </c>
      <c r="N5" s="198" t="s">
        <v>222</v>
      </c>
      <c r="O5" s="196" t="s">
        <v>223</v>
      </c>
      <c r="P5" s="196" t="s">
        <v>223</v>
      </c>
      <c r="Q5" s="196" t="s">
        <v>224</v>
      </c>
      <c r="R5" s="196" t="s">
        <v>225</v>
      </c>
      <c r="S5" s="199" t="s">
        <v>226</v>
      </c>
    </row>
    <row r="6" customFormat="false" ht="14.25" hidden="false" customHeight="true" outlineLevel="0" collapsed="false">
      <c r="A6" s="200"/>
      <c r="B6" s="201"/>
      <c r="C6" s="201"/>
      <c r="D6" s="202"/>
      <c r="E6" s="203"/>
      <c r="F6" s="203"/>
      <c r="G6" s="203"/>
      <c r="H6" s="203" t="s">
        <v>227</v>
      </c>
      <c r="I6" s="203"/>
      <c r="J6" s="203" t="s">
        <v>228</v>
      </c>
      <c r="K6" s="203" t="s">
        <v>229</v>
      </c>
      <c r="L6" s="197"/>
      <c r="M6" s="203" t="s">
        <v>228</v>
      </c>
      <c r="N6" s="204" t="s">
        <v>230</v>
      </c>
      <c r="O6" s="203" t="s">
        <v>231</v>
      </c>
      <c r="P6" s="203" t="s">
        <v>232</v>
      </c>
      <c r="Q6" s="203" t="s">
        <v>233</v>
      </c>
      <c r="R6" s="203" t="s">
        <v>234</v>
      </c>
      <c r="S6" s="205" t="s">
        <v>233</v>
      </c>
    </row>
    <row r="7" customFormat="false" ht="14.25" hidden="false" customHeight="true" outlineLevel="0" collapsed="false">
      <c r="A7" s="206"/>
      <c r="B7" s="207"/>
      <c r="C7" s="207"/>
      <c r="D7" s="208"/>
      <c r="E7" s="209"/>
      <c r="F7" s="209"/>
      <c r="G7" s="209"/>
      <c r="H7" s="209"/>
      <c r="I7" s="209"/>
      <c r="J7" s="209"/>
      <c r="K7" s="210" t="s">
        <v>235</v>
      </c>
      <c r="L7" s="197"/>
      <c r="M7" s="210" t="s">
        <v>152</v>
      </c>
      <c r="N7" s="210" t="s">
        <v>236</v>
      </c>
      <c r="O7" s="210" t="s">
        <v>237</v>
      </c>
      <c r="P7" s="210" t="s">
        <v>237</v>
      </c>
      <c r="Q7" s="210" t="s">
        <v>237</v>
      </c>
      <c r="R7" s="210" t="s">
        <v>238</v>
      </c>
      <c r="S7" s="211" t="s">
        <v>239</v>
      </c>
    </row>
    <row r="8" customFormat="false" ht="12.55" hidden="false" customHeight="true" outlineLevel="0" collapsed="false">
      <c r="A8" s="212" t="s">
        <v>240</v>
      </c>
      <c r="B8" s="213" t="s">
        <v>241</v>
      </c>
      <c r="C8" s="214" t="s">
        <v>242</v>
      </c>
      <c r="D8" s="215" t="s">
        <v>243</v>
      </c>
      <c r="E8" s="216" t="s">
        <v>115</v>
      </c>
      <c r="F8" s="216" t="n">
        <v>28372</v>
      </c>
      <c r="G8" s="216" t="s">
        <v>115</v>
      </c>
      <c r="H8" s="217"/>
      <c r="I8" s="216" t="n">
        <v>172</v>
      </c>
      <c r="J8" s="218" t="n">
        <v>28200</v>
      </c>
      <c r="K8" s="216" t="n">
        <v>41.868</v>
      </c>
      <c r="L8" s="157" t="s">
        <v>157</v>
      </c>
      <c r="M8" s="218" t="n">
        <v>1180677.6</v>
      </c>
      <c r="N8" s="216" t="n">
        <v>20</v>
      </c>
      <c r="O8" s="218" t="n">
        <v>23613.552</v>
      </c>
      <c r="P8" s="216" t="s">
        <v>115</v>
      </c>
      <c r="Q8" s="218" t="n">
        <v>23613.552</v>
      </c>
      <c r="R8" s="216" t="n">
        <v>0.99</v>
      </c>
      <c r="S8" s="219" t="n">
        <v>85717.19376</v>
      </c>
    </row>
    <row r="9" customFormat="false" ht="12.55" hidden="false" customHeight="true" outlineLevel="0" collapsed="false">
      <c r="A9" s="220" t="s">
        <v>244</v>
      </c>
      <c r="B9" s="221" t="s">
        <v>245</v>
      </c>
      <c r="C9" s="214" t="s">
        <v>246</v>
      </c>
      <c r="D9" s="215" t="s">
        <v>243</v>
      </c>
      <c r="E9" s="216" t="s">
        <v>115</v>
      </c>
      <c r="F9" s="216" t="s">
        <v>115</v>
      </c>
      <c r="G9" s="216" t="s">
        <v>115</v>
      </c>
      <c r="H9" s="217"/>
      <c r="I9" s="216" t="s">
        <v>115</v>
      </c>
      <c r="J9" s="218" t="s">
        <v>115</v>
      </c>
      <c r="K9" s="216" t="s">
        <v>115</v>
      </c>
      <c r="L9" s="157" t="s">
        <v>157</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7</v>
      </c>
      <c r="D10" s="223"/>
      <c r="E10" s="216" t="s">
        <v>115</v>
      </c>
      <c r="F10" s="216" t="s">
        <v>115</v>
      </c>
      <c r="G10" s="216" t="s">
        <v>115</v>
      </c>
      <c r="H10" s="217"/>
      <c r="I10" s="216" t="s">
        <v>115</v>
      </c>
      <c r="J10" s="218" t="s">
        <v>115</v>
      </c>
      <c r="K10" s="216" t="s">
        <v>115</v>
      </c>
      <c r="L10" s="157" t="s">
        <v>157</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48</v>
      </c>
      <c r="C11" s="214" t="s">
        <v>180</v>
      </c>
      <c r="D11" s="215" t="s">
        <v>243</v>
      </c>
      <c r="E11" s="217"/>
      <c r="F11" s="216" t="n">
        <v>1492</v>
      </c>
      <c r="G11" s="216" t="n">
        <v>4387</v>
      </c>
      <c r="H11" s="216" t="s">
        <v>115</v>
      </c>
      <c r="I11" s="216" t="n">
        <v>-57</v>
      </c>
      <c r="J11" s="218" t="n">
        <v>-2838</v>
      </c>
      <c r="K11" s="216" t="n">
        <v>43.953</v>
      </c>
      <c r="L11" s="157" t="s">
        <v>157</v>
      </c>
      <c r="M11" s="218" t="n">
        <v>-124738.614</v>
      </c>
      <c r="N11" s="216" t="n">
        <v>18.9</v>
      </c>
      <c r="O11" s="218" t="n">
        <v>-2357.5598046</v>
      </c>
      <c r="P11" s="216" t="s">
        <v>115</v>
      </c>
      <c r="Q11" s="218" t="n">
        <v>-2357.5598046</v>
      </c>
      <c r="R11" s="216" t="n">
        <v>0.99</v>
      </c>
      <c r="S11" s="219" t="n">
        <v>-8557.942090698</v>
      </c>
    </row>
    <row r="12" customFormat="false" ht="12.55" hidden="false" customHeight="true" outlineLevel="0" collapsed="false">
      <c r="A12" s="68"/>
      <c r="B12" s="221" t="s">
        <v>245</v>
      </c>
      <c r="C12" s="214" t="s">
        <v>179</v>
      </c>
      <c r="D12" s="215" t="s">
        <v>243</v>
      </c>
      <c r="E12" s="225"/>
      <c r="F12" s="216" t="n">
        <v>312</v>
      </c>
      <c r="G12" s="216" t="n">
        <v>1041</v>
      </c>
      <c r="H12" s="216" t="n">
        <v>879</v>
      </c>
      <c r="I12" s="216" t="n">
        <v>-3</v>
      </c>
      <c r="J12" s="218" t="n">
        <v>-1605</v>
      </c>
      <c r="K12" s="216" t="n">
        <v>43.116</v>
      </c>
      <c r="L12" s="157" t="s">
        <v>157</v>
      </c>
      <c r="M12" s="218" t="n">
        <v>-69201.18</v>
      </c>
      <c r="N12" s="216" t="n">
        <v>19.5</v>
      </c>
      <c r="O12" s="218" t="n">
        <v>-1349.42301</v>
      </c>
      <c r="P12" s="216" t="s">
        <v>115</v>
      </c>
      <c r="Q12" s="218" t="n">
        <v>-1349.42301</v>
      </c>
      <c r="R12" s="216" t="n">
        <v>0.99</v>
      </c>
      <c r="S12" s="219" t="n">
        <v>-4898.4055263</v>
      </c>
    </row>
    <row r="13" customFormat="false" ht="12.55" hidden="false" customHeight="true" outlineLevel="0" collapsed="false">
      <c r="A13" s="68"/>
      <c r="B13" s="221"/>
      <c r="C13" s="214" t="s">
        <v>249</v>
      </c>
      <c r="D13" s="215" t="s">
        <v>243</v>
      </c>
      <c r="E13" s="217"/>
      <c r="F13" s="216" t="n">
        <v>68</v>
      </c>
      <c r="G13" s="216" t="n">
        <v>4</v>
      </c>
      <c r="H13" s="216" t="s">
        <v>115</v>
      </c>
      <c r="I13" s="216" t="n">
        <v>1</v>
      </c>
      <c r="J13" s="218" t="n">
        <v>63</v>
      </c>
      <c r="K13" s="216" t="n">
        <v>43.116</v>
      </c>
      <c r="L13" s="157" t="s">
        <v>157</v>
      </c>
      <c r="M13" s="218" t="n">
        <v>2716.308</v>
      </c>
      <c r="N13" s="216" t="n">
        <v>19.5</v>
      </c>
      <c r="O13" s="218" t="n">
        <v>52.968006</v>
      </c>
      <c r="P13" s="216" t="s">
        <v>115</v>
      </c>
      <c r="Q13" s="218" t="n">
        <v>52.968006</v>
      </c>
      <c r="R13" s="216" t="n">
        <v>0.99</v>
      </c>
      <c r="S13" s="219" t="n">
        <v>192.27386178</v>
      </c>
    </row>
    <row r="14" customFormat="false" ht="12.55" hidden="false" customHeight="true" outlineLevel="0" collapsed="false">
      <c r="A14" s="68"/>
      <c r="B14" s="226"/>
      <c r="C14" s="214" t="s">
        <v>250</v>
      </c>
      <c r="D14" s="215" t="s">
        <v>243</v>
      </c>
      <c r="E14" s="217"/>
      <c r="F14" s="216" t="s">
        <v>115</v>
      </c>
      <c r="G14" s="216" t="s">
        <v>115</v>
      </c>
      <c r="H14" s="217"/>
      <c r="I14" s="216" t="s">
        <v>115</v>
      </c>
      <c r="J14" s="218" t="s">
        <v>115</v>
      </c>
      <c r="K14" s="216" t="s">
        <v>115</v>
      </c>
      <c r="L14" s="157" t="s">
        <v>157</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51</v>
      </c>
      <c r="D15" s="215" t="s">
        <v>243</v>
      </c>
      <c r="E15" s="217"/>
      <c r="F15" s="216" t="n">
        <v>4431</v>
      </c>
      <c r="G15" s="216" t="n">
        <v>5496</v>
      </c>
      <c r="H15" s="216" t="n">
        <v>481</v>
      </c>
      <c r="I15" s="216" t="n">
        <v>288</v>
      </c>
      <c r="J15" s="218" t="n">
        <v>-1834</v>
      </c>
      <c r="K15" s="216" t="n">
        <v>42.697</v>
      </c>
      <c r="L15" s="157" t="s">
        <v>157</v>
      </c>
      <c r="M15" s="218" t="n">
        <v>-78306.298</v>
      </c>
      <c r="N15" s="216" t="n">
        <v>20.2</v>
      </c>
      <c r="O15" s="218" t="n">
        <v>-1581.7872196</v>
      </c>
      <c r="P15" s="227" t="s">
        <v>106</v>
      </c>
      <c r="Q15" s="218" t="n">
        <v>-1581.7872196</v>
      </c>
      <c r="R15" s="216" t="n">
        <v>0.99</v>
      </c>
      <c r="S15" s="219" t="n">
        <v>-5741.887607148</v>
      </c>
    </row>
    <row r="16" customFormat="false" ht="12.55" hidden="false" customHeight="true" outlineLevel="0" collapsed="false">
      <c r="A16" s="68"/>
      <c r="B16" s="226"/>
      <c r="C16" s="214" t="s">
        <v>252</v>
      </c>
      <c r="D16" s="215" t="s">
        <v>243</v>
      </c>
      <c r="E16" s="217"/>
      <c r="F16" s="216" t="n">
        <v>3506</v>
      </c>
      <c r="G16" s="216" t="n">
        <v>2653</v>
      </c>
      <c r="H16" s="216" t="n">
        <v>3624</v>
      </c>
      <c r="I16" s="216" t="n">
        <v>-89</v>
      </c>
      <c r="J16" s="218" t="n">
        <v>-2682</v>
      </c>
      <c r="K16" s="216" t="n">
        <v>40.604</v>
      </c>
      <c r="L16" s="157" t="s">
        <v>157</v>
      </c>
      <c r="M16" s="218" t="n">
        <v>-108899.928</v>
      </c>
      <c r="N16" s="216" t="n">
        <v>21.1</v>
      </c>
      <c r="O16" s="218" t="n">
        <v>-2297.7884808</v>
      </c>
      <c r="P16" s="216" t="n">
        <v>11.9848</v>
      </c>
      <c r="Q16" s="218" t="n">
        <v>-2309.7732808</v>
      </c>
      <c r="R16" s="216" t="n">
        <v>0.99</v>
      </c>
      <c r="S16" s="219" t="n">
        <v>-8384.477009304</v>
      </c>
    </row>
    <row r="17" customFormat="false" ht="12.55" hidden="false" customHeight="true" outlineLevel="0" collapsed="false">
      <c r="A17" s="68"/>
      <c r="B17" s="226"/>
      <c r="C17" s="214" t="s">
        <v>253</v>
      </c>
      <c r="D17" s="215" t="s">
        <v>243</v>
      </c>
      <c r="E17" s="217"/>
      <c r="F17" s="216" t="n">
        <v>2</v>
      </c>
      <c r="G17" s="216" t="n">
        <v>6</v>
      </c>
      <c r="H17" s="217"/>
      <c r="I17" s="216" t="s">
        <v>115</v>
      </c>
      <c r="J17" s="218" t="n">
        <v>-4</v>
      </c>
      <c r="K17" s="216" t="n">
        <v>45.949</v>
      </c>
      <c r="L17" s="157" t="s">
        <v>157</v>
      </c>
      <c r="M17" s="218" t="n">
        <v>-183.796</v>
      </c>
      <c r="N17" s="216" t="n">
        <v>17.2</v>
      </c>
      <c r="O17" s="218" t="n">
        <v>-3.1612912</v>
      </c>
      <c r="P17" s="218" t="s">
        <v>106</v>
      </c>
      <c r="Q17" s="218" t="n">
        <v>-3.1612912</v>
      </c>
      <c r="R17" s="216" t="n">
        <v>0.99</v>
      </c>
      <c r="S17" s="219" t="n">
        <v>-11.475487056</v>
      </c>
    </row>
    <row r="18" customFormat="false" ht="12.55" hidden="false" customHeight="true" outlineLevel="0" collapsed="false">
      <c r="A18" s="68"/>
      <c r="B18" s="226"/>
      <c r="C18" s="214" t="s">
        <v>254</v>
      </c>
      <c r="D18" s="215" t="s">
        <v>243</v>
      </c>
      <c r="E18" s="217"/>
      <c r="F18" s="216" t="s">
        <v>115</v>
      </c>
      <c r="G18" s="216" t="s">
        <v>115</v>
      </c>
      <c r="H18" s="217"/>
      <c r="I18" s="216" t="s">
        <v>115</v>
      </c>
      <c r="J18" s="218" t="s">
        <v>115</v>
      </c>
      <c r="K18" s="216" t="s">
        <v>115</v>
      </c>
      <c r="L18" s="157" t="s">
        <v>157</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5</v>
      </c>
      <c r="D19" s="215" t="s">
        <v>243</v>
      </c>
      <c r="E19" s="217"/>
      <c r="F19" s="216" t="n">
        <v>2955.33787857041</v>
      </c>
      <c r="G19" s="216" t="n">
        <v>613</v>
      </c>
      <c r="H19" s="217"/>
      <c r="I19" s="216" t="n">
        <v>4</v>
      </c>
      <c r="J19" s="218" t="n">
        <v>2338.33787857041</v>
      </c>
      <c r="K19" s="216" t="n">
        <v>44</v>
      </c>
      <c r="L19" s="157" t="s">
        <v>157</v>
      </c>
      <c r="M19" s="218" t="n">
        <v>102886.866657098</v>
      </c>
      <c r="N19" s="216" t="n">
        <v>20</v>
      </c>
      <c r="O19" s="218" t="n">
        <v>2057.73733314196</v>
      </c>
      <c r="P19" s="218" t="n">
        <v>2855.89733314196</v>
      </c>
      <c r="Q19" s="218" t="n">
        <v>-798.16</v>
      </c>
      <c r="R19" s="216" t="n">
        <v>0.99</v>
      </c>
      <c r="S19" s="219" t="n">
        <v>-2897.3208</v>
      </c>
    </row>
    <row r="20" customFormat="false" ht="12.55" hidden="false" customHeight="true" outlineLevel="0" collapsed="false">
      <c r="A20" s="228"/>
      <c r="B20" s="226"/>
      <c r="C20" s="214" t="s">
        <v>256</v>
      </c>
      <c r="D20" s="215" t="s">
        <v>243</v>
      </c>
      <c r="E20" s="217"/>
      <c r="F20" s="216" t="n">
        <v>128</v>
      </c>
      <c r="G20" s="216" t="n">
        <v>573</v>
      </c>
      <c r="H20" s="217"/>
      <c r="I20" s="216" t="n">
        <v>-29</v>
      </c>
      <c r="J20" s="218" t="n">
        <v>-416</v>
      </c>
      <c r="K20" s="216" t="n">
        <v>37.7</v>
      </c>
      <c r="L20" s="157" t="s">
        <v>157</v>
      </c>
      <c r="M20" s="218" t="n">
        <v>-15683.2</v>
      </c>
      <c r="N20" s="216" t="n">
        <v>22</v>
      </c>
      <c r="O20" s="218" t="n">
        <v>-345.0304</v>
      </c>
      <c r="P20" s="218" t="n">
        <v>332.596</v>
      </c>
      <c r="Q20" s="218" t="n">
        <v>-677.6264</v>
      </c>
      <c r="R20" s="216" t="n">
        <v>0.99</v>
      </c>
      <c r="S20" s="219" t="n">
        <v>-2459.783832</v>
      </c>
    </row>
    <row r="21" customFormat="false" ht="12.55" hidden="false" customHeight="true" outlineLevel="0" collapsed="false">
      <c r="A21" s="68"/>
      <c r="B21" s="226"/>
      <c r="C21" s="214" t="s">
        <v>257</v>
      </c>
      <c r="D21" s="215" t="s">
        <v>243</v>
      </c>
      <c r="E21" s="217"/>
      <c r="F21" s="216" t="n">
        <v>732</v>
      </c>
      <c r="G21" s="216" t="n">
        <v>551</v>
      </c>
      <c r="H21" s="216" t="n">
        <v>41</v>
      </c>
      <c r="I21" s="216" t="s">
        <v>115</v>
      </c>
      <c r="J21" s="218" t="n">
        <v>140</v>
      </c>
      <c r="K21" s="216" t="n">
        <v>42.3</v>
      </c>
      <c r="L21" s="157" t="s">
        <v>157</v>
      </c>
      <c r="M21" s="218" t="n">
        <v>5922</v>
      </c>
      <c r="N21" s="216" t="n">
        <v>20</v>
      </c>
      <c r="O21" s="218" t="n">
        <v>118.44</v>
      </c>
      <c r="P21" s="218" t="n">
        <v>66.41</v>
      </c>
      <c r="Q21" s="218" t="n">
        <v>52.03</v>
      </c>
      <c r="R21" s="216" t="n">
        <v>0.99</v>
      </c>
      <c r="S21" s="219" t="n">
        <v>188.8689</v>
      </c>
    </row>
    <row r="22" customFormat="false" ht="12.55" hidden="false" customHeight="true" outlineLevel="0" collapsed="false">
      <c r="A22" s="68"/>
      <c r="B22" s="226"/>
      <c r="C22" s="214" t="s">
        <v>258</v>
      </c>
      <c r="D22" s="215" t="s">
        <v>243</v>
      </c>
      <c r="E22" s="217"/>
      <c r="F22" s="216" t="n">
        <v>224</v>
      </c>
      <c r="G22" s="216" t="n">
        <v>4</v>
      </c>
      <c r="H22" s="217"/>
      <c r="I22" s="216" t="s">
        <v>115</v>
      </c>
      <c r="J22" s="218" t="n">
        <v>220</v>
      </c>
      <c r="K22" s="216" t="n">
        <v>31.4</v>
      </c>
      <c r="L22" s="157" t="s">
        <v>157</v>
      </c>
      <c r="M22" s="218" t="n">
        <v>6908</v>
      </c>
      <c r="N22" s="216" t="n">
        <v>27.5</v>
      </c>
      <c r="O22" s="218" t="n">
        <v>189.97</v>
      </c>
      <c r="P22" s="216" t="s">
        <v>115</v>
      </c>
      <c r="Q22" s="218" t="n">
        <v>189.97</v>
      </c>
      <c r="R22" s="216" t="n">
        <v>0.99</v>
      </c>
      <c r="S22" s="219" t="n">
        <v>689.5911</v>
      </c>
    </row>
    <row r="23" customFormat="false" ht="12.55" hidden="false" customHeight="true" outlineLevel="0" collapsed="false">
      <c r="A23" s="68"/>
      <c r="B23" s="226"/>
      <c r="C23" s="214" t="s">
        <v>259</v>
      </c>
      <c r="D23" s="215" t="s">
        <v>243</v>
      </c>
      <c r="E23" s="217"/>
      <c r="F23" s="216" t="s">
        <v>115</v>
      </c>
      <c r="G23" s="216" t="s">
        <v>115</v>
      </c>
      <c r="H23" s="217"/>
      <c r="I23" s="216" t="s">
        <v>115</v>
      </c>
      <c r="J23" s="218" t="s">
        <v>115</v>
      </c>
      <c r="K23" s="216" t="s">
        <v>115</v>
      </c>
      <c r="L23" s="157" t="s">
        <v>157</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60</v>
      </c>
      <c r="D24" s="215" t="s">
        <v>243</v>
      </c>
      <c r="E24" s="217"/>
      <c r="F24" s="216" t="s">
        <v>115</v>
      </c>
      <c r="G24" s="216" t="s">
        <v>115</v>
      </c>
      <c r="H24" s="217"/>
      <c r="I24" s="216" t="s">
        <v>115</v>
      </c>
      <c r="J24" s="218" t="s">
        <v>115</v>
      </c>
      <c r="K24" s="216" t="s">
        <v>115</v>
      </c>
      <c r="L24" s="157" t="s">
        <v>157</v>
      </c>
      <c r="M24" s="218" t="s">
        <v>115</v>
      </c>
      <c r="N24" s="216" t="s">
        <v>115</v>
      </c>
      <c r="O24" s="218" t="s">
        <v>115</v>
      </c>
      <c r="P24" s="216" t="s">
        <v>115</v>
      </c>
      <c r="Q24" s="218" t="s">
        <v>115</v>
      </c>
      <c r="R24" s="216" t="s">
        <v>115</v>
      </c>
      <c r="S24" s="219" t="s">
        <v>115</v>
      </c>
    </row>
    <row r="25" customFormat="false" ht="12.05" hidden="false" customHeight="true" outlineLevel="0" collapsed="false">
      <c r="A25" s="231" t="s">
        <v>261</v>
      </c>
      <c r="B25" s="214"/>
      <c r="C25" s="214"/>
      <c r="D25" s="232"/>
      <c r="E25" s="233"/>
      <c r="F25" s="234"/>
      <c r="G25" s="234"/>
      <c r="H25" s="233"/>
      <c r="I25" s="234"/>
      <c r="J25" s="235"/>
      <c r="K25" s="234"/>
      <c r="L25" s="236"/>
      <c r="M25" s="218" t="n">
        <v>23344.084</v>
      </c>
      <c r="N25" s="234"/>
      <c r="O25" s="218" t="n">
        <v>442.2561504</v>
      </c>
      <c r="P25" s="237" t="n">
        <v>161.01952</v>
      </c>
      <c r="Q25" s="218" t="n">
        <v>281.2366304</v>
      </c>
      <c r="R25" s="238"/>
      <c r="S25" s="219" t="n">
        <v>1020.888968352</v>
      </c>
    </row>
    <row r="26" customFormat="false" ht="12.55" hidden="false" customHeight="true" outlineLevel="0" collapsed="false">
      <c r="A26" s="239" t="s">
        <v>262</v>
      </c>
      <c r="B26" s="240"/>
      <c r="C26" s="240"/>
      <c r="D26" s="241" t="s">
        <v>243</v>
      </c>
      <c r="E26" s="242" t="s">
        <v>115</v>
      </c>
      <c r="F26" s="237" t="n">
        <v>2</v>
      </c>
      <c r="G26" s="237" t="s">
        <v>115</v>
      </c>
      <c r="H26" s="243" t="n">
        <v>2</v>
      </c>
      <c r="I26" s="237" t="s">
        <v>115</v>
      </c>
      <c r="J26" s="218" t="s">
        <v>115</v>
      </c>
      <c r="K26" s="237" t="n">
        <v>41.87</v>
      </c>
      <c r="L26" s="157" t="s">
        <v>157</v>
      </c>
      <c r="M26" s="218" t="s">
        <v>115</v>
      </c>
      <c r="N26" s="237" t="n">
        <v>19.6</v>
      </c>
      <c r="O26" s="218" t="s">
        <v>115</v>
      </c>
      <c r="P26" s="237" t="s">
        <v>115</v>
      </c>
      <c r="Q26" s="218" t="s">
        <v>115</v>
      </c>
      <c r="R26" s="244" t="n">
        <v>0.99</v>
      </c>
      <c r="S26" s="219" t="s">
        <v>115</v>
      </c>
    </row>
    <row r="27" customFormat="false" ht="12.55" hidden="false" customHeight="true" outlineLevel="0" collapsed="false">
      <c r="A27" s="239" t="s">
        <v>263</v>
      </c>
      <c r="B27" s="240"/>
      <c r="C27" s="240"/>
      <c r="D27" s="241" t="s">
        <v>243</v>
      </c>
      <c r="E27" s="242" t="s">
        <v>115</v>
      </c>
      <c r="F27" s="237" t="n">
        <v>125</v>
      </c>
      <c r="G27" s="237" t="n">
        <v>80</v>
      </c>
      <c r="H27" s="242" t="s">
        <v>115</v>
      </c>
      <c r="I27" s="237" t="n">
        <v>1</v>
      </c>
      <c r="J27" s="218" t="n">
        <v>44</v>
      </c>
      <c r="K27" s="237" t="n">
        <v>45.733</v>
      </c>
      <c r="L27" s="157" t="s">
        <v>157</v>
      </c>
      <c r="M27" s="218" t="n">
        <v>2012.252</v>
      </c>
      <c r="N27" s="237" t="n">
        <v>17.2</v>
      </c>
      <c r="O27" s="218" t="n">
        <v>34.6107344</v>
      </c>
      <c r="P27" s="237" t="n">
        <v>161.01952</v>
      </c>
      <c r="Q27" s="218" t="n">
        <v>-126.4087856</v>
      </c>
      <c r="R27" s="244" t="n">
        <v>0.99</v>
      </c>
      <c r="S27" s="219" t="n">
        <v>-458.863891728</v>
      </c>
    </row>
    <row r="28" customFormat="false" ht="12.55" hidden="false" customHeight="true" outlineLevel="0" collapsed="false">
      <c r="A28" s="239" t="s">
        <v>260</v>
      </c>
      <c r="B28" s="240"/>
      <c r="C28" s="240"/>
      <c r="D28" s="241" t="s">
        <v>264</v>
      </c>
      <c r="E28" s="242" t="s">
        <v>115</v>
      </c>
      <c r="F28" s="237" t="n">
        <v>4496</v>
      </c>
      <c r="G28" s="237" t="n">
        <v>214</v>
      </c>
      <c r="H28" s="243" t="n">
        <v>4439</v>
      </c>
      <c r="I28" s="237" t="n">
        <v>-513</v>
      </c>
      <c r="J28" s="218" t="n">
        <v>356</v>
      </c>
      <c r="K28" s="237" t="n">
        <v>1</v>
      </c>
      <c r="L28" s="157" t="s">
        <v>157</v>
      </c>
      <c r="M28" s="218" t="n">
        <v>356</v>
      </c>
      <c r="N28" s="237" t="n">
        <v>20</v>
      </c>
      <c r="O28" s="218" t="n">
        <v>7.12</v>
      </c>
      <c r="P28" s="237" t="s">
        <v>115</v>
      </c>
      <c r="Q28" s="218" t="n">
        <v>7.12</v>
      </c>
      <c r="R28" s="244" t="n">
        <v>0.99</v>
      </c>
      <c r="S28" s="219" t="n">
        <v>25.8456</v>
      </c>
    </row>
    <row r="29" customFormat="false" ht="12.55" hidden="false" customHeight="true" outlineLevel="0" collapsed="false">
      <c r="A29" s="239" t="s">
        <v>265</v>
      </c>
      <c r="B29" s="240"/>
      <c r="C29" s="240"/>
      <c r="D29" s="241" t="s">
        <v>243</v>
      </c>
      <c r="E29" s="242" t="s">
        <v>115</v>
      </c>
      <c r="F29" s="237" t="n">
        <v>357</v>
      </c>
      <c r="G29" s="237" t="n">
        <v>210</v>
      </c>
      <c r="H29" s="242" t="s">
        <v>115</v>
      </c>
      <c r="I29" s="237" t="s">
        <v>115</v>
      </c>
      <c r="J29" s="218" t="n">
        <v>147</v>
      </c>
      <c r="K29" s="237" t="n">
        <v>46.14</v>
      </c>
      <c r="L29" s="157" t="s">
        <v>157</v>
      </c>
      <c r="M29" s="218" t="n">
        <v>6782.58</v>
      </c>
      <c r="N29" s="237" t="n">
        <v>17.2</v>
      </c>
      <c r="O29" s="218" t="n">
        <v>116.660376</v>
      </c>
      <c r="P29" s="237" t="s">
        <v>115</v>
      </c>
      <c r="Q29" s="218" t="n">
        <v>116.660376</v>
      </c>
      <c r="R29" s="244" t="n">
        <v>0.99</v>
      </c>
      <c r="S29" s="219" t="n">
        <v>423.47716488</v>
      </c>
    </row>
    <row r="30" customFormat="false" ht="12.55" hidden="false" customHeight="true" outlineLevel="0" collapsed="false">
      <c r="A30" s="239" t="s">
        <v>266</v>
      </c>
      <c r="B30" s="240"/>
      <c r="C30" s="240"/>
      <c r="D30" s="241" t="s">
        <v>243</v>
      </c>
      <c r="E30" s="242" t="s">
        <v>115</v>
      </c>
      <c r="F30" s="237" t="n">
        <v>3222</v>
      </c>
      <c r="G30" s="237" t="n">
        <v>2914</v>
      </c>
      <c r="H30" s="242" t="s">
        <v>115</v>
      </c>
      <c r="I30" s="237" t="n">
        <v>-31</v>
      </c>
      <c r="J30" s="218" t="n">
        <v>339</v>
      </c>
      <c r="K30" s="237" t="n">
        <v>41.868</v>
      </c>
      <c r="L30" s="157" t="s">
        <v>157</v>
      </c>
      <c r="M30" s="218" t="n">
        <v>14193.252</v>
      </c>
      <c r="N30" s="237" t="n">
        <v>20</v>
      </c>
      <c r="O30" s="218" t="n">
        <v>283.86504</v>
      </c>
      <c r="P30" s="237" t="s">
        <v>115</v>
      </c>
      <c r="Q30" s="218" t="n">
        <v>283.86504</v>
      </c>
      <c r="R30" s="244" t="n">
        <v>0.99</v>
      </c>
      <c r="S30" s="219" t="n">
        <v>1030.4300952</v>
      </c>
    </row>
    <row r="31" customFormat="false" ht="12.05" hidden="false" customHeight="true" outlineLevel="0" collapsed="false">
      <c r="A31" s="245" t="s">
        <v>267</v>
      </c>
      <c r="B31" s="246"/>
      <c r="C31" s="246"/>
      <c r="D31" s="247"/>
      <c r="E31" s="173"/>
      <c r="F31" s="173"/>
      <c r="G31" s="173"/>
      <c r="H31" s="173"/>
      <c r="I31" s="173"/>
      <c r="J31" s="82"/>
      <c r="K31" s="217"/>
      <c r="L31" s="217"/>
      <c r="M31" s="80" t="n">
        <v>925441.842657098</v>
      </c>
      <c r="N31" s="217"/>
      <c r="O31" s="80" t="n">
        <v>18540.173283342</v>
      </c>
      <c r="P31" s="227" t="n">
        <v>3427.90765314196</v>
      </c>
      <c r="Q31" s="80" t="n">
        <v>15112.2656302</v>
      </c>
      <c r="R31" s="248"/>
      <c r="S31" s="219" t="n">
        <v>54857.524237626</v>
      </c>
    </row>
    <row r="32" customFormat="false" ht="12.55" hidden="false" customHeight="true" outlineLevel="0" collapsed="false">
      <c r="A32" s="249" t="s">
        <v>268</v>
      </c>
      <c r="B32" s="224" t="s">
        <v>241</v>
      </c>
      <c r="C32" s="214" t="s">
        <v>269</v>
      </c>
      <c r="D32" s="215" t="s">
        <v>243</v>
      </c>
      <c r="E32" s="216" t="s">
        <v>115</v>
      </c>
      <c r="F32" s="216" t="s">
        <v>115</v>
      </c>
      <c r="G32" s="216" t="s">
        <v>115</v>
      </c>
      <c r="H32" s="217"/>
      <c r="I32" s="216" t="s">
        <v>115</v>
      </c>
      <c r="J32" s="218" t="s">
        <v>115</v>
      </c>
      <c r="K32" s="216" t="s">
        <v>115</v>
      </c>
      <c r="L32" s="157" t="s">
        <v>157</v>
      </c>
      <c r="M32" s="218" t="s">
        <v>115</v>
      </c>
      <c r="N32" s="216" t="s">
        <v>115</v>
      </c>
      <c r="O32" s="218" t="s">
        <v>115</v>
      </c>
      <c r="P32" s="216" t="s">
        <v>115</v>
      </c>
      <c r="Q32" s="218" t="s">
        <v>115</v>
      </c>
      <c r="R32" s="216" t="s">
        <v>115</v>
      </c>
      <c r="S32" s="219" t="s">
        <v>115</v>
      </c>
    </row>
    <row r="33" customFormat="false" ht="12.55" hidden="false" customHeight="true" outlineLevel="0" collapsed="false">
      <c r="A33" s="68" t="s">
        <v>244</v>
      </c>
      <c r="B33" s="226" t="s">
        <v>245</v>
      </c>
      <c r="C33" s="214" t="s">
        <v>270</v>
      </c>
      <c r="D33" s="215" t="s">
        <v>243</v>
      </c>
      <c r="E33" s="216" t="s">
        <v>115</v>
      </c>
      <c r="F33" s="216" t="s">
        <v>115</v>
      </c>
      <c r="G33" s="216" t="s">
        <v>115</v>
      </c>
      <c r="H33" s="217"/>
      <c r="I33" s="216" t="s">
        <v>115</v>
      </c>
      <c r="J33" s="218" t="s">
        <v>115</v>
      </c>
      <c r="K33" s="216" t="s">
        <v>115</v>
      </c>
      <c r="L33" s="157" t="s">
        <v>157</v>
      </c>
      <c r="M33" s="218" t="s">
        <v>115</v>
      </c>
      <c r="N33" s="216" t="s">
        <v>115</v>
      </c>
      <c r="O33" s="218" t="s">
        <v>115</v>
      </c>
      <c r="P33" s="227" t="s">
        <v>106</v>
      </c>
      <c r="Q33" s="218" t="s">
        <v>271</v>
      </c>
      <c r="R33" s="216" t="n">
        <v>0.98</v>
      </c>
      <c r="S33" s="219" t="s">
        <v>271</v>
      </c>
    </row>
    <row r="34" customFormat="false" ht="12.55" hidden="false" customHeight="true" outlineLevel="0" collapsed="false">
      <c r="A34" s="68"/>
      <c r="B34" s="226"/>
      <c r="C34" s="214" t="s">
        <v>272</v>
      </c>
      <c r="D34" s="215" t="s">
        <v>264</v>
      </c>
      <c r="E34" s="216" t="s">
        <v>115</v>
      </c>
      <c r="F34" s="216" t="n">
        <v>370468</v>
      </c>
      <c r="G34" s="216" t="n">
        <v>27480</v>
      </c>
      <c r="H34" s="216" t="s">
        <v>115</v>
      </c>
      <c r="I34" s="216" t="n">
        <v>-3588</v>
      </c>
      <c r="J34" s="218" t="n">
        <v>346576</v>
      </c>
      <c r="K34" s="216" t="n">
        <v>1</v>
      </c>
      <c r="L34" s="157" t="s">
        <v>157</v>
      </c>
      <c r="M34" s="218" t="n">
        <v>346576</v>
      </c>
      <c r="N34" s="216" t="n">
        <v>25.8</v>
      </c>
      <c r="O34" s="218" t="n">
        <v>8941.6608</v>
      </c>
      <c r="P34" s="216" t="s">
        <v>115</v>
      </c>
      <c r="Q34" s="218" t="n">
        <v>8941.6608</v>
      </c>
      <c r="R34" s="216" t="n">
        <v>0.98</v>
      </c>
      <c r="S34" s="219" t="n">
        <v>32130.367808</v>
      </c>
    </row>
    <row r="35" customFormat="false" ht="12.55" hidden="false" customHeight="true" outlineLevel="0" collapsed="false">
      <c r="A35" s="68"/>
      <c r="B35" s="226"/>
      <c r="C35" s="214" t="s">
        <v>273</v>
      </c>
      <c r="D35" s="215" t="s">
        <v>264</v>
      </c>
      <c r="E35" s="216" t="n">
        <v>13161</v>
      </c>
      <c r="F35" s="216" t="s">
        <v>115</v>
      </c>
      <c r="G35" s="216" t="n">
        <v>125</v>
      </c>
      <c r="H35" s="216" t="s">
        <v>115</v>
      </c>
      <c r="I35" s="216" t="n">
        <v>1451</v>
      </c>
      <c r="J35" s="218" t="n">
        <v>11585</v>
      </c>
      <c r="K35" s="216" t="n">
        <v>1</v>
      </c>
      <c r="L35" s="157" t="s">
        <v>157</v>
      </c>
      <c r="M35" s="218" t="n">
        <v>11585</v>
      </c>
      <c r="N35" s="216" t="n">
        <v>26.2</v>
      </c>
      <c r="O35" s="218" t="n">
        <v>303.527</v>
      </c>
      <c r="P35" s="216" t="s">
        <v>115</v>
      </c>
      <c r="Q35" s="218" t="n">
        <v>303.527</v>
      </c>
      <c r="R35" s="216" t="n">
        <v>0.98</v>
      </c>
      <c r="S35" s="219" t="n">
        <v>1090.67368666667</v>
      </c>
    </row>
    <row r="36" customFormat="false" ht="12.55" hidden="false" customHeight="true" outlineLevel="0" collapsed="false">
      <c r="A36" s="68"/>
      <c r="B36" s="226"/>
      <c r="C36" s="214" t="s">
        <v>274</v>
      </c>
      <c r="D36" s="215" t="s">
        <v>243</v>
      </c>
      <c r="E36" s="216" t="s">
        <v>115</v>
      </c>
      <c r="F36" s="216" t="n">
        <v>212</v>
      </c>
      <c r="G36" s="216" t="s">
        <v>115</v>
      </c>
      <c r="H36" s="217"/>
      <c r="I36" s="216" t="s">
        <v>115</v>
      </c>
      <c r="J36" s="218" t="n">
        <v>212</v>
      </c>
      <c r="K36" s="216" t="n">
        <v>21.56</v>
      </c>
      <c r="L36" s="157" t="s">
        <v>157</v>
      </c>
      <c r="M36" s="218" t="n">
        <v>4570.72</v>
      </c>
      <c r="N36" s="216" t="n">
        <v>27.6</v>
      </c>
      <c r="O36" s="218" t="n">
        <v>126.151872</v>
      </c>
      <c r="P36" s="216" t="s">
        <v>115</v>
      </c>
      <c r="Q36" s="218" t="n">
        <v>126.151872</v>
      </c>
      <c r="R36" s="216" t="n">
        <v>0.98</v>
      </c>
      <c r="S36" s="219" t="n">
        <v>453.30572672</v>
      </c>
    </row>
    <row r="37" customFormat="false" ht="12.55" hidden="false" customHeight="true" outlineLevel="0" collapsed="false">
      <c r="A37" s="68"/>
      <c r="B37" s="226"/>
      <c r="C37" s="214" t="s">
        <v>275</v>
      </c>
      <c r="D37" s="223"/>
      <c r="E37" s="216" t="s">
        <v>115</v>
      </c>
      <c r="F37" s="216" t="s">
        <v>115</v>
      </c>
      <c r="G37" s="216" t="s">
        <v>115</v>
      </c>
      <c r="H37" s="217"/>
      <c r="I37" s="216" t="s">
        <v>115</v>
      </c>
      <c r="J37" s="218" t="s">
        <v>115</v>
      </c>
      <c r="K37" s="216" t="s">
        <v>115</v>
      </c>
      <c r="L37" s="157" t="s">
        <v>157</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6</v>
      </c>
      <c r="D38" s="215" t="s">
        <v>264</v>
      </c>
      <c r="E38" s="216" t="s">
        <v>115</v>
      </c>
      <c r="F38" s="216" t="s">
        <v>115</v>
      </c>
      <c r="G38" s="216" t="s">
        <v>115</v>
      </c>
      <c r="H38" s="217"/>
      <c r="I38" s="216" t="s">
        <v>115</v>
      </c>
      <c r="J38" s="218" t="s">
        <v>115</v>
      </c>
      <c r="K38" s="216" t="s">
        <v>115</v>
      </c>
      <c r="L38" s="157" t="s">
        <v>157</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7</v>
      </c>
      <c r="C39" s="246" t="s">
        <v>278</v>
      </c>
      <c r="D39" s="215" t="s">
        <v>264</v>
      </c>
      <c r="E39" s="217"/>
      <c r="F39" s="216" t="n">
        <v>38908</v>
      </c>
      <c r="G39" s="216" t="n">
        <v>20477</v>
      </c>
      <c r="H39" s="217"/>
      <c r="I39" s="216" t="n">
        <v>-410</v>
      </c>
      <c r="J39" s="218" t="n">
        <v>18841</v>
      </c>
      <c r="K39" s="216" t="n">
        <v>1</v>
      </c>
      <c r="L39" s="157" t="s">
        <v>157</v>
      </c>
      <c r="M39" s="218" t="n">
        <v>18841</v>
      </c>
      <c r="N39" s="216" t="n">
        <v>25.8</v>
      </c>
      <c r="O39" s="218" t="n">
        <v>486.0978</v>
      </c>
      <c r="P39" s="216" t="s">
        <v>115</v>
      </c>
      <c r="Q39" s="218" t="n">
        <v>486.0978</v>
      </c>
      <c r="R39" s="216" t="n">
        <v>0.98</v>
      </c>
      <c r="S39" s="219" t="n">
        <v>1746.711428</v>
      </c>
    </row>
    <row r="40" customFormat="false" ht="12.55" hidden="false" customHeight="true" outlineLevel="0" collapsed="false">
      <c r="A40" s="229"/>
      <c r="B40" s="230" t="s">
        <v>245</v>
      </c>
      <c r="C40" s="214" t="s">
        <v>279</v>
      </c>
      <c r="D40" s="223"/>
      <c r="E40" s="217"/>
      <c r="F40" s="216" t="s">
        <v>115</v>
      </c>
      <c r="G40" s="216" t="s">
        <v>115</v>
      </c>
      <c r="H40" s="217"/>
      <c r="I40" s="216" t="s">
        <v>115</v>
      </c>
      <c r="J40" s="218" t="s">
        <v>115</v>
      </c>
      <c r="K40" s="216" t="s">
        <v>115</v>
      </c>
      <c r="L40" s="157" t="s">
        <v>157</v>
      </c>
      <c r="M40" s="218" t="s">
        <v>115</v>
      </c>
      <c r="N40" s="216" t="s">
        <v>115</v>
      </c>
      <c r="O40" s="218" t="s">
        <v>115</v>
      </c>
      <c r="P40" s="216" t="s">
        <v>115</v>
      </c>
      <c r="Q40" s="218" t="s">
        <v>115</v>
      </c>
      <c r="R40" s="216" t="s">
        <v>115</v>
      </c>
      <c r="S40" s="219" t="s">
        <v>115</v>
      </c>
    </row>
    <row r="41" customFormat="false" ht="12.05" hidden="false" customHeight="true" outlineLevel="0" collapsed="false">
      <c r="A41" s="231" t="s">
        <v>280</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81</v>
      </c>
      <c r="B42" s="246"/>
      <c r="C42" s="246"/>
      <c r="D42" s="247"/>
      <c r="E42" s="173"/>
      <c r="F42" s="173"/>
      <c r="G42" s="173"/>
      <c r="H42" s="173"/>
      <c r="I42" s="173"/>
      <c r="J42" s="173"/>
      <c r="K42" s="217"/>
      <c r="L42" s="217"/>
      <c r="M42" s="218" t="n">
        <v>381572.72</v>
      </c>
      <c r="N42" s="217"/>
      <c r="O42" s="218" t="n">
        <v>9857.437472</v>
      </c>
      <c r="P42" s="218" t="s">
        <v>271</v>
      </c>
      <c r="Q42" s="218" t="n">
        <v>9857.437472</v>
      </c>
      <c r="R42" s="217"/>
      <c r="S42" s="134" t="n">
        <v>35421.0586493867</v>
      </c>
    </row>
    <row r="43" customFormat="false" ht="12.55" hidden="false" customHeight="true" outlineLevel="0" collapsed="false">
      <c r="A43" s="245" t="s">
        <v>282</v>
      </c>
      <c r="B43" s="250"/>
      <c r="C43" s="251" t="s">
        <v>283</v>
      </c>
      <c r="D43" s="215" t="s">
        <v>264</v>
      </c>
      <c r="E43" s="216" t="s">
        <v>115</v>
      </c>
      <c r="F43" s="216" t="n">
        <v>429119</v>
      </c>
      <c r="G43" s="216" t="n">
        <v>18640</v>
      </c>
      <c r="H43" s="217"/>
      <c r="I43" s="216" t="n">
        <v>4401</v>
      </c>
      <c r="J43" s="218" t="n">
        <v>406078</v>
      </c>
      <c r="K43" s="216" t="n">
        <v>1</v>
      </c>
      <c r="L43" s="157" t="s">
        <v>157</v>
      </c>
      <c r="M43" s="218" t="n">
        <v>406078</v>
      </c>
      <c r="N43" s="216" t="n">
        <v>15.3</v>
      </c>
      <c r="O43" s="218" t="n">
        <v>6212.9934</v>
      </c>
      <c r="P43" s="218" t="n">
        <v>134.187273</v>
      </c>
      <c r="Q43" s="218" t="n">
        <v>6078.806127</v>
      </c>
      <c r="R43" s="216" t="n">
        <v>0.995</v>
      </c>
      <c r="S43" s="219" t="n">
        <v>22177.511020005</v>
      </c>
    </row>
    <row r="44" customFormat="false" ht="12.05" hidden="false" customHeight="true" outlineLevel="0" collapsed="false">
      <c r="A44" s="252" t="s">
        <v>284</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5</v>
      </c>
      <c r="B45" s="252"/>
      <c r="C45" s="252"/>
      <c r="D45" s="253"/>
      <c r="E45" s="254"/>
      <c r="F45" s="254"/>
      <c r="G45" s="254"/>
      <c r="H45" s="255"/>
      <c r="I45" s="254"/>
      <c r="J45" s="148"/>
      <c r="K45" s="254"/>
      <c r="L45" s="257"/>
      <c r="M45" s="80" t="n">
        <v>406078</v>
      </c>
      <c r="N45" s="254"/>
      <c r="O45" s="80" t="n">
        <v>6212.9934</v>
      </c>
      <c r="P45" s="80" t="n">
        <v>134.187273</v>
      </c>
      <c r="Q45" s="80" t="n">
        <v>6078.806127</v>
      </c>
      <c r="R45" s="254"/>
      <c r="S45" s="219" t="n">
        <v>22177.511020005</v>
      </c>
    </row>
    <row r="46" customFormat="false" ht="13.5" hidden="false" customHeight="true" outlineLevel="0" collapsed="false">
      <c r="A46" s="258" t="s">
        <v>286</v>
      </c>
      <c r="B46" s="259"/>
      <c r="C46" s="259"/>
      <c r="D46" s="260"/>
      <c r="E46" s="260"/>
      <c r="F46" s="260"/>
      <c r="G46" s="260"/>
      <c r="H46" s="260"/>
      <c r="I46" s="260"/>
      <c r="J46" s="260"/>
      <c r="K46" s="261"/>
      <c r="L46" s="261"/>
      <c r="M46" s="112" t="n">
        <v>1713092.5626571</v>
      </c>
      <c r="N46" s="262"/>
      <c r="O46" s="112" t="n">
        <v>34610.604155342</v>
      </c>
      <c r="P46" s="112" t="n">
        <v>3562.09492614196</v>
      </c>
      <c r="Q46" s="112" t="n">
        <v>31048.5092292</v>
      </c>
      <c r="R46" s="262"/>
      <c r="S46" s="263" t="n">
        <v>112456.093907018</v>
      </c>
    </row>
    <row r="47" customFormat="false" ht="12.05" hidden="false" customHeight="true" outlineLevel="0" collapsed="false">
      <c r="A47" s="231" t="s">
        <v>287</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8</v>
      </c>
      <c r="D48" s="223"/>
      <c r="E48" s="216" t="s">
        <v>115</v>
      </c>
      <c r="F48" s="216" t="s">
        <v>115</v>
      </c>
      <c r="G48" s="216" t="s">
        <v>115</v>
      </c>
      <c r="H48" s="217"/>
      <c r="I48" s="216" t="s">
        <v>115</v>
      </c>
      <c r="J48" s="218" t="s">
        <v>115</v>
      </c>
      <c r="K48" s="216" t="s">
        <v>115</v>
      </c>
      <c r="L48" s="157" t="s">
        <v>157</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89</v>
      </c>
      <c r="D49" s="223"/>
      <c r="E49" s="216" t="s">
        <v>115</v>
      </c>
      <c r="F49" s="216" t="s">
        <v>115</v>
      </c>
      <c r="G49" s="216" t="s">
        <v>115</v>
      </c>
      <c r="H49" s="217"/>
      <c r="I49" s="216" t="s">
        <v>115</v>
      </c>
      <c r="J49" s="218" t="s">
        <v>115</v>
      </c>
      <c r="K49" s="216" t="s">
        <v>115</v>
      </c>
      <c r="L49" s="157" t="s">
        <v>157</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90</v>
      </c>
      <c r="D50" s="272"/>
      <c r="E50" s="273" t="s">
        <v>115</v>
      </c>
      <c r="F50" s="273" t="s">
        <v>115</v>
      </c>
      <c r="G50" s="273" t="s">
        <v>115</v>
      </c>
      <c r="H50" s="274"/>
      <c r="I50" s="273" t="s">
        <v>115</v>
      </c>
      <c r="J50" s="112" t="s">
        <v>115</v>
      </c>
      <c r="K50" s="273" t="s">
        <v>115</v>
      </c>
      <c r="L50" s="275" t="s">
        <v>157</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91</v>
      </c>
    </row>
    <row r="53" customFormat="false" ht="13.5" hidden="false" customHeight="true" outlineLevel="0" collapsed="false">
      <c r="A53" s="277" t="s">
        <v>292</v>
      </c>
    </row>
    <row r="54" customFormat="false" ht="13.5" hidden="false" customHeight="true" outlineLevel="0" collapsed="false">
      <c r="A54" s="277" t="s">
        <v>293</v>
      </c>
    </row>
    <row r="55" customFormat="false" ht="13.5" hidden="false" customHeight="true" outlineLevel="0" collapsed="false"/>
    <row r="56" customFormat="false" ht="12.05" hidden="false" customHeight="true" outlineLevel="0" collapsed="false">
      <c r="A56" s="278" t="s">
        <v>141</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4</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5</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6</v>
      </c>
      <c r="H1" s="117" t="s">
        <v>72</v>
      </c>
    </row>
    <row r="2" customFormat="false" ht="15.85" hidden="false" customHeight="true" outlineLevel="0" collapsed="false">
      <c r="A2" s="4" t="s">
        <v>211</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2</v>
      </c>
      <c r="B5" s="280" t="s">
        <v>297</v>
      </c>
      <c r="C5" s="280"/>
      <c r="D5" s="280"/>
      <c r="E5" s="281" t="s">
        <v>298</v>
      </c>
      <c r="F5" s="281"/>
      <c r="G5" s="282" t="s">
        <v>299</v>
      </c>
      <c r="H5" s="282"/>
    </row>
    <row r="6" customFormat="false" ht="12.7" hidden="false" customHeight="true" outlineLevel="0" collapsed="false">
      <c r="A6" s="283"/>
      <c r="B6" s="284"/>
      <c r="C6" s="285" t="s">
        <v>300</v>
      </c>
      <c r="D6" s="286"/>
      <c r="E6" s="286"/>
      <c r="F6" s="286"/>
      <c r="G6" s="286"/>
      <c r="H6" s="287"/>
    </row>
    <row r="7" customFormat="false" ht="29.3" hidden="false" customHeight="true" outlineLevel="0" collapsed="false">
      <c r="A7" s="283"/>
      <c r="B7" s="288" t="s">
        <v>301</v>
      </c>
      <c r="C7" s="285"/>
      <c r="D7" s="289" t="s">
        <v>302</v>
      </c>
      <c r="E7" s="290" t="s">
        <v>303</v>
      </c>
      <c r="F7" s="289" t="s">
        <v>302</v>
      </c>
      <c r="G7" s="290" t="s">
        <v>303</v>
      </c>
      <c r="H7" s="291" t="s">
        <v>302</v>
      </c>
    </row>
    <row r="8" customFormat="false" ht="15.05" hidden="false" customHeight="true" outlineLevel="0" collapsed="false">
      <c r="A8" s="283"/>
      <c r="B8" s="292" t="s">
        <v>304</v>
      </c>
      <c r="C8" s="292" t="s">
        <v>304</v>
      </c>
      <c r="D8" s="292" t="s">
        <v>84</v>
      </c>
      <c r="E8" s="292" t="s">
        <v>304</v>
      </c>
      <c r="F8" s="292" t="s">
        <v>84</v>
      </c>
      <c r="G8" s="293" t="s">
        <v>305</v>
      </c>
      <c r="H8" s="294" t="s">
        <v>305</v>
      </c>
    </row>
    <row r="9" customFormat="false" ht="12.7" hidden="false" customHeight="true" outlineLevel="0" collapsed="false">
      <c r="A9" s="295" t="s">
        <v>306</v>
      </c>
      <c r="B9" s="86" t="n">
        <v>925.441842657098</v>
      </c>
      <c r="C9" s="296" t="n">
        <v>749.185976</v>
      </c>
      <c r="D9" s="86" t="n">
        <v>54857.524237626</v>
      </c>
      <c r="E9" s="86" t="n">
        <v>733.145409695599</v>
      </c>
      <c r="F9" s="86" t="n">
        <v>53486.9841840539</v>
      </c>
      <c r="G9" s="86" t="n">
        <v>2.18791062349575</v>
      </c>
      <c r="H9" s="86" t="n">
        <v>2.56238050149903</v>
      </c>
    </row>
    <row r="10" customFormat="false" ht="13.5" hidden="false" customHeight="true" outlineLevel="0" collapsed="false">
      <c r="A10" s="297" t="s">
        <v>307</v>
      </c>
      <c r="B10" s="86" t="n">
        <v>381.57272</v>
      </c>
      <c r="C10" s="296" t="n">
        <v>381.57272</v>
      </c>
      <c r="D10" s="86" t="n">
        <v>35421.0586493867</v>
      </c>
      <c r="E10" s="86" t="n">
        <v>381.445985282969</v>
      </c>
      <c r="F10" s="86" t="n">
        <v>35004.8746364234</v>
      </c>
      <c r="G10" s="86" t="n">
        <v>0.0332248134522178</v>
      </c>
      <c r="H10" s="86" t="n">
        <v>1.18893159105973</v>
      </c>
    </row>
    <row r="11" customFormat="false" ht="12.05" hidden="false" customHeight="true" outlineLevel="0" collapsed="false">
      <c r="A11" s="104" t="s">
        <v>160</v>
      </c>
      <c r="B11" s="86" t="n">
        <v>406.078</v>
      </c>
      <c r="C11" s="296" t="n">
        <v>379.501</v>
      </c>
      <c r="D11" s="86" t="n">
        <v>22177.511020005</v>
      </c>
      <c r="E11" s="86" t="n">
        <v>382.932766666955</v>
      </c>
      <c r="F11" s="86" t="n">
        <v>21382.5127074364</v>
      </c>
      <c r="G11" s="86" t="n">
        <v>-0.896179947416033</v>
      </c>
      <c r="H11" s="86" t="n">
        <v>3.71798358521304</v>
      </c>
    </row>
    <row r="12" customFormat="false" ht="13.5" hidden="false" customHeight="true" outlineLevel="0" collapsed="false">
      <c r="A12" s="297" t="s">
        <v>308</v>
      </c>
      <c r="B12" s="298" t="s">
        <v>115</v>
      </c>
      <c r="C12" s="298" t="s">
        <v>115</v>
      </c>
      <c r="D12" s="299" t="s">
        <v>115</v>
      </c>
      <c r="E12" s="86" t="n">
        <v>63.1055171648103</v>
      </c>
      <c r="F12" s="86" t="n">
        <v>3767.75767297414</v>
      </c>
      <c r="G12" s="86" t="n">
        <v>-100</v>
      </c>
      <c r="H12" s="86" t="n">
        <v>-100</v>
      </c>
    </row>
    <row r="13" customFormat="false" ht="14.25" hidden="false" customHeight="true" outlineLevel="0" collapsed="false">
      <c r="A13" s="300" t="s">
        <v>309</v>
      </c>
      <c r="B13" s="301" t="n">
        <v>1713.0925626571</v>
      </c>
      <c r="C13" s="301" t="n">
        <v>1510.259696</v>
      </c>
      <c r="D13" s="301" t="n">
        <v>112456.093907018</v>
      </c>
      <c r="E13" s="301" t="n">
        <v>1560.62967881033</v>
      </c>
      <c r="F13" s="301" t="n">
        <v>113642.129200888</v>
      </c>
      <c r="G13" s="301" t="n">
        <v>-3.22754228592713</v>
      </c>
      <c r="H13" s="301" t="n">
        <v>-1.04365810655801</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0</v>
      </c>
    </row>
    <row r="16" customFormat="false" ht="12.55" hidden="false" customHeight="true" outlineLevel="0" collapsed="false">
      <c r="A16" s="303" t="s">
        <v>311</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2</v>
      </c>
      <c r="B18" s="305"/>
      <c r="C18" s="305"/>
      <c r="D18" s="305"/>
      <c r="E18" s="305"/>
      <c r="F18" s="305"/>
      <c r="G18" s="305"/>
      <c r="H18" s="305"/>
    </row>
    <row r="19" customFormat="false" ht="29.3" hidden="false" customHeight="true" outlineLevel="0" collapsed="false">
      <c r="A19" s="306" t="s">
        <v>313</v>
      </c>
      <c r="B19" s="306"/>
      <c r="C19" s="306"/>
      <c r="D19" s="306"/>
      <c r="E19" s="306"/>
      <c r="F19" s="306"/>
      <c r="G19" s="306"/>
      <c r="H19" s="306"/>
    </row>
    <row r="20" customFormat="false" ht="13.8" hidden="false" customHeight="true" outlineLevel="0" collapsed="false">
      <c r="A20" s="307" t="s">
        <v>314</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5</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1</v>
      </c>
      <c r="B26" s="310"/>
      <c r="C26" s="310"/>
      <c r="D26" s="310"/>
      <c r="E26" s="310"/>
      <c r="F26" s="310"/>
      <c r="G26" s="310"/>
      <c r="H26" s="311"/>
    </row>
    <row r="27" customFormat="false" ht="39.8" hidden="false" customHeight="true" outlineLevel="0" collapsed="false">
      <c r="A27" s="312" t="s">
        <v>316</v>
      </c>
      <c r="B27" s="312"/>
      <c r="C27" s="312"/>
      <c r="D27" s="312"/>
      <c r="E27" s="312"/>
      <c r="F27" s="312"/>
      <c r="G27" s="312"/>
      <c r="H27" s="312"/>
    </row>
    <row r="28" customFormat="false" ht="27.7" hidden="false" customHeight="true" outlineLevel="0" collapsed="false">
      <c r="A28" s="313" t="s">
        <v>317</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3:26:57Z</dcterms:created>
  <dc:creator>Olivier BIERNAUX</dc:creator>
  <dc:description/>
  <dc:language>en-US</dc:language>
  <cp:lastModifiedBy>Olivier BIERNAUX</cp:lastModifiedBy>
  <dcterms:modified xsi:type="dcterms:W3CDTF">2010-03-25T13:33:13Z</dcterms:modified>
  <cp:revision>0</cp:revision>
  <dc:subject/>
  <dc:title/>
</cp:coreProperties>
</file>