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9</definedName>
    <definedName function="false" hidden="false" localSheetId="64" name="_xlnm.Print_Area" vbProcedure="false">'Table9(a)'!$A$1:$F$16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4</definedName>
    <definedName function="false" hidden="false" name="Sheet57Range2" vbProcedure="false">'Table9(a)'!$A$135:$E$1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8</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1036,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1</xdr:colOff>
                <xdr:row>8</xdr:row>
                <xdr:rowOff>10</xdr:rowOff>
              </xdr:to>
            </anchor>
          </commentPr>
        </mc:Choice>
        <mc:Fallback/>
      </mc:AlternateContent>
    </comment>
    <comment ref="B10" authorId="0">
      <text>
        <r>
          <rPr>
            <b val="true"/>
            <sz val="8"/>
            <color rgb="FF000000"/>
            <rFont val="Tahoma"/>
            <family val="2"/>
          </rPr>
          <t xml:space="preserve">AUT: NO; EF:NA; MA:NABEL: 1036,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xdr:colOff>
                <xdr:row>9</xdr:row>
                <xdr:rowOff>10</xdr:rowOff>
              </xdr:to>
            </anchor>
          </commentPr>
        </mc:Choice>
        <mc:Fallback/>
      </mc:AlternateContent>
    </comment>
    <comment ref="B16" authorId="0">
      <text>
        <r>
          <rPr>
            <b val="true"/>
            <sz val="8"/>
            <color rgb="FF000000"/>
            <rFont val="Tahoma"/>
            <family val="2"/>
          </rPr>
          <t xml:space="preserve">AUT: 0,6360BEL: NO; EF:NA; MA:NA; COMMFRA: 3,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21</xdr:colOff>
                <xdr:row>15</xdr:row>
                <xdr:rowOff>10</xdr:rowOff>
              </xdr:to>
            </anchor>
          </commentPr>
        </mc:Choice>
        <mc:Fallback/>
      </mc:AlternateContent>
    </comment>
    <comment ref="E9"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101</xdr:colOff>
                <xdr:row>8</xdr:row>
                <xdr:rowOff>10</xdr:rowOff>
              </xdr:to>
            </anchor>
          </commentPr>
        </mc:Choice>
        <mc:Fallback/>
      </mc:AlternateContent>
    </comment>
    <comment ref="E10"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101</xdr:colOff>
                <xdr:row>9</xdr:row>
                <xdr:rowOff>10</xdr:rowOff>
              </xdr:to>
            </anchor>
          </commentPr>
        </mc:Choice>
        <mc:Fallback/>
      </mc:AlternateContent>
    </comment>
    <comment ref="E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101</xdr:colOff>
                <xdr:row>10</xdr:row>
                <xdr:rowOff>10</xdr:rowOff>
              </xdr:to>
            </anchor>
          </commentPr>
        </mc:Choice>
        <mc:Fallback/>
      </mc:AlternateContent>
    </comment>
    <comment ref="E12"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101</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9</xdr:col>
                <xdr:colOff>25</xdr:colOff>
                <xdr:row>8</xdr:row>
                <xdr:rowOff>10</xdr:rowOff>
              </xdr:to>
            </anchor>
          </commentPr>
        </mc:Choice>
        <mc:Fallback/>
      </mc:AlternateContent>
    </comment>
    <comment ref="F10"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25</xdr:colOff>
                <xdr:row>9</xdr:row>
                <xdr:rowOff>10</xdr:rowOff>
              </xdr:to>
            </anchor>
          </commentPr>
        </mc:Choice>
        <mc:Fallback/>
      </mc:AlternateContent>
    </comment>
    <comment ref="F11" authorId="0">
      <text>
        <r>
          <rPr>
            <b val="true"/>
            <sz val="8"/>
            <color rgb="FF000000"/>
            <rFont val="Tahoma"/>
            <family val="2"/>
          </rPr>
          <t xml:space="preserve">AUT: NO; EF:NA; MA:NABEL: 12,49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25</xdr:colOff>
                <xdr:row>10</xdr:row>
                <xdr:rowOff>10</xdr:rowOff>
              </xdr:to>
            </anchor>
          </commentPr>
        </mc:Choice>
        <mc:Fallback/>
      </mc:AlternateContent>
    </comment>
    <comment ref="F12" authorId="0">
      <text>
        <r>
          <rPr>
            <b val="true"/>
            <sz val="8"/>
            <color rgb="FF000000"/>
            <rFont val="Tahoma"/>
            <family val="2"/>
          </rPr>
          <t xml:space="preserve">AUT: NO; EF:NA; MA:NABEL: 1,74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18</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6" authorId="0">
      <text>
        <r>
          <rPr>
            <b val="true"/>
            <sz val="8"/>
            <color rgb="FF000000"/>
            <rFont val="Tahoma"/>
            <family val="2"/>
          </rPr>
          <t xml:space="preserve">AUT: 0,2544BEL: NO; EF:NA; MA:NAFRA: 1,2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8</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0</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0</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0</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7"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2</xdr:col>
                <xdr:colOff>30</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830FRA: 0,223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830FRA: 0,223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3,80BEL: 13,01FRA: 7,9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670BEL: 1,22FRA: 0,752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3,74BEL: 11,79FRA: 7,14</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3717,74FRA: 14,8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NO; EF:NA; MA:NABEL: 43717,74FRA: 14,8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79</xdr:colOff>
                <xdr:row>8</xdr:row>
                <xdr:rowOff>10</xdr:rowOff>
              </xdr:to>
            </anchor>
          </commentPr>
        </mc:Choice>
        <mc:Fallback/>
      </mc:AlternateContent>
    </comment>
    <comment ref="B11" authorId="0">
      <text>
        <r>
          <rPr>
            <b val="true"/>
            <sz val="8"/>
            <color rgb="FF000000"/>
            <rFont val="Tahoma"/>
            <family val="2"/>
          </rPr>
          <t xml:space="preserve">AUT: NO; EF:NA; MA:NABEL: 174924,5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6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59</xdr:colOff>
                <xdr:row>11</xdr:row>
                <xdr:rowOff>10</xdr:rowOff>
              </xdr:to>
            </anchor>
          </commentPr>
        </mc:Choice>
        <mc:Fallback/>
      </mc:AlternateContent>
    </comment>
    <comment ref="B13" authorId="0">
      <text>
        <r>
          <rPr>
            <b val="true"/>
            <sz val="8"/>
            <color rgb="FF000000"/>
            <rFont val="Tahoma"/>
            <family val="2"/>
          </rPr>
          <t xml:space="preserve">AUT: NO; EF:NA; MA:NABEL: 26854,69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46280,42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779,8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2,89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1"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0,4584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78</xdr:colOff>
                <xdr:row>11</xdr:row>
                <xdr:rowOff>10</xdr:rowOff>
              </xdr:to>
            </anchor>
          </commentPr>
        </mc:Choice>
        <mc:Fallback/>
      </mc:AlternateContent>
    </comment>
    <comment ref="F13" authorId="0">
      <text>
        <r>
          <rPr>
            <b val="true"/>
            <sz val="8"/>
            <color rgb="FF000000"/>
            <rFont val="Tahoma"/>
            <family val="2"/>
          </rPr>
          <t xml:space="preserve">AUT: NO; EF:NA; MA:NABEL: 1973,53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1204,06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29,2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0,2055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7</xdr:colOff>
                <xdr:row>16</xdr:row>
                <xdr:rowOff>10</xdr:rowOff>
              </xdr:to>
            </anchor>
          </commentPr>
        </mc:Choice>
        <mc:Fallback/>
      </mc:AlternateContent>
    </comment>
    <comment ref="H8"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8</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1</xdr:colOff>
                <xdr:row>7</xdr:row>
                <xdr:rowOff>10</xdr:rowOff>
              </xdr:to>
            </anchor>
          </commentPr>
        </mc:Choice>
        <mc:Fallback/>
      </mc:AlternateContent>
    </comment>
    <comment ref="B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823,7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097,1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190,68FRA: 225,5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66,53FRA: 214,0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NO; EF:NA; MA:NAFRA: 420,4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6</xdr:col>
                <xdr:colOff>16</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75,41FRA: 48,82</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9</xdr:col>
                <xdr:colOff>15</xdr:colOff>
                <xdr:row>8</xdr:row>
                <xdr:rowOff>6</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8</xdr:col>
                <xdr:colOff>31</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9</xdr:col>
                <xdr:colOff>28</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8,58FRA: 2,91</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6,34FRA: 2,09</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7083</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2,96FRA: 1,38</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3</xdr:col>
                <xdr:colOff>57</xdr:colOff>
                <xdr:row>22</xdr:row>
                <xdr:rowOff>10</xdr:rowOff>
              </xdr:to>
            </anchor>
          </commentPr>
        </mc:Choice>
        <mc:Fallback/>
      </mc:AlternateContent>
    </comment>
    <comment ref="K24" authorId="0">
      <text>
        <r>
          <rPr>
            <b val="true"/>
            <sz val="8"/>
            <color rgb="FF000000"/>
            <rFont val="Tahoma"/>
            <family val="2"/>
          </rPr>
          <t xml:space="preserve">AUT: 0,0000BEL: 0,1051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11</xdr:colOff>
                <xdr:row>23</xdr:row>
                <xdr:rowOff>10</xdr:rowOff>
              </xdr:to>
            </anchor>
          </commentPr>
        </mc:Choice>
        <mc:Fallback/>
      </mc:AlternateContent>
    </comment>
    <comment ref="K26" authorId="0">
      <text>
        <r>
          <rPr>
            <b val="true"/>
            <sz val="8"/>
            <color rgb="FF000000"/>
            <rFont val="Tahoma"/>
            <family val="2"/>
          </rPr>
          <t xml:space="preserve">AUT: NA; EF:NA; MA:NABEL: 3,27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3,33FRA: 0,5857</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4</xdr:col>
                <xdr:colOff>7</xdr:colOff>
                <xdr:row>33</xdr:row>
                <xdr:rowOff>10</xdr:rowOff>
              </xdr:to>
            </anchor>
          </commentPr>
        </mc:Choice>
        <mc:Fallback/>
      </mc:AlternateContent>
    </comment>
    <comment ref="K35" authorId="0">
      <text>
        <r>
          <rPr>
            <b val="true"/>
            <sz val="8"/>
            <color rgb="FF000000"/>
            <rFont val="Tahoma"/>
            <family val="2"/>
          </rPr>
          <t xml:space="preserve">AUT: 0,0000BEL: 3,33FRA: 0,5857</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4</xdr:col>
                <xdr:colOff>7</xdr:colOff>
                <xdr:row>34</xdr:row>
                <xdr:rowOff>10</xdr:rowOff>
              </xdr:to>
            </anchor>
          </commentPr>
        </mc:Choice>
        <mc:Fallback/>
      </mc:AlternateContent>
    </comment>
    <comment ref="K39" authorId="0">
      <text>
        <r>
          <rPr>
            <b val="true"/>
            <sz val="8"/>
            <color rgb="FF000000"/>
            <rFont val="Tahoma"/>
            <family val="2"/>
          </rPr>
          <t xml:space="preserve">AUT: 0,0043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7</xdr:colOff>
                <xdr:row>7</xdr:row>
                <xdr:rowOff>10</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9,22FRA: 0,0572</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572</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9,22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xdr:colOff>
                <xdr:row>25</xdr:row>
                <xdr:rowOff>10</xdr:rowOff>
              </xdr:to>
            </anchor>
          </commentPr>
        </mc:Choice>
        <mc:Fallback/>
      </mc:AlternateContent>
    </comment>
    <comment ref="L34" authorId="0">
      <text>
        <r>
          <rPr>
            <b val="true"/>
            <sz val="8"/>
            <color rgb="FF000000"/>
            <rFont val="Tahoma"/>
            <family val="2"/>
          </rPr>
          <t xml:space="preserve">AUT: 0,0169BEL: 184,10FRA: 84,96</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7</xdr:colOff>
                <xdr:row>33</xdr:row>
                <xdr:rowOff>10</xdr:rowOff>
              </xdr:to>
            </anchor>
          </commentPr>
        </mc:Choice>
        <mc:Fallback/>
      </mc:AlternateContent>
    </comment>
    <comment ref="L35" authorId="0">
      <text>
        <r>
          <rPr>
            <b val="true"/>
            <sz val="8"/>
            <color rgb="FF000000"/>
            <rFont val="Tahoma"/>
            <family val="2"/>
          </rPr>
          <t xml:space="preserve">AUT: 0,0000BEL: 184,10FRA: 84,96</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4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4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31,15; COMMFRA: 2,37</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72</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31,15FRA: 2,09</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6754; COMMFRA: 0,1820</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57</xdr:colOff>
                <xdr:row>33</xdr:row>
                <xdr:rowOff>10</xdr:rowOff>
              </xdr:to>
            </anchor>
          </commentPr>
        </mc:Choice>
        <mc:Fallback/>
      </mc:AlternateContent>
    </comment>
    <comment ref="M35" authorId="0">
      <text>
        <r>
          <rPr>
            <b val="true"/>
            <sz val="8"/>
            <color rgb="FF000000"/>
            <rFont val="Tahoma"/>
            <family val="2"/>
          </rPr>
          <t xml:space="preserve">AUT: 0,0000BEL: 0,0859FRA: 0,1820</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58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0,3660FRA: 4,33</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9</xdr:col>
                <xdr:colOff>7</xdr:colOff>
                <xdr:row>8</xdr:row>
                <xdr:rowOff>10</xdr:rowOff>
              </xdr:to>
            </anchor>
          </commentPr>
        </mc:Choice>
        <mc:Fallback/>
      </mc:AlternateContent>
    </comment>
    <comment ref="N10" authorId="0">
      <text>
        <r>
          <rPr>
            <b val="true"/>
            <sz val="8"/>
            <color rgb="FF000000"/>
            <rFont val="Tahoma"/>
            <family val="2"/>
          </rPr>
          <t xml:space="preserve">AUT: 0,0000BEL: NO; EF:NA; MA:NAFRA: 4,33</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0,366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1</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1</xdr:colOff>
                <xdr:row>25</xdr:row>
                <xdr:rowOff>10</xdr:rowOff>
              </xdr:to>
            </anchor>
          </commentPr>
        </mc:Choice>
        <mc:Fallback/>
      </mc:AlternateContent>
    </comment>
    <comment ref="N34" authorId="0">
      <text>
        <r>
          <rPr>
            <b val="true"/>
            <sz val="8"/>
            <color rgb="FF000000"/>
            <rFont val="Tahoma"/>
            <family val="2"/>
          </rPr>
          <t xml:space="preserve">AUT: 0,0024BEL: 8,99FRA: 1,06</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7,20FRA: 1,06</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7</xdr:col>
                <xdr:colOff>53</xdr:colOff>
                <xdr:row>34</xdr:row>
                <xdr:rowOff>10</xdr:rowOff>
              </xdr:to>
            </anchor>
          </commentPr>
        </mc:Choice>
        <mc:Fallback/>
      </mc:AlternateContent>
    </comment>
    <comment ref="N39" authorId="0">
      <text>
        <r>
          <rPr>
            <b val="true"/>
            <sz val="8"/>
            <color rgb="FF000000"/>
            <rFont val="Tahoma"/>
            <family val="2"/>
          </rPr>
          <t xml:space="preserve">AUT: 0,0024BEL: 1,79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IE; EF:NA; MA:NAFRA: 0,005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5</xdr:col>
                <xdr:colOff>1</xdr:colOff>
                <xdr:row>7</xdr:row>
                <xdr:rowOff>10</xdr:rowOff>
              </xdr:to>
            </anchor>
          </commentPr>
        </mc:Choice>
        <mc:Fallback/>
      </mc:AlternateContent>
    </comment>
    <comment ref="K9" authorId="0">
      <text>
        <r>
          <rPr>
            <b val="true"/>
            <sz val="8"/>
            <color rgb="FF000000"/>
            <rFont val="Tahoma"/>
            <family val="2"/>
          </rPr>
          <t xml:space="preserve">AUT: NO; EF:NA; MA:NABEL: IE; EF:NA; MA:NAFRA: 0,005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6</xdr:col>
                <xdr:colOff>22</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0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3975BEL: 1,21FRA: 1,5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90</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75BEL: 1,21FRA: 0,859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6553</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6553</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21</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292,1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61,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49</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NO; EF:NA; MA:NAFRA: 360,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5</xdr:col>
                <xdr:colOff>3</xdr:colOff>
                <xdr:row>20</xdr:row>
                <xdr:rowOff>15</xdr:rowOff>
              </xdr:to>
            </anchor>
          </commentPr>
        </mc:Choice>
        <mc:Fallback/>
      </mc:AlternateContent>
    </comment>
    <comment ref="B25" authorId="0">
      <text>
        <r>
          <rPr>
            <b val="true"/>
            <sz val="8"/>
            <color rgb="FF000000"/>
            <rFont val="Tahoma"/>
            <family val="2"/>
          </rPr>
          <t xml:space="preserve">AUT: 0,0000BEL: 1072,65FRA: 363,6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292,1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61,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3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NO; EF:NA; MA:NAFRA: 360,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80</xdr:colOff>
                <xdr:row>20</xdr:row>
                <xdr:rowOff>15</xdr:rowOff>
              </xdr:to>
            </anchor>
          </commentPr>
        </mc:Choice>
        <mc:Fallback/>
      </mc:AlternateContent>
    </comment>
    <comment ref="C25" authorId="0">
      <text>
        <r>
          <rPr>
            <b val="true"/>
            <sz val="8"/>
            <color rgb="FF000000"/>
            <rFont val="Tahoma"/>
            <family val="2"/>
          </rPr>
          <t xml:space="preserve">AUT: 0,0000BEL: 1072,65FRA: 363,6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823,7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097,1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llocation per IPCC Guidelines: 
Allocation used by Parties: From stoechiometric considerations, the industrial process emission of CO2 associated with the Solvay process is zero. The excess CO2 emitted from soda ash production originated from coke oxidation is included in the combustion sector.
Comment: </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27</xdr:col>
                <xdr:colOff>21</xdr:colOff>
                <xdr:row>14</xdr:row>
                <xdr:rowOff>9</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190,68FRA: 225,5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66,53FRA: 214,0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NO; EF:NA; MA:NAFRA: 420,48</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69</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175,41FRA: 48,82</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19</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66</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3</xdr:col>
                <xdr:colOff>43</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4</xdr:col>
                <xdr:colOff>3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5</xdr:col>
                <xdr:colOff>45</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8,58FRA: 2,91</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188,83FRA: 7343,3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456,36FRA: 5958,9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267,00FRA: 8468,33</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511,8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188,83FRA: 7343,3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456,36FRA: 5958,92</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267,00FRA: 8468,33</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511,8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57,40FRA: 1388,5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1,30FRA: 1007,8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84</xdr:colOff>
                <xdr:row>10</xdr:row>
                <xdr:rowOff>10</xdr:rowOff>
              </xdr:to>
            </anchor>
          </commentPr>
        </mc:Choice>
        <mc:Fallback/>
      </mc:AlternateContent>
    </comment>
    <comment ref="G12" authorId="0">
      <text>
        <r>
          <rPr>
            <b val="true"/>
            <sz val="8"/>
            <color rgb="FF000000"/>
            <rFont val="Tahoma"/>
            <family val="2"/>
          </rPr>
          <t xml:space="preserve">AUT: NA; EF:NA; MA:NABEL: 546,1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80,71</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4</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45</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4</xdr:colOff>
                <xdr:row>10</xdr:row>
                <xdr:rowOff>10</xdr:rowOff>
              </xdr:to>
            </anchor>
          </commentPr>
        </mc:Choice>
        <mc:Fallback/>
      </mc:AlternateContent>
    </comment>
    <comment ref="J1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4</xdr:colOff>
                <xdr:row>11</xdr:row>
                <xdr:rowOff>-4</xdr:rowOff>
              </xdr:to>
            </anchor>
          </commentPr>
        </mc:Choice>
        <mc:Fallback/>
      </mc:AlternateContent>
    </comment>
    <comment ref="J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4</xdr:colOff>
                <xdr:row>12</xdr:row>
                <xdr:rowOff>10</xdr:rowOff>
              </xdr:to>
            </anchor>
          </commentPr>
        </mc:Choice>
        <mc:Fallback/>
      </mc:AlternateContent>
    </comment>
    <comment ref="J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4</xdr:colOff>
                <xdr:row>13</xdr:row>
                <xdr:rowOff>-4</xdr:rowOff>
              </xdr:to>
            </anchor>
          </commentPr>
        </mc:Choice>
        <mc:Fallback/>
      </mc:AlternateContent>
    </comment>
    <comment ref="J1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5</xdr:col>
                <xdr:colOff>44</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191,72BEL: 17781,60FRA: 5530,8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299,1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48,02BEL: 939,77FRA: 1156,6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14</xdr:colOff>
                <xdr:row>11</xdr:row>
                <xdr:rowOff>10</xdr:rowOff>
              </xdr:to>
            </anchor>
          </commentPr>
        </mc:Choice>
        <mc:Fallback/>
      </mc:AlternateContent>
    </comment>
    <comment ref="B13"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4157,64FRA: 10055,0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xdr:colOff>
                <xdr:row>13</xdr:row>
                <xdr:rowOff>10</xdr:rowOff>
              </xdr:to>
            </anchor>
          </commentPr>
        </mc:Choice>
        <mc:Fallback/>
      </mc:AlternateContent>
    </comment>
    <comment ref="B15" authorId="0">
      <text>
        <r>
          <rPr>
            <b val="true"/>
            <sz val="8"/>
            <color rgb="FF000000"/>
            <rFont val="Tahoma"/>
            <family val="2"/>
          </rPr>
          <t xml:space="preserve">AUT: NO; EF:NA; MA:NABEL: 572,44FRA: 51,2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5216,76FRA: 1368,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413,76FRA: 223,7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2330,69FRA: 659,0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3,75BEL: 2417,81FRA: 5427,9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810,59BEL: 11570,97FRA: 6578,3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8</xdr:colOff>
                <xdr:row>23</xdr:row>
                <xdr:rowOff>10</xdr:rowOff>
              </xdr:to>
            </anchor>
          </commentPr>
        </mc:Choice>
        <mc:Fallback/>
      </mc:AlternateContent>
    </comment>
    <comment ref="B25"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3</xdr:colOff>
                <xdr:row>7</xdr:row>
                <xdr:rowOff>10</xdr:rowOff>
              </xdr:to>
            </anchor>
          </commentPr>
        </mc:Choice>
        <mc:Fallback/>
      </mc:AlternateContent>
    </comment>
    <comment ref="C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0BEL: 0,0834FRA: 0,062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0,0351BEL: 0,2945FRA: 0,0076</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3</xdr:colOff>
                <xdr:row>11</xdr:row>
                <xdr:rowOff>10</xdr:rowOff>
              </xdr:to>
            </anchor>
          </commentPr>
        </mc:Choice>
        <mc:Fallback/>
      </mc:AlternateContent>
    </comment>
    <comment ref="C13"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2,41</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88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34FRA: 0,103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17FRA: 0,09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480FRA: 0,029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5BEL: 0,1552FRA: 0,51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3437BEL: 3,39FRA: 1,83</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07BEL: 0,2257FRA: 0,070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0,0001BEL: 0,0089FRA: 0,001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28</xdr:colOff>
                <xdr:row>11</xdr:row>
                <xdr:rowOff>10</xdr:rowOff>
              </xdr:to>
            </anchor>
          </commentPr>
        </mc:Choice>
        <mc:Fallback/>
      </mc:AlternateContent>
    </comment>
    <comment ref="D13"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6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40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89FRA: 0,0052</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31FRA: 0,01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205FRA: 0,004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5BEL: 0,0104FRA: 0,0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347BEL: 0,3396FRA: 0,363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9294BEL: 56,14FRA: 14,9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7987BEL: 47,32FRA: 13,0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3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1307BEL: 1,50FRA: 1,89</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15,04FRA: 31,5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1,29FRA: 13,6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4567FRA: 0,124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0000FRA: 3,7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949FRA: 1,6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0,3860FRA: 1,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72</xdr:colOff>
                <xdr:row>17</xdr:row>
                <xdr:rowOff>10</xdr:rowOff>
              </xdr:to>
            </anchor>
          </commentPr>
        </mc:Choice>
        <mc:Fallback/>
      </mc:AlternateContent>
    </comment>
    <comment ref="E19" authorId="0">
      <text>
        <r>
          <rPr>
            <b val="true"/>
            <sz val="8"/>
            <color rgb="FF000000"/>
            <rFont val="Tahoma"/>
            <family val="2"/>
          </rPr>
          <t xml:space="preserve">AUT: 0,0000BEL: 12,71FRA: 10,6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6,97BEL: 113,66FRA: 74,3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2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6,61BEL: 105,04FRA: 72,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8</xdr:colOff>
                <xdr:row>22</xdr:row>
                <xdr:rowOff>10</xdr:rowOff>
              </xdr:to>
            </anchor>
          </commentPr>
        </mc:Choice>
        <mc:Fallback/>
      </mc:AlternateContent>
    </comment>
    <comment ref="E24" authorId="0">
      <text>
        <r>
          <rPr>
            <b val="true"/>
            <sz val="8"/>
            <color rgb="FF000000"/>
            <rFont val="Tahoma"/>
            <family val="2"/>
          </rPr>
          <t xml:space="preserve">AUT: 0,1289BEL: 2,96FRA: 1,19</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394BEL: 5,66FRA: 1,18</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1627BEL: 2,37FRA: 3,2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1364BEL: 1,31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0,582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6</xdr:colOff>
                <xdr:row>10</xdr:row>
                <xdr:rowOff>10</xdr:rowOff>
              </xdr:to>
            </anchor>
          </commentPr>
        </mc:Choice>
        <mc:Fallback/>
      </mc:AlternateContent>
    </comment>
    <comment ref="F12" authorId="0">
      <text>
        <r>
          <rPr>
            <b val="true"/>
            <sz val="8"/>
            <color rgb="FF000000"/>
            <rFont val="Tahoma"/>
            <family val="2"/>
          </rPr>
          <t xml:space="preserve">AUT: 0,0263BEL: 0,4772FRA: 1,9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6,51FRA: 264,3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3</xdr:colOff>
                <xdr:row>12</xdr:row>
                <xdr:rowOff>10</xdr:rowOff>
              </xdr:to>
            </anchor>
          </commentPr>
        </mc:Choice>
        <mc:Fallback/>
      </mc:AlternateContent>
    </comment>
    <comment ref="F14" authorId="0">
      <text>
        <r>
          <rPr>
            <b val="true"/>
            <sz val="8"/>
            <color rgb="FF000000"/>
            <rFont val="Tahoma"/>
            <family val="2"/>
          </rPr>
          <t xml:space="preserve">AUT: NO; EF:NA; MA:NABEL: 0,3575FRA: 260,82</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1,06FRA: 0,024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3</xdr:colOff>
                <xdr:row>14</xdr:row>
                <xdr:rowOff>10</xdr:rowOff>
              </xdr:to>
            </anchor>
          </commentPr>
        </mc:Choice>
        <mc:Fallback/>
      </mc:AlternateContent>
    </comment>
    <comment ref="F16" authorId="0">
      <text>
        <r>
          <rPr>
            <b val="true"/>
            <sz val="8"/>
            <color rgb="FF000000"/>
            <rFont val="Tahoma"/>
            <family val="2"/>
          </rPr>
          <t xml:space="preserve">AUT: NO; EF:NA; MA:NABEL: 0,2690FRA: 0,463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560FRA: 0,862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2810FRA: 0,166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4,49FRA: 1,99</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50,51BEL: 406,84FRA: 218,53</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32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50,42BEL: 403,40FRA: 217,6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99BEL: 1,74FRA: 0,3213</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55BEL: 1,36FRA: 0,4441</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1358BEL: 0,4801FRA: 1,3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2BEL: 0,1388FRA: 0,330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34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1256BEL: 0,0065FRA: 1,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36</xdr:colOff>
                <xdr:row>11</xdr:row>
                <xdr:rowOff>10</xdr:rowOff>
              </xdr:to>
            </anchor>
          </commentPr>
        </mc:Choice>
        <mc:Fallback/>
      </mc:AlternateContent>
    </comment>
    <comment ref="G13" authorId="0">
      <text>
        <r>
          <rPr>
            <b val="true"/>
            <sz val="8"/>
            <color rgb="FF000000"/>
            <rFont val="Tahoma"/>
            <family val="2"/>
          </rPr>
          <t xml:space="preserve">AUT: 0,0000BEL: 0,8151FRA: 1,4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964FRA: 0,8453</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46FRA: 0,0045</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60FRA: 0,139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93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5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3481FRA: 0,2863</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5,94BEL: 56,54FRA: 39,16</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79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5,91BEL: 55,99FRA: 38,8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64BEL: 0,2520FRA: 0,139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18BEL: 0,2900FRA: 0,131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7956BEL: 116,75FRA: 25,7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2911BEL: 72,35FRA: 22,6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40,85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5045BEL: 3,56FRA: 3,04</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48,08FRA: 46,4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2,15FRA: 13,58</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0</xdr:colOff>
                <xdr:row>13</xdr:row>
                <xdr:rowOff>10</xdr:rowOff>
              </xdr:to>
            </anchor>
          </commentPr>
        </mc:Choice>
        <mc:Fallback/>
      </mc:AlternateContent>
    </comment>
    <comment ref="H15" authorId="0">
      <text>
        <r>
          <rPr>
            <b val="true"/>
            <sz val="8"/>
            <color rgb="FF000000"/>
            <rFont val="Tahoma"/>
            <family val="2"/>
          </rPr>
          <t xml:space="preserve">AUT: NO; EF:NA; MA:NABEL: 0,5350FRA: 0,021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0000FRA: 5,9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660FRA: 2,3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0,0250FRA: 7,5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7</xdr:colOff>
                <xdr:row>17</xdr:row>
                <xdr:rowOff>10</xdr:rowOff>
              </xdr:to>
            </anchor>
          </commentPr>
        </mc:Choice>
        <mc:Fallback/>
      </mc:AlternateContent>
    </comment>
    <comment ref="H19" authorId="0">
      <text>
        <r>
          <rPr>
            <b val="true"/>
            <sz val="8"/>
            <color rgb="FF000000"/>
            <rFont val="Tahoma"/>
            <family val="2"/>
          </rPr>
          <t xml:space="preserve">AUT: 0,0000BEL: 44,91FRA: 17,0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7691BEL: 10,34FRA: 5,3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2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7375BEL: 9,01FRA: 5,14</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111BEL: 0,1320FRA: 0,1209</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05BEL: 1,19FRA: 0,1117</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1,13BEL: 4,65FRA: 18,8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47</xdr:colOff>
                <xdr:row>7</xdr:row>
                <xdr:rowOff>10</xdr:rowOff>
              </xdr:to>
            </anchor>
          </commentPr>
        </mc:Choice>
        <mc:Fallback/>
      </mc:AlternateContent>
    </comment>
    <comment ref="D9" authorId="0">
      <text>
        <r>
          <rPr>
            <b val="true"/>
            <sz val="8"/>
            <color rgb="FF000000"/>
            <rFont val="Tahoma"/>
            <family val="2"/>
          </rPr>
          <t xml:space="preserve">AUT: 0,1105BEL: 6,09FRA: 2,62</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2,10FRA: 2,55</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16BEL: 54,45FRA: 10,04</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16BEL: 54,45FRA: 10,04</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4,16FRA: 90,3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44,35FRA: 38,5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9,81FRA: 51,8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9812FRA: 0,555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49FRA: 0,018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487FRA: 0,131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19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59FRA: 0,456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70; MA:T2FRA: 5,33;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6,66; MA:T2FRA: 3,65;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04; MA:T2FRA: 1,68;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1159; MA:T2FRA: 0,0173</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50; MA:T2FRA: 0,000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557; MA:T2FRA: 0,0149</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4;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3,49; MA:T2FRA: 0,774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354FRA: 0,1254</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50</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0,0000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90</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2FRA: 0,024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43; MA:T2FRA: 1,5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853;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14; MA:T1aFRA: 4,08</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6; MA:T1aFRA: 1,65</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10; MA:T1aFRA: 1,92</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4</xdr:col>
                <xdr:colOff>12</xdr:colOff>
                <xdr:row>25</xdr:row>
                <xdr:rowOff>9</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21</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01FRA: 388,97</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9,42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9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01FRA: 388,97</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9,40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9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894,00BEL: 2095,24FRA: 1264,17</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701,31BEL: 11765,14FRA: 6746,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438,77FRA: 291,1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7</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7</xdr:colOff>
                <xdr:row>12</xdr:row>
                <xdr:rowOff>10</xdr:rowOff>
              </xdr:to>
            </anchor>
          </commentPr>
        </mc:Choice>
        <mc:Fallback/>
      </mc:AlternateContent>
    </comment>
    <comment ref="B15"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5</xdr:colOff>
                <xdr:row>15</xdr:row>
                <xdr:rowOff>10</xdr:rowOff>
              </xdr:to>
            </anchor>
          </commentPr>
        </mc:Choice>
        <mc:Fallback/>
      </mc:AlternateContent>
    </comment>
    <comment ref="B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3</xdr:colOff>
                <xdr:row>16</xdr:row>
                <xdr:rowOff>10</xdr:rowOff>
              </xdr:to>
            </anchor>
          </commentPr>
        </mc:Choice>
        <mc:Fallback/>
      </mc:AlternateContent>
    </comment>
    <comment ref="B19"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3</xdr:colOff>
                <xdr:row>18</xdr:row>
                <xdr:rowOff>10</xdr:rowOff>
              </xdr:to>
            </anchor>
          </commentPr>
        </mc:Choice>
        <mc:Fallback/>
      </mc:AlternateContent>
    </comment>
    <comment ref="B20"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830FRA: 0,223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04BEL: 0,3632FRA: 0,153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4889BEL: 5,02FRA: 4,4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8988FRA: 0,018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70</xdr:colOff>
                <xdr:row>15</xdr:row>
                <xdr:rowOff>10</xdr:rowOff>
              </xdr:to>
            </anchor>
          </commentPr>
        </mc:Choice>
        <mc:Fallback/>
      </mc:AlternateContent>
    </comment>
    <comment ref="C17"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0,2544BEL: NO; EF:NA; MA:NAFRA: 1,2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9</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80BEL: 13,01FRA: 7,9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119FRA: 0,0078</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2BEL: 0,0939FRA: 0,062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302FRA: 0,107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5</xdr:colOff>
                <xdr:row>15</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09BEL: 19,68FRA: 10,6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238BEL: 1,72FRA: 1,0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37BEL: 9,46FRA: 5,3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8,50FRA: 4,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42</xdr:colOff>
                <xdr:row>14</xdr:row>
                <xdr:rowOff>10</xdr:rowOff>
              </xdr:to>
            </anchor>
          </commentPr>
        </mc:Choice>
        <mc:Fallback/>
      </mc:AlternateContent>
    </comment>
    <comment ref="E16"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55</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55</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1,77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28</xdr:colOff>
                <xdr:row>19</xdr:row>
                <xdr:rowOff>10</xdr:rowOff>
              </xdr:to>
            </anchor>
          </commentPr>
        </mc:Choice>
        <mc:Fallback/>
      </mc:AlternateContent>
    </comment>
    <comment ref="E21" authorId="0">
      <text>
        <r>
          <rPr>
            <b val="true"/>
            <sz val="8"/>
            <color rgb="FF000000"/>
            <rFont val="Tahoma"/>
            <family val="2"/>
          </rPr>
          <t xml:space="preserve">AUT: 0,0000BEL: 1,7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5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27</xdr:colOff>
                <xdr:row>29</xdr:row>
                <xdr:rowOff>10</xdr:rowOff>
              </xdr:to>
            </anchor>
          </commentPr>
        </mc:Choice>
        <mc:Fallback/>
      </mc:AlternateContent>
    </comment>
    <comment ref="E31"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86BEL: 47,77FRA: 37,9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095BEL: 0,3659FRA: 0,72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35BEL: 45,24FRA: 35,8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17FRA: 1,3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43</xdr:colOff>
                <xdr:row>14</xdr:row>
                <xdr:rowOff>10</xdr:rowOff>
              </xdr:to>
            </anchor>
          </commentPr>
        </mc:Choice>
        <mc:Fallback/>
      </mc:AlternateContent>
    </comment>
    <comment ref="F16"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50</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50</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12,75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6</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972BEL: 5,33FRA: 5,3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585BEL: 0,0940FRA: 0,165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387BEL: 3,94FRA: 4,5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9FRA: 0,611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15</xdr:colOff>
                <xdr:row>14</xdr:row>
                <xdr:rowOff>10</xdr:rowOff>
              </xdr:to>
            </anchor>
          </commentPr>
        </mc:Choice>
        <mc:Fallback/>
      </mc:AlternateContent>
    </comment>
    <comment ref="G16" authorId="0">
      <text>
        <r>
          <rPr>
            <b val="true"/>
            <sz val="8"/>
            <color rgb="FF000000"/>
            <rFont val="Tahoma"/>
            <family val="2"/>
          </rPr>
          <t xml:space="preserve">AUT: 0,2860BEL: NE,NO; EF:NA; MA:NAFRA: 3,6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9</xdr:colOff>
                <xdr:row>15</xdr:row>
                <xdr:rowOff>10</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0,2860BEL: 0,0000FRA: 3,6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35</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1,26BEL: 24,83FRA: 4,4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5</xdr:colOff>
                <xdr:row>19</xdr:row>
                <xdr:rowOff>10</xdr:rowOff>
              </xdr:to>
            </anchor>
          </commentPr>
        </mc:Choice>
        <mc:Fallback/>
      </mc:AlternateContent>
    </comment>
    <comment ref="G21" authorId="0">
      <text>
        <r>
          <rPr>
            <b val="true"/>
            <sz val="8"/>
            <color rgb="FF000000"/>
            <rFont val="Tahoma"/>
            <family val="2"/>
          </rPr>
          <t xml:space="preserve">AUT: 1,26BEL: 22,23FRA: 3,1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15</xdr:colOff>
                <xdr:row>20</xdr:row>
                <xdr:rowOff>10</xdr:rowOff>
              </xdr:to>
            </anchor>
          </commentPr>
        </mc:Choice>
        <mc:Fallback/>
      </mc:AlternateContent>
    </comment>
    <comment ref="G22" authorId="0">
      <text>
        <r>
          <rPr>
            <b val="true"/>
            <sz val="8"/>
            <color rgb="FF000000"/>
            <rFont val="Tahoma"/>
            <family val="2"/>
          </rPr>
          <t xml:space="preserve">AUT: 0,0000BEL: 2,60FRA: 1,3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21</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82BEL: 44,85FRA: 12,68</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6179BEL: 1,41FRA: 1,1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0BEL: 14,73FRA: 11,1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53</xdr:colOff>
                <xdr:row>8</xdr:row>
                <xdr:rowOff>10</xdr:rowOff>
              </xdr:to>
            </anchor>
          </commentPr>
        </mc:Choice>
        <mc:Fallback/>
      </mc:AlternateContent>
    </comment>
    <comment ref="H10" authorId="0">
      <text>
        <r>
          <rPr>
            <b val="true"/>
            <sz val="8"/>
            <color rgb="FF000000"/>
            <rFont val="Tahoma"/>
            <family val="2"/>
          </rPr>
          <t xml:space="preserve">AUT: 0,0000BEL: 28,72FRA: 0,377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4</xdr:colOff>
                <xdr:row>9</xdr:row>
                <xdr:rowOff>10</xdr:rowOff>
              </xdr:to>
            </anchor>
          </commentPr>
        </mc:Choice>
        <mc:Fallback/>
      </mc:AlternateContent>
    </comment>
    <comment ref="H11"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53</xdr:colOff>
                <xdr:row>14</xdr:row>
                <xdr:rowOff>10</xdr:rowOff>
              </xdr:to>
            </anchor>
          </commentPr>
        </mc:Choice>
        <mc:Fallback/>
      </mc:AlternateContent>
    </comment>
    <comment ref="H16"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53</xdr:colOff>
                <xdr:row>15</xdr:row>
                <xdr:rowOff>10</xdr:rowOff>
              </xdr:to>
            </anchor>
          </commentPr>
        </mc:Choice>
        <mc:Fallback/>
      </mc:AlternateContent>
    </comment>
    <comment ref="H18"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1</xdr:col>
                <xdr:colOff>53</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0,253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0,008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245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245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3266338,6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8479107,3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787231,3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302324,4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670078,5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996253,72FRA: 369820,0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0277,80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308855,92FRA: 15306237,2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569673,63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569673,63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30763591,19FRA: 44192207,54</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9403173,00FRA: 17637142,9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360418,19FRA: 26555064,5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63897,0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653987,54FRA: 2751921,48</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222002,28FRA: 274845,16</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14148,18</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273261,78</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5639581,01FRA: 47770281,15</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7064359,05FRA: 51897921,2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20785961,36FRA: 20383414,8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6278397,69FRA: 31514506,3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288856,69FRA: 224796,16</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8963,8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43815,86FRA: 14225,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907975,48FRA: 274763,22</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4369,08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9555290,53FRA: 52411706,5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8178896,26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9301249,84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18877646,43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3243127,7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256146,28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7832,31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182,04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2724390,94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102604010,72FRA: 97812187,26</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40</xdr:colOff>
                <xdr:row>8</xdr:row>
                <xdr:rowOff>10</xdr:rowOff>
              </xdr:to>
            </anchor>
          </commentPr>
        </mc:Choice>
        <mc:Fallback/>
      </mc:AlternateContent>
    </comment>
    <comment ref="C10" authorId="0">
      <text>
        <r>
          <rPr>
            <b val="true"/>
            <sz val="8"/>
            <color rgb="FF000000"/>
            <rFont val="Tahoma"/>
            <family val="2"/>
          </rPr>
          <t xml:space="preserve">AUT: NO; EF:NA; MA:NABEL: 92584935,68FRA: 50461214,7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9555290,53FRA: 52411706,5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5037303,11FRA: 25400286,0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3488962,00FRA: 38822098,9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14; MA:T1aFRA: 4,08</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2,02; MA:T1aFRA: 1,92</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82; MA:T1aFRA: 0,991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6; MA:T1aFRA: 1,65</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10; MA:T1aFRA: 1,92</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8; MA:T1aFRA: 0,3991</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228; MA:T1aFRA: 1,5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455516,43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73058,71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3447918,6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3147,2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11637,6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384,6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0569,7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251442,15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251442,15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0350,03BEL: 891722,71FRA: 530382,7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5831,79BEL: 434255,09FRA: 213539,9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037,03BEL: 226160,01FRA: 194934,2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1</xdr:colOff>
                <xdr:row>9</xdr:row>
                <xdr:rowOff>10</xdr:rowOff>
              </xdr:to>
            </anchor>
          </commentPr>
        </mc:Choice>
        <mc:Fallback/>
      </mc:AlternateContent>
    </comment>
    <comment ref="B11" authorId="0">
      <text>
        <r>
          <rPr>
            <b val="true"/>
            <sz val="8"/>
            <color rgb="FF000000"/>
            <rFont val="Tahoma"/>
            <family val="2"/>
          </rPr>
          <t xml:space="preserve">AUT: 27622,99BEL: 195311,68FRA: 109444,2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83,84BEL: 8160,62FRA: 9199,1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5</xdr:colOff>
                <xdr:row>11</xdr:row>
                <xdr:rowOff>9</xdr:rowOff>
              </xdr:to>
            </anchor>
          </commentPr>
        </mc:Choice>
        <mc:Fallback/>
      </mc:AlternateContent>
    </comment>
    <comment ref="B13" authorId="0">
      <text>
        <r>
          <rPr>
            <b val="true"/>
            <sz val="8"/>
            <color rgb="FF000000"/>
            <rFont val="Tahoma"/>
            <family val="2"/>
          </rPr>
          <t xml:space="preserve">AUT: 3474,38BEL: 27835,31FRA: 3265,1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5517,96BEL: 256003,40FRA: 70406,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50BEL: 63814,77FRA: 1020,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1013,01BEL: 144522,04FRA: 56822,9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45</xdr:colOff>
                <xdr:row>15</xdr:row>
                <xdr:rowOff>8</xdr:rowOff>
              </xdr:to>
            </anchor>
          </commentPr>
        </mc:Choice>
        <mc:Fallback/>
      </mc:AlternateContent>
    </comment>
    <comment ref="B17" authorId="0">
      <text>
        <r>
          <rPr>
            <b val="true"/>
            <sz val="8"/>
            <color rgb="FF000000"/>
            <rFont val="Tahoma"/>
            <family val="2"/>
          </rPr>
          <t xml:space="preserve">AUT: NO; EF:NA; MA:NABEL: 38245,19FRA: 11177,7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44,70BEL: 4230,11FRA: 242,67</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156,74BEL: 5191,28FRA: 1141,96</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504,95BEL: 185365,68FRA: 60155,54</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50BEL: 7629,09FRA: 998,1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3</xdr:colOff>
                <xdr:row>20</xdr:row>
                <xdr:rowOff>10</xdr:rowOff>
              </xdr:to>
            </anchor>
          </commentPr>
        </mc:Choice>
        <mc:Fallback/>
      </mc:AlternateContent>
    </comment>
    <comment ref="B22" authorId="0">
      <text>
        <r>
          <rPr>
            <b val="true"/>
            <sz val="8"/>
            <color rgb="FF000000"/>
            <rFont val="Tahoma"/>
            <family val="2"/>
          </rPr>
          <t xml:space="preserve">AUT: NO; EF:NA; MA:NABEL: 130364,08FRA: 46595,01</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37951,12FRA: 11177,7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44,70BEL: 4230,11FRA: 242,6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156,74BEL: 5191,28FRA: 1141,9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56395,6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56147,99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47,63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63</xdr:colOff>
                <xdr:row>28</xdr:row>
                <xdr:rowOff>1</xdr:rowOff>
              </xdr:to>
            </anchor>
          </commentPr>
        </mc:Choice>
        <mc:Fallback/>
      </mc:AlternateContent>
    </comment>
    <comment ref="B32" authorId="0">
      <text>
        <r>
          <rPr>
            <b val="true"/>
            <sz val="8"/>
            <color rgb="FF000000"/>
            <rFont val="Tahoma"/>
            <family val="2"/>
          </rPr>
          <t xml:space="preserve">AUT: 1013,01BEL: 14242,09FRA: 10250,60</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38</xdr:colOff>
                <xdr:row>31</xdr:row>
                <xdr:rowOff>5</xdr:rowOff>
              </xdr:to>
            </anchor>
          </commentPr>
        </mc:Choice>
        <mc:Fallback/>
      </mc:AlternateContent>
    </comment>
    <comment ref="B33" authorId="0">
      <text>
        <r>
          <rPr>
            <b val="true"/>
            <sz val="8"/>
            <color rgb="FF000000"/>
            <rFont val="Tahoma"/>
            <family val="2"/>
          </rPr>
          <t xml:space="preserve">AUT: NO; EF:NA; MA:NABEL: 37,69FRA: 22,62</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50</xdr:colOff>
                <xdr:row>32</xdr:row>
                <xdr:rowOff>4</xdr:rowOff>
              </xdr:to>
            </anchor>
          </commentPr>
        </mc:Choice>
        <mc:Fallback/>
      </mc:AlternateContent>
    </comment>
    <comment ref="B34" authorId="0">
      <text>
        <r>
          <rPr>
            <b val="true"/>
            <sz val="8"/>
            <color rgb="FF000000"/>
            <rFont val="Tahoma"/>
            <family val="2"/>
          </rPr>
          <t xml:space="preserve">AUT: 1013,01BEL: 14157,96FRA: 10227,9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8</xdr:colOff>
                <xdr:row>33</xdr:row>
                <xdr:rowOff>10</xdr:rowOff>
              </xdr:to>
            </anchor>
          </commentPr>
        </mc:Choice>
        <mc:Fallback/>
      </mc:AlternateContent>
    </comment>
    <comment ref="B35" authorId="0">
      <text>
        <r>
          <rPr>
            <b val="true"/>
            <sz val="8"/>
            <color rgb="FF000000"/>
            <rFont val="Tahoma"/>
            <family val="2"/>
          </rPr>
          <t xml:space="preserve">AUT: NO; EF:NA; MA:NABEL: 46,44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4</xdr:col>
                <xdr:colOff>57</xdr:colOff>
                <xdr:row>34</xdr:row>
                <xdr:rowOff>7</xdr:rowOff>
              </xdr:to>
            </anchor>
          </commentPr>
        </mc:Choice>
        <mc:Fallback/>
      </mc:AlternateContent>
    </comment>
    <comment ref="H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897,87BEL: 32032,63FRA: 15651,7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42,94BEL: 21298,71FRA: 17708,0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11</xdr:colOff>
                <xdr:row>9</xdr:row>
                <xdr:rowOff>10</xdr:rowOff>
              </xdr:to>
            </anchor>
          </commentPr>
        </mc:Choice>
        <mc:Fallback/>
      </mc:AlternateContent>
    </comment>
    <comment ref="H11" authorId="0">
      <text>
        <r>
          <rPr>
            <b val="true"/>
            <sz val="8"/>
            <color rgb="FF000000"/>
            <rFont val="Tahoma"/>
            <family val="2"/>
          </rPr>
          <t xml:space="preserve">AUT: 1541,36BEL: 10902,20FRA: 6116,1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12,43BEL: 2337,71FRA: 270,4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2503BEL: 4871,53FRA: 77,3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85</xdr:colOff>
                <xdr:row>14</xdr:row>
                <xdr:rowOff>10</xdr:rowOff>
              </xdr:to>
            </anchor>
          </commentPr>
        </mc:Choice>
        <mc:Fallback/>
      </mc:AlternateContent>
    </comment>
    <comment ref="H16" authorId="0">
      <text>
        <r>
          <rPr>
            <b val="true"/>
            <sz val="8"/>
            <color rgb="FF000000"/>
            <rFont val="Tahoma"/>
            <family val="2"/>
          </rPr>
          <t xml:space="preserve">AUT: 48,02BEL: 15540,80FRA: 5893,44</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9</xdr:col>
                <xdr:colOff>98</xdr:colOff>
                <xdr:row>15</xdr:row>
                <xdr:rowOff>8</xdr:rowOff>
              </xdr:to>
            </anchor>
          </commentPr>
        </mc:Choice>
        <mc:Fallback/>
      </mc:AlternateContent>
    </comment>
    <comment ref="H17" authorId="0">
      <text>
        <r>
          <rPr>
            <b val="true"/>
            <sz val="8"/>
            <color rgb="FF000000"/>
            <rFont val="Tahoma"/>
            <family val="2"/>
          </rPr>
          <t xml:space="preserve">AUT: NO; EF:NA; MA:NABEL: 2134,83FRA: 632,5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312,39BEL: 261,39FRA: 178,96</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191,46BEL: 473,38FRA: 84,22</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191,72BEL: 17781,60FRA: 5530,8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2503BEL: 583,42FRA: 75,66</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14606,39FRA: 4738,4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118,41FRA: 632,52</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6</xdr:colOff>
                <xdr:row>22</xdr:row>
                <xdr:rowOff>9</xdr:rowOff>
              </xdr:to>
            </anchor>
          </commentPr>
        </mc:Choice>
        <mc:Fallback/>
      </mc:AlternateContent>
    </comment>
    <comment ref="H24" authorId="0">
      <text>
        <r>
          <rPr>
            <b val="true"/>
            <sz val="8"/>
            <color rgb="FF000000"/>
            <rFont val="Tahoma"/>
            <family val="2"/>
          </rPr>
          <t xml:space="preserve">AUT: 312,39BEL: 261,39FRA: 178,96</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191,46BEL: 473,38FRA: 84,2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299,17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285,35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3,8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2" authorId="0">
      <text>
        <r>
          <rPr>
            <b val="true"/>
            <sz val="8"/>
            <color rgb="FF000000"/>
            <rFont val="Tahoma"/>
            <family val="2"/>
          </rPr>
          <t xml:space="preserve">AUT: 48,02BEL: 939,77FRA: 1156,62</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9</xdr:col>
                <xdr:colOff>85</xdr:colOff>
                <xdr:row>31</xdr:row>
                <xdr:rowOff>3</xdr:rowOff>
              </xdr:to>
            </anchor>
          </commentPr>
        </mc:Choice>
        <mc:Fallback/>
      </mc:AlternateContent>
    </comment>
    <comment ref="H33" authorId="0">
      <text>
        <r>
          <rPr>
            <b val="true"/>
            <sz val="8"/>
            <color rgb="FF000000"/>
            <rFont val="Tahoma"/>
            <family val="2"/>
          </rPr>
          <t xml:space="preserve">AUT: NO; EF:NA; MA:NABEL: 2,76FRA: 1,66</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17</xdr:colOff>
                <xdr:row>32</xdr:row>
                <xdr:rowOff>8</xdr:rowOff>
              </xdr:to>
            </anchor>
          </commentPr>
        </mc:Choice>
        <mc:Fallback/>
      </mc:AlternateContent>
    </comment>
    <comment ref="H34" authorId="0">
      <text>
        <r>
          <rPr>
            <b val="true"/>
            <sz val="8"/>
            <color rgb="FF000000"/>
            <rFont val="Tahoma"/>
            <family val="2"/>
          </rPr>
          <t xml:space="preserve">AUT: 48,02BEL: 934,41FRA: 1154,9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5</xdr:colOff>
                <xdr:row>33</xdr:row>
                <xdr:rowOff>10</xdr:rowOff>
              </xdr:to>
            </anchor>
          </commentPr>
        </mc:Choice>
        <mc:Fallback/>
      </mc:AlternateContent>
    </comment>
    <comment ref="H35" authorId="0">
      <text>
        <r>
          <rPr>
            <b val="true"/>
            <sz val="8"/>
            <color rgb="FF000000"/>
            <rFont val="Tahoma"/>
            <family val="2"/>
          </rPr>
          <t xml:space="preserve">AUT: NO; EF:NA; MA:NABEL: 2,59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130</xdr:colOff>
                <xdr:row>34</xdr:row>
                <xdr:rowOff>10</xdr:rowOff>
              </xdr:to>
            </anchor>
          </commentPr>
        </mc:Choice>
        <mc:Fallback/>
      </mc:AlternateContent>
    </comment>
    <comment ref="I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44</xdr:colOff>
                <xdr:row>7</xdr:row>
                <xdr:rowOff>10</xdr:rowOff>
              </xdr:to>
            </anchor>
          </commentPr>
        </mc:Choice>
        <mc:Fallback/>
      </mc:AlternateContent>
    </comment>
    <comment ref="I9" authorId="0">
      <text>
        <r>
          <rPr>
            <b val="true"/>
            <sz val="8"/>
            <color rgb="FF000000"/>
            <rFont val="Tahoma"/>
            <family val="2"/>
          </rPr>
          <t xml:space="preserve">AUT: 0,4855BEL: 4,89FRA: 2,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3411BEL: 3,73FRA: 5,5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381BEL: 0,7645FRA: 0,531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64</xdr:colOff>
                <xdr:row>10</xdr:row>
                <xdr:rowOff>10</xdr:rowOff>
              </xdr:to>
            </anchor>
          </commentPr>
        </mc:Choice>
        <mc:Fallback/>
      </mc:AlternateContent>
    </comment>
    <comment ref="I12" authorId="0">
      <text>
        <r>
          <rPr>
            <b val="true"/>
            <sz val="8"/>
            <color rgb="FF000000"/>
            <rFont val="Tahoma"/>
            <family val="2"/>
          </rPr>
          <t xml:space="preserve">AUT: 0,0117BEL: 1,14FRA: 0,9468</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51</xdr:colOff>
                <xdr:row>11</xdr:row>
                <xdr:rowOff>10</xdr:rowOff>
              </xdr:to>
            </anchor>
          </commentPr>
        </mc:Choice>
        <mc:Fallback/>
      </mc:AlternateContent>
    </comment>
    <comment ref="I13" authorId="0">
      <text>
        <r>
          <rPr>
            <b val="true"/>
            <sz val="8"/>
            <color rgb="FF000000"/>
            <rFont val="Tahoma"/>
            <family val="2"/>
          </rPr>
          <t xml:space="preserve">AUT: 0,0016BEL: 0,131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56FRA: 0,0027</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0,0351BEL: 0,3651FRA: 0,054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1</xdr:col>
                <xdr:colOff>64</xdr:colOff>
                <xdr:row>15</xdr:row>
                <xdr:rowOff>10</xdr:rowOff>
              </xdr:to>
            </anchor>
          </commentPr>
        </mc:Choice>
        <mc:Fallback/>
      </mc:AlternateContent>
    </comment>
    <comment ref="I17" authorId="0">
      <text>
        <r>
          <rPr>
            <b val="true"/>
            <sz val="8"/>
            <color rgb="FF000000"/>
            <rFont val="Tahoma"/>
            <family val="2"/>
          </rPr>
          <t xml:space="preserve">AUT: NO; EF:NA; MA:NABEL: 0,0072FRA: 0,012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0BEL: 0,0834FRA: 0,0621</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55FRA: 0,0026</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708FRA: 0,0466</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070FRA: 0,012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0,0351BEL: 0,2945FRA: 0,0076</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1</xdr:col>
                <xdr:colOff>64</xdr:colOff>
                <xdr:row>31</xdr:row>
                <xdr:rowOff>10</xdr:rowOff>
              </xdr:to>
            </anchor>
          </commentPr>
        </mc:Choice>
        <mc:Fallback/>
      </mc:AlternateContent>
    </comment>
    <comment ref="I33"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0,0351BEL: 0,2942FRA: 0,0075</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1</xdr:col>
                <xdr:colOff>64</xdr:colOff>
                <xdr:row>33</xdr:row>
                <xdr:rowOff>4</xdr:rowOff>
              </xdr:to>
            </anchor>
          </commentPr>
        </mc:Choice>
        <mc:Fallback/>
      </mc:AlternateContent>
    </comment>
    <comment ref="I35" authorId="0">
      <text>
        <r>
          <rPr>
            <b val="true"/>
            <sz val="8"/>
            <color rgb="FF000000"/>
            <rFont val="Tahoma"/>
            <family val="2"/>
          </rPr>
          <t xml:space="preserve">AUT: NO; EF:NA; MA:NABEL: 0,0002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57</xdr:colOff>
                <xdr:row>34</xdr:row>
                <xdr:rowOff>9</xdr:rowOff>
              </xdr:to>
            </anchor>
          </commentPr>
        </mc:Choice>
        <mc:Fallback/>
      </mc:AlternateContent>
    </comment>
    <comment ref="J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530BEL: 0,8972FRA: 0,648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5BEL: 0,2075FRA: 0,122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8BEL: 0,0281FRA: 0,008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92BEL: 0,0157FRA: 0,0357</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17BEL: 0,0524FRA: 0,0069</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220FRA: 0,0006</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0,0001BEL: 0,1742FRA: 0,0488</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1</xdr:colOff>
                <xdr:row>15</xdr:row>
                <xdr:rowOff>8</xdr:rowOff>
              </xdr:to>
            </anchor>
          </commentPr>
        </mc:Choice>
        <mc:Fallback/>
      </mc:AlternateContent>
    </comment>
    <comment ref="J17" authorId="0">
      <text>
        <r>
          <rPr>
            <b val="true"/>
            <sz val="8"/>
            <color rgb="FF000000"/>
            <rFont val="Tahoma"/>
            <family val="2"/>
          </rPr>
          <t xml:space="preserve">AUT: NO; EF:NA; MA:NABEL: 0,0051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90BEL: NO; EF:NA; MA:NAFRA: 0,0146</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17BEL: 0,0506FRA: 0,0069</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07BEL: 0,2257FRA: 0,070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47FRA: 0,0006</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653FRA: 0,0478</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51FRA: 0,001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90BEL: 0,0000FRA: 0,0146</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17BEL: 0,0506FRA: 0,006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0,0001BEL: 0,0089FRA: 0,0010</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0,0001BEL: 0,0088FRA: 0,001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1</xdr:colOff>
                <xdr:row>33</xdr:row>
                <xdr:rowOff>10</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5</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5</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5</xdr:colOff>
                <xdr:row>16</xdr:row>
                <xdr:rowOff>10</xdr:rowOff>
              </xdr:to>
            </anchor>
          </commentPr>
        </mc:Choice>
        <mc:Fallback/>
      </mc:AlternateContent>
    </comment>
    <comment ref="D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107BEL: 0,5073FRA: 0,034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72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72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2BEL: 0,0119FRA: 0,011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47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7</xdr:colOff>
                <xdr:row>6</xdr:row>
                <xdr:rowOff>10</xdr:rowOff>
              </xdr:to>
            </anchor>
          </commentPr>
        </mc:Choice>
        <mc:Fallback/>
      </mc:AlternateContent>
    </comment>
    <comment ref="H16" authorId="0">
      <text>
        <r>
          <rPr>
            <b val="true"/>
            <sz val="8"/>
            <color rgb="FF000000"/>
            <rFont val="Tahoma"/>
            <family val="2"/>
          </rPr>
          <t xml:space="preserve">AUT: 0,0002BEL: 2,11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7</xdr:colOff>
                <xdr:row>15</xdr:row>
                <xdr:rowOff>10</xdr:rowOff>
              </xdr:to>
            </anchor>
          </commentPr>
        </mc:Choice>
        <mc:Fallback/>
      </mc:AlternateContent>
    </comment>
    <comment ref="H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34,73BEL: 225439,97FRA: 239399,7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560,46BEL: 55245,69FRA: 41629,8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4,19BEL: 70823,73FRA: 128650,8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8</xdr:colOff>
                <xdr:row>9</xdr:row>
                <xdr:rowOff>10</xdr:rowOff>
              </xdr:to>
            </anchor>
          </commentPr>
        </mc:Choice>
        <mc:Fallback/>
      </mc:AlternateContent>
    </comment>
    <comment ref="B11" authorId="0">
      <text>
        <r>
          <rPr>
            <b val="true"/>
            <sz val="8"/>
            <color rgb="FF000000"/>
            <rFont val="Tahoma"/>
            <family val="2"/>
          </rPr>
          <t xml:space="preserve">AUT: 1465,90BEL: 77013,44FRA: 60927,7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151,05FRA: 6068,1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63</xdr:colOff>
                <xdr:row>11</xdr:row>
                <xdr:rowOff>10</xdr:rowOff>
              </xdr:to>
            </anchor>
          </commentPr>
        </mc:Choice>
        <mc:Fallback/>
      </mc:AlternateContent>
    </comment>
    <comment ref="B13" authorId="0">
      <text>
        <r>
          <rPr>
            <b val="true"/>
            <sz val="8"/>
            <color rgb="FF000000"/>
            <rFont val="Tahoma"/>
            <family val="2"/>
          </rPr>
          <t xml:space="preserve">AUT: 4,19BEL: 22206,05FRA: 2123,1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8446,25FRA: 128845,3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1485,44FRA: 10006,7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6</xdr:colOff>
                <xdr:row>14</xdr:row>
                <xdr:rowOff>9</xdr:rowOff>
              </xdr:to>
            </anchor>
          </commentPr>
        </mc:Choice>
        <mc:Fallback/>
      </mc:AlternateContent>
    </comment>
    <comment ref="B16" authorId="0">
      <text>
        <r>
          <rPr>
            <b val="true"/>
            <sz val="8"/>
            <color rgb="FF000000"/>
            <rFont val="Tahoma"/>
            <family val="2"/>
          </rPr>
          <t xml:space="preserve">AUT: NO; EF:NA; MA:NABEL: 57004,05FRA: 102182,4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NO; EF:NA; MA:NABEL: 9956,76FRA: 16656,0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8011,76FRA: 883,24</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2755,48FRA: 108,8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O; EF:NA; MA:NABEL: 1377,1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875,08FRA: 774,4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4,1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44</xdr:colOff>
                <xdr:row>23</xdr:row>
                <xdr:rowOff>10</xdr:rowOff>
              </xdr:to>
            </anchor>
          </commentPr>
        </mc:Choice>
        <mc:Fallback/>
      </mc:AlternateContent>
    </comment>
    <comment ref="B26" authorId="0">
      <text>
        <r>
          <rPr>
            <b val="true"/>
            <sz val="8"/>
            <color rgb="FF000000"/>
            <rFont val="Tahoma"/>
            <family val="2"/>
          </rPr>
          <t xml:space="preserve">AUT: NO; EF:NA; MA:NABEL: 73297,53FRA: 22515,08</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83</xdr:colOff>
                <xdr:row>25</xdr:row>
                <xdr:rowOff>6</xdr:rowOff>
              </xdr:to>
            </anchor>
          </commentPr>
        </mc:Choice>
        <mc:Fallback/>
      </mc:AlternateContent>
    </comment>
    <comment ref="B27" authorId="0">
      <text>
        <r>
          <rPr>
            <b val="true"/>
            <sz val="8"/>
            <color rgb="FF000000"/>
            <rFont val="Tahoma"/>
            <family val="2"/>
          </rPr>
          <t xml:space="preserve">AUT: NO; EF:NA; MA:NABEL: 19585,03FRA: 4223,2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3998,13FRA: 668,8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63</xdr:colOff>
                <xdr:row>27</xdr:row>
                <xdr:rowOff>5</xdr:rowOff>
              </xdr:to>
            </anchor>
          </commentPr>
        </mc:Choice>
        <mc:Fallback/>
      </mc:AlternateContent>
    </comment>
    <comment ref="B29" authorId="0">
      <text>
        <r>
          <rPr>
            <b val="true"/>
            <sz val="8"/>
            <color rgb="FF000000"/>
            <rFont val="Tahoma"/>
            <family val="2"/>
          </rPr>
          <t xml:space="preserve">AUT: NO; EF:NA; MA:NABEL: 27516,70FRA: 17622,90</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22197,67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938,70FRA: 9532,07</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1580,78FRA: 1458,85</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70</xdr:colOff>
                <xdr:row>32</xdr:row>
                <xdr:rowOff>2</xdr:rowOff>
              </xdr:to>
            </anchor>
          </commentPr>
        </mc:Choice>
        <mc:Fallback/>
      </mc:AlternateContent>
    </comment>
    <comment ref="B34" authorId="0">
      <text>
        <r>
          <rPr>
            <b val="true"/>
            <sz val="8"/>
            <color rgb="FF000000"/>
            <rFont val="Tahoma"/>
            <family val="2"/>
          </rPr>
          <t xml:space="preserve">AUT: NO; EF:NA; MA:NABEL: 1347,8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3010,12FRA: 2013,47</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6059,75</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8" authorId="0">
      <text>
        <r>
          <rPr>
            <b val="true"/>
            <sz val="8"/>
            <color rgb="FF000000"/>
            <rFont val="Tahoma"/>
            <family val="2"/>
          </rPr>
          <t xml:space="preserve">AUT: NO; EF:NA; MA:NABEL: 31489,72FRA: 9568,31</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5760,19FRA: 6106,49</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6840,04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8734,16FRA: 3461,82</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0</xdr:colOff>
                <xdr:row>40</xdr:row>
                <xdr:rowOff>8</xdr:rowOff>
              </xdr:to>
            </anchor>
          </commentPr>
        </mc:Choice>
        <mc:Fallback/>
      </mc:AlternateContent>
    </comment>
    <comment ref="B42" authorId="0">
      <text>
        <r>
          <rPr>
            <b val="true"/>
            <sz val="8"/>
            <color rgb="FF000000"/>
            <rFont val="Tahoma"/>
            <family val="2"/>
          </rPr>
          <t xml:space="preserve">AUT: NO; EF:NA; MA:NABEL: 146,95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8,38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44</xdr:colOff>
                <xdr:row>42</xdr:row>
                <xdr:rowOff>1</xdr:rowOff>
              </xdr:to>
            </anchor>
          </commentPr>
        </mc:Choice>
        <mc:Fallback/>
      </mc:AlternateContent>
    </comment>
    <comment ref="B44" authorId="0">
      <text>
        <r>
          <rPr>
            <b val="true"/>
            <sz val="8"/>
            <color rgb="FF000000"/>
            <rFont val="Tahoma"/>
            <family val="2"/>
          </rPr>
          <t xml:space="preserve">AUT: 2034,73BEL: 38256,02FRA: 68055,71</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41,29BEL: 4221,27FRA: 3262,8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3880BEL: 4755,34FRA: 10935,8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3</xdr:colOff>
                <xdr:row>9</xdr:row>
                <xdr:rowOff>10</xdr:rowOff>
              </xdr:to>
            </anchor>
          </commentPr>
        </mc:Choice>
        <mc:Fallback/>
      </mc:AlternateContent>
    </comment>
    <comment ref="H11" authorId="0">
      <text>
        <r>
          <rPr>
            <b val="true"/>
            <sz val="8"/>
            <color rgb="FF000000"/>
            <rFont val="Tahoma"/>
            <family val="2"/>
          </rPr>
          <t xml:space="preserve">AUT: 81,80BEL: 4298,85FRA: 3400,1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10,08FRA: 606,82</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2763BEL: 1833,63FRA: 186,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4157,64FRA: 10055,0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22</xdr:colOff>
                <xdr:row>13</xdr:row>
                <xdr:rowOff>10</xdr:rowOff>
              </xdr:to>
            </anchor>
          </commentPr>
        </mc:Choice>
        <mc:Fallback/>
      </mc:AlternateContent>
    </comment>
    <comment ref="H15" authorId="0">
      <text>
        <r>
          <rPr>
            <b val="true"/>
            <sz val="8"/>
            <color rgb="FF000000"/>
            <rFont val="Tahoma"/>
            <family val="2"/>
          </rPr>
          <t xml:space="preserve">AUT: NO; EF:NA; MA:NABEL: 113,40FRA: 765,3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3488,46FRA: 8360,30</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55,78FRA: 929,4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2</xdr:colOff>
                <xdr:row>16</xdr:row>
                <xdr:rowOff>10</xdr:rowOff>
              </xdr:to>
            </anchor>
          </commentPr>
        </mc:Choice>
        <mc:Fallback/>
      </mc:AlternateContent>
    </comment>
    <comment ref="H20" authorId="0">
      <text>
        <r>
          <rPr>
            <b val="true"/>
            <sz val="8"/>
            <color rgb="FF000000"/>
            <rFont val="Tahoma"/>
            <family val="2"/>
          </rPr>
          <t xml:space="preserve">AUT: NO; EF:NA; MA:NABEL: 572,44FRA: 51,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210,16FRA: 8,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45,9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216,30FRA: 43,2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0,2738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2</xdr:colOff>
                <xdr:row>23</xdr:row>
                <xdr:rowOff>10</xdr:rowOff>
              </xdr:to>
            </anchor>
          </commentPr>
        </mc:Choice>
        <mc:Fallback/>
      </mc:AlternateContent>
    </comment>
    <comment ref="H26" authorId="0">
      <text>
        <r>
          <rPr>
            <b val="true"/>
            <sz val="8"/>
            <color rgb="FF000000"/>
            <rFont val="Tahoma"/>
            <family val="2"/>
          </rPr>
          <t xml:space="preserve">AUT: NO; EF:NA; MA:NABEL: 5216,76FRA: 1368,0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512,96FRA: 322,1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334,21FRA: 62,5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6</xdr:colOff>
                <xdr:row>27</xdr:row>
                <xdr:rowOff>10</xdr:rowOff>
              </xdr:to>
            </anchor>
          </commentPr>
        </mc:Choice>
        <mc:Fallback/>
      </mc:AlternateContent>
    </comment>
    <comment ref="H29" authorId="0">
      <text>
        <r>
          <rPr>
            <b val="true"/>
            <sz val="8"/>
            <color rgb="FF000000"/>
            <rFont val="Tahoma"/>
            <family val="2"/>
          </rPr>
          <t xml:space="preserve">AUT: NO; EF:NA; MA:NABEL: 1535,97FRA: 983,36</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1" authorId="0">
      <text>
        <r>
          <rPr>
            <b val="true"/>
            <sz val="8"/>
            <color rgb="FF000000"/>
            <rFont val="Tahoma"/>
            <family val="2"/>
          </rPr>
          <t xml:space="preserve">AUT: NO; EF:NA; MA:NABEL: 1833,63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9</xdr:colOff>
                <xdr:row>30</xdr:row>
                <xdr:rowOff>10</xdr:rowOff>
              </xdr:to>
            </anchor>
          </commentPr>
        </mc:Choice>
        <mc:Fallback/>
      </mc:AlternateContent>
    </comment>
    <comment ref="H32" authorId="0">
      <text>
        <r>
          <rPr>
            <b val="true"/>
            <sz val="8"/>
            <color rgb="FF000000"/>
            <rFont val="Tahoma"/>
            <family val="2"/>
          </rPr>
          <t xml:space="preserve">AUT: NO; EF:NA; MA:NABEL: 413,76FRA: 223,73</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20,78FRA: 111,37</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2</xdr:colOff>
                <xdr:row>32</xdr:row>
                <xdr:rowOff>10</xdr:rowOff>
              </xdr:to>
            </anchor>
          </commentPr>
        </mc:Choice>
        <mc:Fallback/>
      </mc:AlternateContent>
    </comment>
    <comment ref="H34" authorId="0">
      <text>
        <r>
          <rPr>
            <b val="true"/>
            <sz val="8"/>
            <color rgb="FF000000"/>
            <rFont val="Tahoma"/>
            <family val="2"/>
          </rPr>
          <t xml:space="preserve">AUT: NO; EF:NA; MA:NABEL: 124,95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68,02FRA: 112,35</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NO; EF:NA; MA:NAFRA: 605,98</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8" authorId="0">
      <text>
        <r>
          <rPr>
            <b val="true"/>
            <sz val="8"/>
            <color rgb="FF000000"/>
            <rFont val="Tahoma"/>
            <family val="2"/>
          </rPr>
          <t xml:space="preserve">AUT: NO; EF:NA; MA:NABEL: 2330,69FRA: 659,02</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1205,26FRA: 465,85</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9</xdr:colOff>
                <xdr:row>38</xdr:row>
                <xdr:rowOff>1</xdr:rowOff>
              </xdr:to>
            </anchor>
          </commentPr>
        </mc:Choice>
        <mc:Fallback/>
      </mc:AlternateContent>
    </comment>
    <comment ref="H40" authorId="0">
      <text>
        <r>
          <rPr>
            <b val="true"/>
            <sz val="8"/>
            <color rgb="FF000000"/>
            <rFont val="Tahoma"/>
            <family val="2"/>
          </rPr>
          <t xml:space="preserve">AUT: NO; EF:NA; MA:NABEL: 637,8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487,54FRA: 193,17</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9,81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9</xdr:col>
                <xdr:colOff>-57</xdr:colOff>
                <xdr:row>43</xdr:row>
                <xdr:rowOff>4</xdr:rowOff>
              </xdr:to>
            </anchor>
          </commentPr>
        </mc:Choice>
        <mc:Fallback/>
      </mc:AlternateContent>
    </comment>
    <comment ref="H44" authorId="0">
      <text>
        <r>
          <rPr>
            <b val="true"/>
            <sz val="8"/>
            <color rgb="FF000000"/>
            <rFont val="Tahoma"/>
            <family val="2"/>
          </rPr>
          <t xml:space="preserve">AUT: 123,75BEL: 2417,81FRA: 5427,94</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11BEL: 0,1130FRA: 0,104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1301FRA: 2,6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3BEL: 0,3393FRA: 0,336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045FRA: 0,080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2,41</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2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2,3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76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88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5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38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94FRA: 0,003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62</xdr:colOff>
                <xdr:row>23</xdr:row>
                <xdr:rowOff>7</xdr:rowOff>
              </xdr:to>
            </anchor>
          </commentPr>
        </mc:Choice>
        <mc:Fallback/>
      </mc:AlternateContent>
    </comment>
    <comment ref="I26" authorId="0">
      <text>
        <r>
          <rPr>
            <b val="true"/>
            <sz val="8"/>
            <color rgb="FF000000"/>
            <rFont val="Tahoma"/>
            <family val="2"/>
          </rPr>
          <t xml:space="preserve">AUT: NO; EF:NA; MA:NABEL: 0,2134FRA: 0,1033</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98FRA: 0,0085</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0,0319FRA: 0,0067</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2</xdr:col>
                <xdr:colOff>62</xdr:colOff>
                <xdr:row>27</xdr:row>
                <xdr:rowOff>9</xdr:rowOff>
              </xdr:to>
            </anchor>
          </commentPr>
        </mc:Choice>
        <mc:Fallback/>
      </mc:AlternateContent>
    </comment>
    <comment ref="I29" authorId="0">
      <text>
        <r>
          <rPr>
            <b val="true"/>
            <sz val="8"/>
            <color rgb="FF000000"/>
            <rFont val="Tahoma"/>
            <family val="2"/>
          </rPr>
          <t xml:space="preserve">AUT: NO; EF:NA; MA:NABEL: 0,1416FRA: 0,0881</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17FRA: 0,094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32FRA: 0,0036</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5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51FRA: 0,0101</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80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8" authorId="0">
      <text>
        <r>
          <rPr>
            <b val="true"/>
            <sz val="8"/>
            <color rgb="FF000000"/>
            <rFont val="Tahoma"/>
            <family val="2"/>
          </rPr>
          <t xml:space="preserve">AUT: NO; EF:NA; MA:NABEL: 0,1480FRA: 0,0295</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15FRA: 0,012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684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437FRA: 0,017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44FRA: 0,0000</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0</xdr:col>
                <xdr:colOff>-61</xdr:colOff>
                <xdr:row>43</xdr:row>
                <xdr:rowOff>8</xdr:rowOff>
              </xdr:to>
            </anchor>
          </commentPr>
        </mc:Choice>
        <mc:Fallback/>
      </mc:AlternateContent>
    </comment>
    <comment ref="I44" authorId="0">
      <text>
        <r>
          <rPr>
            <b val="true"/>
            <sz val="8"/>
            <color rgb="FF000000"/>
            <rFont val="Tahoma"/>
            <family val="2"/>
          </rPr>
          <t xml:space="preserve">AUT: 0,0085BEL: 0,1552FRA: 0,51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I49"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7</xdr:row>
                <xdr:rowOff>8</xdr:rowOff>
              </xdr:from>
              <xdr:to>
                <xdr:col>10</xdr:col>
                <xdr:colOff>-61</xdr:colOff>
                <xdr:row>49</xdr:row>
                <xdr:rowOff>8</xdr:rowOff>
              </xdr:to>
            </anchor>
          </commentPr>
        </mc:Choice>
        <mc:Fallback/>
      </mc:AlternateContent>
    </comment>
    <comment ref="J8"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313FRA: 0,053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182FRA: 0,059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68FRA: 0,004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06FRA: 0,0096</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6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60</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90</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16</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40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59</xdr:colOff>
                <xdr:row>23</xdr:row>
                <xdr:rowOff>10</xdr:rowOff>
              </xdr:to>
            </anchor>
          </commentPr>
        </mc:Choice>
        <mc:Fallback/>
      </mc:AlternateContent>
    </comment>
    <comment ref="J26" authorId="0">
      <text>
        <r>
          <rPr>
            <b val="true"/>
            <sz val="8"/>
            <color rgb="FF000000"/>
            <rFont val="Tahoma"/>
            <family val="2"/>
          </rPr>
          <t xml:space="preserve">AUT: NO; EF:NA; MA:NABEL: 0,0189FRA: 0,0052</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16FRA: 0,0025</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0,0045FRA: 0,0009</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4</xdr:col>
                <xdr:colOff>59</xdr:colOff>
                <xdr:row>27</xdr:row>
                <xdr:rowOff>10</xdr:rowOff>
              </xdr:to>
            </anchor>
          </commentPr>
        </mc:Choice>
        <mc:Fallback/>
      </mc:AlternateContent>
    </comment>
    <comment ref="J29" authorId="0">
      <text>
        <r>
          <rPr>
            <b val="true"/>
            <sz val="8"/>
            <color rgb="FF000000"/>
            <rFont val="Tahoma"/>
            <family val="2"/>
          </rPr>
          <t xml:space="preserve">AUT: NO; EF:NA; MA:NABEL: 0,0028FRA: 0,0018</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31FRA: 0,0107</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9FRA: 0,000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96</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8" authorId="0">
      <text>
        <r>
          <rPr>
            <b val="true"/>
            <sz val="8"/>
            <color rgb="FF000000"/>
            <rFont val="Tahoma"/>
            <family val="2"/>
          </rPr>
          <t xml:space="preserve">AUT: NO; EF:NA; MA:NABEL: 0,0205FRA: 0,0040</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95FRA: 0,0037</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9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09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2</xdr:col>
                <xdr:colOff>-8</xdr:colOff>
                <xdr:row>43</xdr:row>
                <xdr:rowOff>6</xdr:rowOff>
              </xdr:to>
            </anchor>
          </commentPr>
        </mc:Choice>
        <mc:Fallback/>
      </mc:AlternateContent>
    </comment>
    <comment ref="J44" authorId="0">
      <text>
        <r>
          <rPr>
            <b val="true"/>
            <sz val="8"/>
            <color rgb="FF000000"/>
            <rFont val="Tahoma"/>
            <family val="2"/>
          </rPr>
          <t xml:space="preserve">AUT: 0,0005BEL: 0,0104FRA: 0,0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 ref="J49"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7</xdr:row>
                <xdr:rowOff>8</xdr:rowOff>
              </xdr:from>
              <xdr:to>
                <xdr:col>12</xdr:col>
                <xdr:colOff>-8</xdr:colOff>
                <xdr:row>49</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391,37FRA: 2587,34</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8590BEL: 843,87FRA: 15,7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8</xdr:colOff>
                <xdr:row>33</xdr:row>
                <xdr:rowOff>10</xdr:rowOff>
              </xdr:to>
            </anchor>
          </commentPr>
        </mc:Choice>
        <mc:Fallback/>
      </mc:AlternateContent>
    </comment>
    <comment ref="F35" authorId="0">
      <text>
        <r>
          <rPr>
            <b val="true"/>
            <sz val="8"/>
            <color rgb="FF000000"/>
            <rFont val="Tahoma"/>
            <family val="2"/>
          </rPr>
          <t xml:space="preserve">AUT: 0,0715BEL: 150,95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8</xdr:colOff>
                <xdr:row>35</xdr:row>
                <xdr:rowOff>10</xdr:rowOff>
              </xdr:to>
            </anchor>
          </commentPr>
        </mc:Choice>
        <mc:Fallback/>
      </mc:AlternateContent>
    </comment>
    <comment ref="G11" authorId="0">
      <text>
        <r>
          <rPr>
            <b val="true"/>
            <sz val="8"/>
            <color rgb="FF000000"/>
            <rFont val="Tahoma"/>
            <family val="2"/>
          </rPr>
          <t xml:space="preserve">AUT: NO; EF:NA; MA:NABEL: 77,45FRA: 47,7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7</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64,84BEL: 5767,86(Duplicate value from BEL not aggregated)FRA: 3243,66</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64,84(Duplicate value from AUT not aggregated)BEL: 5767,86(Duplicate value from BEL not aggregated)FRA: 3243,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xdr:colOff>
                <xdr:row>10</xdr:row>
                <xdr:rowOff>10</xdr:rowOff>
              </xdr:to>
            </anchor>
          </commentPr>
        </mc:Choice>
        <mc:Fallback/>
      </mc:AlternateContent>
    </comment>
    <comment ref="E12"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1</xdr:colOff>
                <xdr:row>17</xdr:row>
                <xdr:rowOff>10</xdr:rowOff>
              </xdr:to>
            </anchor>
          </commentPr>
        </mc:Choice>
        <mc:Fallback/>
      </mc:AlternateContent>
    </comment>
    <comment ref="E19"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11</xdr:col>
                <xdr:colOff>15</xdr:colOff>
                <xdr:row>20</xdr:row>
                <xdr:rowOff>9</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0</xdr:col>
                <xdr:colOff>31</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6</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10,63BEL: 217,04FRA: 135,7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7</xdr:col>
                <xdr:colOff>4</xdr:colOff>
                <xdr:row>7</xdr:row>
                <xdr:rowOff>10</xdr:rowOff>
              </xdr:to>
            </anchor>
          </commentPr>
        </mc:Choice>
        <mc:Fallback/>
      </mc:AlternateContent>
    </comment>
    <comment ref="M9"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7</xdr:col>
                <xdr:colOff>4</xdr:colOff>
                <xdr:row>8</xdr:row>
                <xdr:rowOff>10</xdr:rowOff>
              </xdr:to>
            </anchor>
          </commentPr>
        </mc:Choice>
        <mc:Fallback/>
      </mc:AlternateContent>
    </comment>
    <comment ref="M11"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9294BEL: 56,14FRA: 14,96</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15,04FRA: 31,5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6,97BEL: 113,66FRA: 74,3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09BEL: 19,68FRA: 10,6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7</xdr:colOff>
                <xdr:row>17</xdr:row>
                <xdr:rowOff>10</xdr:rowOff>
              </xdr:to>
            </anchor>
          </commentPr>
        </mc:Choice>
        <mc:Fallback/>
      </mc:AlternateContent>
    </comment>
    <comment ref="M19" authorId="0">
      <text>
        <r>
          <rPr>
            <b val="true"/>
            <sz val="8"/>
            <color rgb="FF000000"/>
            <rFont val="Tahoma"/>
            <family val="2"/>
          </rPr>
          <t xml:space="preserve">AUT: NA; EF:NA; MA:NABEL: 1,77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8</xdr:col>
                <xdr:colOff>57</xdr:colOff>
                <xdr:row>18</xdr:row>
                <xdr:rowOff>10</xdr:rowOff>
              </xdr:to>
            </anchor>
          </commentPr>
        </mc:Choice>
        <mc:Fallback/>
      </mc:AlternateContent>
    </comment>
    <comment ref="M20"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6,34FRA: 2,09</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3,33FRA: 0,5857</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6</xdr:col>
                <xdr:colOff>7</xdr:colOff>
                <xdr:row>22</xdr:row>
                <xdr:rowOff>10</xdr:rowOff>
              </xdr:to>
            </anchor>
          </commentPr>
        </mc:Choice>
        <mc:Fallback/>
      </mc:AlternateContent>
    </comment>
    <comment ref="M24" authorId="0">
      <text>
        <r>
          <rPr>
            <b val="true"/>
            <sz val="8"/>
            <color rgb="FF000000"/>
            <rFont val="Tahoma"/>
            <family val="2"/>
          </rPr>
          <t xml:space="preserve">AUT: NOBEL: IE; EF:NA; MA:NAFRA: 0,005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7</xdr:col>
                <xdr:colOff>43</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54,94BEL: 670,51FRA: 613,15</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1627BEL: 2,37FRA: 3,26</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6,51FRA: 264,3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xdr:colOff>
                <xdr:row>12</xdr:row>
                <xdr:rowOff>10</xdr:rowOff>
              </xdr:to>
            </anchor>
          </commentPr>
        </mc:Choice>
        <mc:Fallback/>
      </mc:AlternateContent>
    </comment>
    <comment ref="N14" authorId="0">
      <text>
        <r>
          <rPr>
            <b val="true"/>
            <sz val="8"/>
            <color rgb="FF000000"/>
            <rFont val="Tahoma"/>
            <family val="2"/>
          </rPr>
          <t xml:space="preserve">AUT: 50,51BEL: 406,84FRA: 218,53</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86BEL: 47,77FRA: 37,9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7</xdr:col>
                <xdr:colOff>53</xdr:colOff>
                <xdr:row>16</xdr:row>
                <xdr:rowOff>10</xdr:rowOff>
              </xdr:to>
            </anchor>
          </commentPr>
        </mc:Choice>
        <mc:Fallback/>
      </mc:AlternateContent>
    </comment>
    <comment ref="N18"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1</xdr:colOff>
                <xdr:row>17</xdr:row>
                <xdr:rowOff>10</xdr:rowOff>
              </xdr:to>
            </anchor>
          </commentPr>
        </mc:Choice>
        <mc:Fallback/>
      </mc:AlternateContent>
    </comment>
    <comment ref="N19"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8</xdr:row>
                <xdr:rowOff>10</xdr:rowOff>
              </xdr:to>
            </anchor>
          </commentPr>
        </mc:Choice>
        <mc:Fallback/>
      </mc:AlternateContent>
    </comment>
    <comment ref="N20"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7</xdr:colOff>
                <xdr:row>19</xdr:row>
                <xdr:rowOff>10</xdr:rowOff>
              </xdr:to>
            </anchor>
          </commentPr>
        </mc:Choice>
        <mc:Fallback/>
      </mc:AlternateContent>
    </comment>
    <comment ref="N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9,22FRA: 0,0572</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184,10FRA: 84,96</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7</xdr:colOff>
                <xdr:row>22</xdr:row>
                <xdr:rowOff>10</xdr:rowOff>
              </xdr:to>
            </anchor>
          </commentPr>
        </mc:Choice>
        <mc:Fallback/>
      </mc:AlternateContent>
    </comment>
    <comment ref="N24"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12,82BEL: 206,72FRA: 94,26</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4</xdr:colOff>
                <xdr:row>7</xdr:row>
                <xdr:rowOff>10</xdr:rowOff>
              </xdr:to>
            </anchor>
          </commentPr>
        </mc:Choice>
        <mc:Fallback/>
      </mc:AlternateContent>
    </comment>
    <comment ref="O9"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1358BEL: 0,4801FRA: 1,36</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8151FRA: 1,44</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5,94BEL: 56,54FRA: 39,16</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972BEL: 5,33FRA: 5,33</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44</xdr:colOff>
                <xdr:row>16</xdr:row>
                <xdr:rowOff>10</xdr:rowOff>
              </xdr:to>
            </anchor>
          </commentPr>
        </mc:Choice>
        <mc:Fallback/>
      </mc:AlternateContent>
    </comment>
    <comment ref="O18" authorId="0">
      <text>
        <r>
          <rPr>
            <b val="true"/>
            <sz val="8"/>
            <color rgb="FF000000"/>
            <rFont val="Tahoma"/>
            <family val="2"/>
          </rPr>
          <t xml:space="preserve">AUT: 0,2860BEL: NE,NO; EF:NA; MA:NAFRA: 3,63</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0</xdr:col>
                <xdr:colOff>19</xdr:colOff>
                <xdr:row>17</xdr:row>
                <xdr:rowOff>10</xdr:rowOff>
              </xdr:to>
            </anchor>
          </commentPr>
        </mc:Choice>
        <mc:Fallback/>
      </mc:AlternateContent>
    </comment>
    <comment ref="O19" authorId="0">
      <text>
        <r>
          <rPr>
            <b val="true"/>
            <sz val="8"/>
            <color rgb="FF000000"/>
            <rFont val="Tahoma"/>
            <family val="2"/>
          </rPr>
          <t xml:space="preserve">AUT: 1,26BEL: 24,83FRA: 4,44</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44</xdr:colOff>
                <xdr:row>18</xdr:row>
                <xdr:rowOff>10</xdr:rowOff>
              </xdr:to>
            </anchor>
          </commentPr>
        </mc:Choice>
        <mc:Fallback/>
      </mc:AlternateContent>
    </comment>
    <comment ref="O20"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4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31,15; COMMFRA: 2,37</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6754; COMMFRA: 0,1820</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57</xdr:colOff>
                <xdr:row>22</xdr:row>
                <xdr:rowOff>10</xdr:rowOff>
              </xdr:to>
            </anchor>
          </commentPr>
        </mc:Choice>
        <mc:Fallback/>
      </mc:AlternateContent>
    </comment>
    <comment ref="O24" authorId="0">
      <text>
        <r>
          <rPr>
            <b val="true"/>
            <sz val="8"/>
            <color rgb="FF000000"/>
            <rFont val="Tahoma"/>
            <family val="2"/>
          </rPr>
          <t xml:space="preserve">AUT: 0,3975BEL: 1,21FRA: 1,52</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5,26BEL: 252,98FRA: 98,11</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7956BEL: 116,75FRA: 25,72</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48,08FRA: 46,4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7691BEL: 10,34FRA: 5,38</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1,82BEL: 44,85FRA: 12,68</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19</xdr:col>
                <xdr:colOff>53</xdr:colOff>
                <xdr:row>16</xdr:row>
                <xdr:rowOff>10</xdr:rowOff>
              </xdr:to>
            </anchor>
          </commentPr>
        </mc:Choice>
        <mc:Fallback/>
      </mc:AlternateContent>
    </comment>
    <comment ref="P18"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19</xdr:col>
                <xdr:colOff>53</xdr:colOff>
                <xdr:row>17</xdr:row>
                <xdr:rowOff>10</xdr:rowOff>
              </xdr:to>
            </anchor>
          </commentPr>
        </mc:Choice>
        <mc:Fallback/>
      </mc:AlternateContent>
    </comment>
    <comment ref="P19" authorId="0">
      <text>
        <r>
          <rPr>
            <b val="true"/>
            <sz val="8"/>
            <color rgb="FF000000"/>
            <rFont val="Tahoma"/>
            <family val="2"/>
          </rPr>
          <t xml:space="preserve">AUT: NA; EF:NA; MA:NABEL: 0,253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0,3660FRA: 4,33</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1</xdr:col>
                <xdr:colOff>7</xdr:colOff>
                <xdr:row>20</xdr:row>
                <xdr:rowOff>10</xdr:rowOff>
              </xdr:to>
            </anchor>
          </commentPr>
        </mc:Choice>
        <mc:Fallback/>
      </mc:AlternateContent>
    </comment>
    <comment ref="P22"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1</xdr:colOff>
                <xdr:row>21</xdr:row>
                <xdr:rowOff>10</xdr:rowOff>
              </xdr:to>
            </anchor>
          </commentPr>
        </mc:Choice>
        <mc:Fallback/>
      </mc:AlternateContent>
    </comment>
    <comment ref="P23" authorId="0">
      <text>
        <r>
          <rPr>
            <b val="true"/>
            <sz val="8"/>
            <color rgb="FF000000"/>
            <rFont val="Tahoma"/>
            <family val="2"/>
          </rPr>
          <t xml:space="preserve">AUT: 0,0024BEL: 8,99FRA: 1,06</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IE; EF:NA; MA:NAFRA: 0,6553</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21</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0</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10</xdr:col>
                <xdr:colOff>41</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0,0107BEL: 0,5073FRA: 0,0342</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4</xdr:col>
                <xdr:colOff>2</xdr:colOff>
                <xdr:row>15</xdr:row>
                <xdr:rowOff>9</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72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119FRA: 0,011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47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7</xdr:colOff>
                <xdr:row>24</xdr:row>
                <xdr:rowOff>10</xdr:rowOff>
              </xdr:to>
            </anchor>
          </commentPr>
        </mc:Choice>
        <mc:Fallback/>
      </mc:AlternateContent>
    </comment>
    <comment ref="Q28" authorId="0">
      <text>
        <r>
          <rPr>
            <b val="true"/>
            <sz val="8"/>
            <color rgb="FF000000"/>
            <rFont val="Tahoma"/>
            <family val="2"/>
          </rPr>
          <t xml:space="preserve">AUT: 0,0002BEL: 2,11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7</xdr:colOff>
                <xdr:row>27</xdr:row>
                <xdr:rowOff>10</xdr:rowOff>
              </xdr:to>
            </anchor>
          </commentPr>
        </mc:Choice>
        <mc:Fallback/>
      </mc:AlternateContent>
    </comment>
    <comment ref="Q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10</xdr:colOff>
                <xdr:row>9</xdr:row>
                <xdr:rowOff>10</xdr:rowOff>
              </xdr:to>
            </anchor>
          </commentPr>
        </mc:Choice>
        <mc:Fallback/>
      </mc:AlternateContent>
    </comment>
    <comment ref="L11"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14</xdr:colOff>
                <xdr:row>10</xdr:row>
                <xdr:rowOff>10</xdr:rowOff>
              </xdr:to>
            </anchor>
          </commentPr>
        </mc:Choice>
        <mc:Fallback/>
      </mc:AlternateContent>
    </comment>
    <comment ref="G12"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3</xdr:col>
                <xdr:colOff>28</xdr:colOff>
                <xdr:row>13</xdr:row>
                <xdr:rowOff>9</xdr:rowOff>
              </xdr:to>
            </anchor>
          </commentPr>
        </mc:Choice>
        <mc:Fallback/>
      </mc:AlternateContent>
    </comment>
    <comment ref="G15"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10,63BEL: 217,04FRA: 135,79</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64</xdr:colOff>
                <xdr:row>7</xdr:row>
                <xdr:rowOff>10</xdr:rowOff>
              </xdr:to>
            </anchor>
          </commentPr>
        </mc:Choice>
        <mc:Fallback/>
      </mc:AlternateContent>
    </comment>
    <comment ref="O9"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64</xdr:colOff>
                <xdr:row>8</xdr:row>
                <xdr:rowOff>10</xdr:rowOff>
              </xdr:to>
            </anchor>
          </commentPr>
        </mc:Choice>
        <mc:Fallback/>
      </mc:AlternateContent>
    </comment>
    <comment ref="O11"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49</xdr:colOff>
                <xdr:row>20</xdr:row>
                <xdr:rowOff>10</xdr:rowOff>
              </xdr:to>
            </anchor>
          </commentPr>
        </mc:Choice>
        <mc:Fallback/>
      </mc:AlternateContent>
    </comment>
    <comment ref="O22"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54,94BEL: 670,51FRA: 613,1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19</xdr:col>
                <xdr:colOff>48</xdr:colOff>
                <xdr:row>11</xdr:row>
                <xdr:rowOff>10</xdr:rowOff>
              </xdr:to>
            </anchor>
          </commentPr>
        </mc:Choice>
        <mc:Fallback/>
      </mc:AlternateContent>
    </comment>
    <comment ref="P13"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20</xdr:col>
                <xdr:colOff>2</xdr:colOff>
                <xdr:row>12</xdr:row>
                <xdr:rowOff>10</xdr:rowOff>
              </xdr:to>
            </anchor>
          </commentPr>
        </mc:Choice>
        <mc:Fallback/>
      </mc:AlternateContent>
    </comment>
    <comment ref="P14"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12,82BEL: 206,72FRA: 94,26</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10</xdr:colOff>
                <xdr:row>7</xdr:row>
                <xdr:rowOff>10</xdr:rowOff>
              </xdr:to>
            </anchor>
          </commentPr>
        </mc:Choice>
        <mc:Fallback/>
      </mc:AlternateContent>
    </comment>
    <comment ref="Q9"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49</xdr:colOff>
                <xdr:row>11</xdr:row>
                <xdr:rowOff>10</xdr:rowOff>
              </xdr:to>
            </anchor>
          </commentPr>
        </mc:Choice>
        <mc:Fallback/>
      </mc:AlternateContent>
    </comment>
    <comment ref="Q13"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5,26BEL: 252,98FRA: 98,11</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2</xdr:col>
                <xdr:colOff>7</xdr:colOff>
                <xdr:row>11</xdr:row>
                <xdr:rowOff>10</xdr:rowOff>
              </xdr:to>
            </anchor>
          </commentPr>
        </mc:Choice>
        <mc:Fallback/>
      </mc:AlternateContent>
    </comment>
    <comment ref="R13"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7</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6</xdr:colOff>
                <xdr:row>13</xdr:row>
                <xdr:rowOff>10</xdr:rowOff>
              </xdr:to>
            </anchor>
          </commentPr>
        </mc:Choice>
        <mc:Fallback/>
      </mc:AlternateContent>
    </comment>
    <comment ref="B15"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3</xdr:colOff>
                <xdr:row>15</xdr:row>
                <xdr:rowOff>10</xdr:rowOff>
              </xdr:to>
            </anchor>
          </commentPr>
        </mc:Choice>
        <mc:Fallback/>
      </mc:AlternateContent>
    </comment>
    <comment ref="B17"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35</xdr:colOff>
                <xdr:row>17</xdr:row>
                <xdr:rowOff>10</xdr:rowOff>
              </xdr:to>
            </anchor>
          </commentPr>
        </mc:Choice>
        <mc:Fallback/>
      </mc:AlternateContent>
    </comment>
    <comment ref="B1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9</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9</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4</xdr:colOff>
                <xdr:row>8</xdr:row>
                <xdr:rowOff>10</xdr:rowOff>
              </xdr:to>
            </anchor>
          </commentPr>
        </mc:Choice>
        <mc:Fallback/>
      </mc:AlternateContent>
    </comment>
    <comment ref="C10"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14</xdr:colOff>
                <xdr:row>15</xdr:row>
                <xdr:rowOff>10</xdr:rowOff>
              </xdr:to>
            </anchor>
          </commentPr>
        </mc:Choice>
        <mc:Fallback/>
      </mc:AlternateContent>
    </comment>
    <comment ref="C17"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7</xdr:col>
                <xdr:colOff>57</xdr:colOff>
                <xdr:row>18</xdr:row>
                <xdr:rowOff>9</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7</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28</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6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4</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842,49BEL: 67167,37FRA: 40203,6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50,02BEL: 23230,55FRA: 6711,2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4,08BEL: 15139,08FRA: 17890,44</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56,81BEL: 12323,43FRA: 6986,2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611,58BEL: 16473,26FRA: 8453,7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05FRA: 161,91</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85,18BEL: 662,51FRA: 191,47</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5,34BEL: 298,82FRA: 25,4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1</xdr:colOff>
                <xdr:row>15</xdr:row>
                <xdr:rowOff>10</xdr:rowOff>
              </xdr:to>
            </anchor>
          </commentPr>
        </mc:Choice>
        <mc:Fallback/>
      </mc:AlternateContent>
    </comment>
    <comment ref="H17" authorId="0">
      <text>
        <r>
          <rPr>
            <b val="true"/>
            <sz val="8"/>
            <color rgb="FF000000"/>
            <rFont val="Tahoma"/>
            <family val="2"/>
          </rPr>
          <t xml:space="preserve">AUT: 79,84BEL: 363,70FRA: 166,0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190,68FRA: 5146,49</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207,58FRA: 1371,0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57,40FRA: 1388,5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205,21FRA: 1920,73</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080,91; MA:T2FRA: 604,37;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418,29; MA:T1aFRA: 2371,25</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626,48FRA: 1003,50</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30</xdr:colOff>
                <xdr:row>43</xdr:row>
                <xdr:rowOff>10</xdr:rowOff>
              </xdr:to>
            </anchor>
          </commentPr>
        </mc:Choice>
        <mc:Fallback/>
      </mc:AlternateContent>
    </comment>
    <comment ref="H45" authorId="0">
      <text>
        <r>
          <rPr>
            <b val="true"/>
            <sz val="8"/>
            <color rgb="FF000000"/>
            <rFont val="Tahoma"/>
            <family val="2"/>
          </rPr>
          <t xml:space="preserve">AUT: 28,38BEL: 364,32FRA: 120,25</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7900BEL: 235,69FRA: 16,60</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6,96FRA: NA</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23</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6413,32FRA: 1,24</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3098,01FRA: 1,24</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3315,31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5</xdr:colOff>
                <xdr:row>12</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2</xdr:colOff>
                <xdr:row>14</xdr:row>
                <xdr:rowOff>10</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0</xdr:colOff>
                <xdr:row>16</xdr:row>
                <xdr:rowOff>10</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34</xdr:colOff>
                <xdr:row>12</xdr:row>
                <xdr:rowOff>10</xdr:rowOff>
              </xdr:to>
            </anchor>
          </commentPr>
        </mc:Choice>
        <mc:Fallback/>
      </mc:AlternateContent>
    </comment>
    <comment ref="C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0</xdr:colOff>
                <xdr:row>14</xdr:row>
                <xdr:rowOff>10</xdr:rowOff>
              </xdr:to>
            </anchor>
          </commentPr>
        </mc:Choice>
        <mc:Fallback/>
      </mc:AlternateContent>
    </comment>
    <comment ref="C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9</xdr:colOff>
                <xdr:row>16</xdr:row>
                <xdr:rowOff>10</xdr:rowOff>
              </xdr:to>
            </anchor>
          </commentPr>
        </mc:Choice>
        <mc:Fallback/>
      </mc:AlternateContent>
    </comment>
    <comment ref="C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12</xdr:colOff>
                <xdr:row>7</xdr:row>
                <xdr:rowOff>10</xdr:rowOff>
              </xdr:to>
            </anchor>
          </commentPr>
        </mc:Choice>
        <mc:Fallback/>
      </mc:AlternateContent>
    </comment>
    <comment ref="D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12</xdr:colOff>
                <xdr:row>14</xdr:row>
                <xdr:rowOff>10</xdr:rowOff>
              </xdr:to>
            </anchor>
          </commentPr>
        </mc:Choice>
        <mc:Fallback/>
      </mc:AlternateContent>
    </comment>
    <comment ref="D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8</xdr:col>
                <xdr:colOff>39</xdr:colOff>
                <xdr:row>17</xdr:row>
                <xdr:rowOff>9</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80</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12</xdr:colOff>
                <xdr:row>7</xdr:row>
                <xdr:rowOff>10</xdr:rowOff>
              </xdr:to>
            </anchor>
          </commentPr>
        </mc:Choice>
        <mc:Fallback/>
      </mc:AlternateContent>
    </comment>
    <comment ref="E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12</xdr:colOff>
                <xdr:row>14</xdr:row>
                <xdr:rowOff>10</xdr:rowOff>
              </xdr:to>
            </anchor>
          </commentPr>
        </mc:Choice>
        <mc:Fallback/>
      </mc:AlternateContent>
    </comment>
    <comment ref="E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41</xdr:colOff>
                <xdr:row>17</xdr:row>
                <xdr:rowOff>9</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81</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2</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2</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9</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9</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7</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7</xdr:col>
                <xdr:colOff>24</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5</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8</xdr:col>
                <xdr:colOff>24</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5</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355,77BEL: 168467,56FRA: 95981,1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0</xdr:colOff>
                <xdr:row>7</xdr:row>
                <xdr:rowOff>10</xdr:rowOff>
              </xdr:to>
            </anchor>
          </commentPr>
        </mc:Choice>
        <mc:Fallback/>
      </mc:AlternateContent>
    </comment>
    <comment ref="B9" authorId="0">
      <text>
        <r>
          <rPr>
            <b val="true"/>
            <sz val="8"/>
            <color rgb="FF000000"/>
            <rFont val="Tahoma"/>
            <family val="2"/>
          </rPr>
          <t xml:space="preserve">AUT: 11343,01BEL: 165829,97FRA: 95110,7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0</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106,49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106,4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63</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1008,59BEL: 160056,05FRA: 92594,32</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0</xdr:colOff>
                <xdr:row>16</xdr:row>
                <xdr:rowOff>5</xdr:rowOff>
              </xdr:to>
            </anchor>
          </commentPr>
        </mc:Choice>
        <mc:Fallback/>
      </mc:AlternateContent>
    </comment>
    <comment ref="B18" authorId="0">
      <text>
        <r>
          <rPr>
            <b val="true"/>
            <sz val="8"/>
            <color rgb="FF000000"/>
            <rFont val="Tahoma"/>
            <family val="2"/>
          </rPr>
          <t xml:space="preserve">AUT: 6129,61BEL: 58015,70FRA: 43450,68</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4847,93BEL: 100492,00FRA: 48725,0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05BEL: 1548,35FRA: 418,6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16,75BEL: 1666,86FRA: 1272,54</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7</xdr:colOff>
                <xdr:row>24</xdr:row>
                <xdr:rowOff>4</xdr:rowOff>
              </xdr:to>
            </anchor>
          </commentPr>
        </mc:Choice>
        <mc:Fallback/>
      </mc:AlternateContent>
    </comment>
    <comment ref="B26" authorId="0">
      <text>
        <r>
          <rPr>
            <b val="true"/>
            <sz val="8"/>
            <color rgb="FF000000"/>
            <rFont val="Tahoma"/>
            <family val="2"/>
          </rPr>
          <t xml:space="preserve">AUT: 116,75BEL: 1666,86FRA: 1272,54</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7</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17,67BEL: 4000,57FRA: 1176,0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17,67BEL: 4000,57FRA: 1176,0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835,11BEL: 11994,26FRA: 6762,6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7,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810,59BEL: 11570,97FRA: 6578,38</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452,73BEL: 4159,83FRA: 2980,72</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55,39BEL: 7310,80FRA: 3571,5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47BEL: 100,34FRA: 26,1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75</xdr:colOff>
                <xdr:row>24</xdr:row>
                <xdr:rowOff>5</xdr:rowOff>
              </xdr:to>
            </anchor>
          </commentPr>
        </mc:Choice>
        <mc:Fallback/>
      </mc:AlternateContent>
    </comment>
    <comment ref="H26"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75</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3437BEL: 3,39FRA: 1,83</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3182BEL: 2,73FRA: 1,58</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248BEL: 0,6216FRA: 0,237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8BEL: 0,0340FRA: 0,012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443BEL: 0,3481FRA: 0,439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347BEL: 0,3396FRA: 0,363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089BEL: 0,2031FRA: 0,070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257BEL: 0,1365FRA: 0,290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NA; EF:NA; MA:NA; COMM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5</xdr:col>
                <xdr:colOff>34</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794,34BEL: 66322,34FRA: 39844,44</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81</xdr:colOff>
                <xdr:row>9</xdr:row>
                <xdr:rowOff>10</xdr:rowOff>
              </xdr:to>
            </anchor>
          </commentPr>
        </mc:Choice>
        <mc:Fallback/>
      </mc:AlternateContent>
    </comment>
    <comment ref="C11" authorId="0">
      <text>
        <r>
          <rPr>
            <b val="true"/>
            <sz val="8"/>
            <color rgb="FF000000"/>
            <rFont val="Tahoma"/>
            <family val="2"/>
          </rPr>
          <t xml:space="preserve">AUT: 239,48BEL: 23020,54FRA: 6687,5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30,46BEL: 15109,10FRA: 17878,07</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6</xdr:colOff>
                <xdr:row>11</xdr:row>
                <xdr:rowOff>10</xdr:rowOff>
              </xdr:to>
            </anchor>
          </commentPr>
        </mc:Choice>
        <mc:Fallback/>
      </mc:AlternateContent>
    </comment>
    <comment ref="C13" authorId="0">
      <text>
        <r>
          <rPr>
            <b val="true"/>
            <sz val="8"/>
            <color rgb="FF000000"/>
            <rFont val="Tahoma"/>
            <family val="2"/>
          </rPr>
          <t xml:space="preserve">AUT: 835,85BEL: 12046,70FRA: 6811,2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588,55BEL: 16119,83FRA: 8302,31</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8</xdr:colOff>
                <xdr:row>13</xdr:row>
                <xdr:rowOff>10</xdr:rowOff>
              </xdr:to>
            </anchor>
          </commentPr>
        </mc:Choice>
        <mc:Fallback/>
      </mc:AlternateContent>
    </comment>
    <comment ref="C15" authorId="0">
      <text>
        <r>
          <rPr>
            <b val="true"/>
            <sz val="8"/>
            <color rgb="FF000000"/>
            <rFont val="Tahoma"/>
            <family val="2"/>
          </rPr>
          <t xml:space="preserve">AUT: NA; EF:NA; MA:NABEL: 26,18FRA: 165,3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2</xdr:colOff>
                <xdr:row>14</xdr:row>
                <xdr:rowOff>10</xdr:rowOff>
              </xdr:to>
            </anchor>
          </commentPr>
        </mc:Choice>
        <mc:Fallback/>
      </mc:AlternateContent>
    </comment>
    <comment ref="C16" authorId="0">
      <text>
        <r>
          <rPr>
            <b val="true"/>
            <sz val="8"/>
            <color rgb="FF000000"/>
            <rFont val="Tahoma"/>
            <family val="2"/>
          </rPr>
          <t xml:space="preserve">AUT: 0,7120BEL: 84,21FRA: 0,223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3</xdr:colOff>
                <xdr:row>15</xdr:row>
                <xdr:rowOff>10</xdr:rowOff>
              </xdr:to>
            </anchor>
          </commentPr>
        </mc:Choice>
        <mc:Fallback/>
      </mc:AlternateContent>
    </comment>
    <comment ref="C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2</xdr:colOff>
                <xdr:row>16</xdr:row>
                <xdr:rowOff>10</xdr:rowOff>
              </xdr:to>
            </anchor>
          </commentPr>
        </mc:Choice>
        <mc:Fallback/>
      </mc:AlternateContent>
    </comment>
    <comment ref="C18" authorId="0">
      <text>
        <r>
          <rPr>
            <b val="true"/>
            <sz val="8"/>
            <color rgb="FF000000"/>
            <rFont val="Tahoma"/>
            <family val="2"/>
          </rPr>
          <t xml:space="preserve">AUT: 0,7120BEL: 84,21FRA: 0,223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3</xdr:colOff>
                <xdr:row>17</xdr:row>
                <xdr:rowOff>10</xdr:rowOff>
              </xdr:to>
            </anchor>
          </commentPr>
        </mc:Choice>
        <mc:Fallback/>
      </mc:AlternateContent>
    </comment>
    <comment ref="C20" authorId="0">
      <text>
        <r>
          <rPr>
            <b val="true"/>
            <sz val="8"/>
            <color rgb="FF000000"/>
            <rFont val="Tahoma"/>
            <family val="2"/>
          </rPr>
          <t xml:space="preserve">AUT: 0,0000BEL: 190,68FRA: 5146,49</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8</xdr:colOff>
                <xdr:row>19</xdr:row>
                <xdr:rowOff>10</xdr:rowOff>
              </xdr:to>
            </anchor>
          </commentPr>
        </mc:Choice>
        <mc:Fallback/>
      </mc:AlternateContent>
    </comment>
    <comment ref="C21" authorId="0">
      <text>
        <r>
          <rPr>
            <b val="true"/>
            <sz val="8"/>
            <color rgb="FF000000"/>
            <rFont val="Tahoma"/>
            <family val="2"/>
          </rPr>
          <t xml:space="preserve">AUT: 0,0000BEL: 175,41FRA: 469,3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0</xdr:colOff>
                <xdr:row>20</xdr:row>
                <xdr:rowOff>10</xdr:rowOff>
              </xdr:to>
            </anchor>
          </commentPr>
        </mc:Choice>
        <mc:Fallback/>
      </mc:AlternateContent>
    </comment>
    <comment ref="C22" authorId="0">
      <text>
        <r>
          <rPr>
            <b val="true"/>
            <sz val="8"/>
            <color rgb="FF000000"/>
            <rFont val="Tahoma"/>
            <family val="2"/>
          </rPr>
          <t xml:space="preserve">AUT: 0,0000BEL: 557,40FRA: 1388,58</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9</xdr:colOff>
                <xdr:row>8</xdr:row>
                <xdr:rowOff>9</xdr:rowOff>
              </xdr:to>
            </anchor>
          </commentPr>
        </mc:Choice>
        <mc:Fallback/>
      </mc:AlternateContent>
    </comment>
    <comment ref="D10"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6</xdr:colOff>
                <xdr:row>11</xdr:row>
                <xdr:rowOff>10</xdr:rowOff>
              </xdr:to>
            </anchor>
          </commentPr>
        </mc:Choice>
        <mc:Fallback/>
      </mc:AlternateContent>
    </comment>
    <comment ref="D13"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58</xdr:colOff>
                <xdr:row>12</xdr:row>
                <xdr:rowOff>10</xdr:rowOff>
              </xdr:to>
            </anchor>
          </commentPr>
        </mc:Choice>
        <mc:Fallback/>
      </mc:AlternateContent>
    </comment>
    <comment ref="D14"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8</xdr:colOff>
                <xdr:row>13</xdr:row>
                <xdr:rowOff>10</xdr:rowOff>
              </xdr:to>
            </anchor>
          </commentPr>
        </mc:Choice>
        <mc:Fallback/>
      </mc:AlternateContent>
    </comment>
    <comment ref="D15"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42</xdr:colOff>
                <xdr:row>14</xdr:row>
                <xdr:rowOff>10</xdr:rowOff>
              </xdr:to>
            </anchor>
          </commentPr>
        </mc:Choice>
        <mc:Fallback/>
      </mc:AlternateContent>
    </comment>
    <comment ref="D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2</xdr:colOff>
                <xdr:row>16</xdr:row>
                <xdr:rowOff>10</xdr:rowOff>
              </xdr:to>
            </anchor>
          </commentPr>
        </mc:Choice>
        <mc:Fallback/>
      </mc:AlternateContent>
    </comment>
    <comment ref="D18"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2</xdr:colOff>
                <xdr:row>18</xdr:row>
                <xdr:rowOff>9</xdr:rowOff>
              </xdr:to>
            </anchor>
          </commentPr>
        </mc:Choice>
        <mc:Fallback/>
      </mc:AlternateContent>
    </comment>
    <comment ref="D20"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7</xdr:colOff>
                <xdr:row>19</xdr:row>
                <xdr:rowOff>10</xdr:rowOff>
              </xdr:to>
            </anchor>
          </commentPr>
        </mc:Choice>
        <mc:Fallback/>
      </mc:AlternateContent>
    </comment>
    <comment ref="D21"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9</xdr:colOff>
                <xdr:row>20</xdr:row>
                <xdr:rowOff>10</xdr:rowOff>
              </xdr:to>
            </anchor>
          </commentPr>
        </mc:Choice>
        <mc:Fallback/>
      </mc:AlternateContent>
    </comment>
    <comment ref="D22"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40</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9775BEL: 10,66FRA: 9,64</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20</xdr:colOff>
                <xdr:row>9</xdr:row>
                <xdr:rowOff>10</xdr:rowOff>
              </xdr:to>
            </anchor>
          </commentPr>
        </mc:Choice>
        <mc:Fallback/>
      </mc:AlternateContent>
    </comment>
    <comment ref="I11"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89BEL: 0,5825FRA: 3,14</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3451BEL: 3,40FRA: 1,85</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5885BEL: 6,30FRA: 4,5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23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43BEL: 27,54FRA: 9,11</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2</xdr:colOff>
                <xdr:row>15</xdr:row>
                <xdr:rowOff>10</xdr:rowOff>
              </xdr:to>
            </anchor>
          </commentPr>
        </mc:Choice>
        <mc:Fallback/>
      </mc:AlternateContent>
    </comment>
    <comment ref="I17"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17</xdr:colOff>
                <xdr:row>16</xdr:row>
                <xdr:rowOff>10</xdr:rowOff>
              </xdr:to>
            </anchor>
          </commentPr>
        </mc:Choice>
        <mc:Fallback/>
      </mc:AlternateContent>
    </comment>
    <comment ref="I18" authorId="0">
      <text>
        <r>
          <rPr>
            <b val="true"/>
            <sz val="8"/>
            <color rgb="FF000000"/>
            <rFont val="Tahoma"/>
            <family val="2"/>
          </rPr>
          <t xml:space="preserve">AUT: 1,17BEL: 13,31FRA: 7,90</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0</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NA,NO; EF:NA; MA:NA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2</xdr:col>
                <xdr:colOff>35</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5,01FRA: 91,60</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0</xdr:colOff>
                <xdr:row>26</xdr:row>
                <xdr:rowOff>10</xdr:rowOff>
              </xdr:to>
            </anchor>
          </commentPr>
        </mc:Choice>
        <mc:Fallback/>
      </mc:AlternateContent>
    </comment>
    <comment ref="I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2</xdr:colOff>
                <xdr:row>8</xdr:row>
                <xdr:rowOff>9</xdr:rowOff>
              </xdr:to>
            </anchor>
          </commentPr>
        </mc:Choice>
        <mc:Fallback/>
      </mc:AlternateContent>
    </comment>
    <comment ref="J10"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20</xdr:colOff>
                <xdr:row>9</xdr:row>
                <xdr:rowOff>10</xdr:rowOff>
              </xdr:to>
            </anchor>
          </commentPr>
        </mc:Choice>
        <mc:Fallback/>
      </mc:AlternateContent>
    </comment>
    <comment ref="J11"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17</xdr:colOff>
                <xdr:row>16</xdr:row>
                <xdr:rowOff>10</xdr:rowOff>
              </xdr:to>
            </anchor>
          </commentPr>
        </mc:Choice>
        <mc:Fallback/>
      </mc:AlternateContent>
    </comment>
    <comment ref="J18"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4</xdr:col>
                <xdr:colOff>63</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4</xdr:col>
                <xdr:colOff>3</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0</xdr:colOff>
                <xdr:row>26</xdr:row>
                <xdr:rowOff>10</xdr:rowOff>
              </xdr:to>
            </anchor>
          </commentPr>
        </mc:Choice>
        <mc:Fallback/>
      </mc:AlternateContent>
    </comment>
    <comment ref="J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3</xdr:col>
                <xdr:colOff>35</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0882BEL: 1,66FRA: 0,8243</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7</xdr:colOff>
                <xdr:row>9</xdr:row>
                <xdr:rowOff>10</xdr:rowOff>
              </xdr:to>
            </anchor>
          </commentPr>
        </mc:Choice>
        <mc:Fallback/>
      </mc:AlternateContent>
    </comment>
    <comment ref="O11"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0</xdr:colOff>
                <xdr:row>10</xdr:row>
                <xdr:rowOff>10</xdr:rowOff>
              </xdr:to>
            </anchor>
          </commentPr>
        </mc:Choice>
        <mc:Fallback/>
      </mc:AlternateContent>
    </comment>
    <comment ref="O12" authorId="0">
      <text>
        <r>
          <rPr>
            <b val="true"/>
            <sz val="8"/>
            <color rgb="FF000000"/>
            <rFont val="Tahoma"/>
            <family val="2"/>
          </rPr>
          <t xml:space="preserve">AUT: 0,0005BEL: 0,0563FRA: 0,1293</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444BEL: 0,6937FRA: 0,4398</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125BEL: 0,2545FRA: 0,1781</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0FRA: 0,0052</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2</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9,78FRA: 2,91</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2</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62; MA:T2FRA: 1,47</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6</xdr:colOff>
                <xdr:row>8</xdr:row>
                <xdr:rowOff>9</xdr:rowOff>
              </xdr:to>
            </anchor>
          </commentPr>
        </mc:Choice>
        <mc:Fallback/>
      </mc:AlternateContent>
    </comment>
    <comment ref="P10"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6</xdr:colOff>
                <xdr:row>9</xdr:row>
                <xdr:rowOff>10</xdr:rowOff>
              </xdr:to>
            </anchor>
          </commentPr>
        </mc:Choice>
        <mc:Fallback/>
      </mc:AlternateContent>
    </comment>
    <comment ref="P11"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2</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2</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21</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21</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16397,65FRA: 1,0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100</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21</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21</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6</xdr:col>
                <xdr:colOff>100</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87,05FRA: 48,97</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77,45FRA: 47,7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9,27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3312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75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117BEL: 1,13FRA: 0,9471</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1</xdr:col>
                <xdr:colOff>7</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75</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117BEL: 1,14FRA: 0,9468</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2</xdr:col>
                <xdr:colOff>9</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001BEL: 0,5473FRA: 0,3078</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NA,NO; EF:NA; MA:NABEL: 0,5473FRA: 0,307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8</xdr:col>
                <xdr:colOff>24</xdr:colOff>
                <xdr:row>9</xdr:row>
                <xdr:rowOff>9</xdr:rowOff>
              </xdr:to>
            </anchor>
          </commentPr>
        </mc:Choice>
        <mc:Fallback/>
      </mc:AlternateContent>
    </comment>
    <comment ref="O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39</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34FRA: 0,000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92BEL: 0,0151FRA: 0,0358</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4</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39</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92BEL: 0,0157FRA: 0,0357</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4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5</xdr:col>
                <xdr:colOff>4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5</xdr:col>
                <xdr:colOff>36</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5</xdr:col>
                <xdr:colOff>4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5</xdr:col>
                <xdr:colOff>36</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5</xdr:col>
                <xdr:colOff>4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5</xdr:col>
                <xdr:colOff>16</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39</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8</xdr:col>
                <xdr:colOff>18</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6</xdr:col>
                <xdr:colOff>39</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6</xdr:col>
                <xdr:colOff>37</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6</xdr:col>
                <xdr:colOff>20</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6</xdr:col>
                <xdr:colOff>13</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6</xdr:col>
                <xdr:colOff>37</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7</xdr:col>
                <xdr:colOff>6</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7</xdr:col>
                <xdr:colOff>8</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8</xdr:col>
                <xdr:colOff>49</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5</xdr:col>
                <xdr:colOff>1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8</xdr:col>
                <xdr:colOff>53</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5</xdr:col>
                <xdr:colOff>10</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8</xdr:col>
                <xdr:colOff>20</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9</xdr:col>
                <xdr:colOff>18</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5</xdr:col>
                <xdr:colOff>4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6</xdr:col>
                <xdr:colOff>12</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6</xdr:col>
                <xdr:colOff>6</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6</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5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63</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5</xdr:col>
                <xdr:colOff>1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6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5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5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5</xdr:col>
                <xdr:colOff>1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63</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4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7</xdr:col>
                <xdr:colOff>58</xdr:colOff>
                <xdr:row>15</xdr:row>
                <xdr:rowOff>12</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8</xdr:col>
                <xdr:colOff>23</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7</xdr:col>
                <xdr:colOff>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7</xdr:col>
                <xdr:colOff>21</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6</xdr:col>
                <xdr:colOff>39</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8</xdr:col>
                <xdr:colOff>0</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5</xdr:col>
                <xdr:colOff>63</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6</xdr:col>
                <xdr:colOff>40</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8</xdr:col>
                <xdr:colOff>25</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6</xdr:col>
                <xdr:colOff>19</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7</xdr:col>
                <xdr:colOff>53</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25</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7</xdr:col>
                <xdr:colOff>53</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4</xdr:col>
                <xdr:colOff>6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6</xdr:col>
                <xdr:colOff>6</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5</xdr:col>
                <xdr:colOff>62</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7</xdr:col>
                <xdr:colOff>27</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6</xdr:col>
                <xdr:colOff>60</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7</xdr:col>
                <xdr:colOff>53</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6</xdr:col>
                <xdr:colOff>47</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6</xdr:col>
                <xdr:colOff>1</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6</xdr:col>
                <xdr:colOff>1</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6</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5</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8</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8</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18</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18</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18</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8</xdr:col>
                <xdr:colOff>44</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8</xdr:col>
                <xdr:colOff>1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44</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51</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3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51</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6</xdr:col>
                <xdr:colOff>46</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6</xdr:col>
                <xdr:colOff>46</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18</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33</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47</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7</xdr:col>
                <xdr:colOff>64</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8</xdr:col>
                <xdr:colOff>33</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7</xdr:col>
                <xdr:colOff>63</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8</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5</xdr:col>
                <xdr:colOff>18</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6</xdr:col>
                <xdr:colOff>36</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8</xdr:col>
                <xdr:colOff>15</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7</xdr:col>
                <xdr:colOff>64</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5</xdr:col>
                <xdr:colOff>68</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6</xdr:col>
                <xdr:colOff>7</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6</xdr:col>
                <xdr:colOff>7</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6</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441,57BEL: 241797,37FRA: 122331,6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924,81BEL: 149350,23FRA: 73514,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019,84BEL: 10814,23FRA: 9460,3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46</xdr:colOff>
                <xdr:row>9</xdr:row>
                <xdr:rowOff>10</xdr:rowOff>
              </xdr:to>
            </anchor>
          </commentPr>
        </mc:Choice>
        <mc:Fallback/>
      </mc:AlternateContent>
    </comment>
    <comment ref="B11" authorId="0">
      <text>
        <r>
          <rPr>
            <b val="true"/>
            <sz val="8"/>
            <color rgb="FF000000"/>
            <rFont val="Tahoma"/>
            <family val="2"/>
          </rPr>
          <t xml:space="preserve">AUT: 26144,33BEL: 77415,46FRA: 36468,43</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59</xdr:colOff>
                <xdr:row>10</xdr:row>
                <xdr:rowOff>9</xdr:rowOff>
              </xdr:to>
            </anchor>
          </commentPr>
        </mc:Choice>
        <mc:Fallback/>
      </mc:AlternateContent>
    </comment>
    <comment ref="B12" authorId="0">
      <text>
        <r>
          <rPr>
            <b val="true"/>
            <sz val="8"/>
            <color rgb="FF000000"/>
            <rFont val="Tahoma"/>
            <family val="2"/>
          </rPr>
          <t xml:space="preserve">AUT: 39,14BEL: 3779,46FRA: 2888,3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26</xdr:colOff>
                <xdr:row>11</xdr:row>
                <xdr:rowOff>10</xdr:rowOff>
              </xdr:to>
            </anchor>
          </commentPr>
        </mc:Choice>
        <mc:Fallback/>
      </mc:AlternateContent>
    </comment>
    <comment ref="B13" authorId="0">
      <text>
        <r>
          <rPr>
            <b val="true"/>
            <sz val="8"/>
            <color rgb="FF000000"/>
            <rFont val="Tahoma"/>
            <family val="2"/>
          </rPr>
          <t xml:space="preserve">AUT: 313,45BEL: 437,9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4156,71BEL: 33104,00FRA: 18991,8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915,28BEL: 13784,45FRA: 11549,1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2,49FRA: 62,7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8241,44BEL: 18849,07FRA: 7379,92</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46</xdr:colOff>
                <xdr:row>16</xdr:row>
                <xdr:rowOff>8</xdr:rowOff>
              </xdr:to>
            </anchor>
          </commentPr>
        </mc:Choice>
        <mc:Fallback/>
      </mc:AlternateContent>
    </comment>
    <comment ref="B19" authorId="0">
      <text>
        <r>
          <rPr>
            <b val="true"/>
            <sz val="8"/>
            <color rgb="FF000000"/>
            <rFont val="Tahoma"/>
            <family val="2"/>
          </rPr>
          <t xml:space="preserve">AUT: NO; EF:NA; MA:NABEL: 437,9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4</xdr:col>
                <xdr:colOff>3</xdr:colOff>
                <xdr:row>18</xdr:row>
                <xdr:rowOff>6</xdr:rowOff>
              </xdr:to>
            </anchor>
          </commentPr>
        </mc:Choice>
        <mc:Fallback/>
      </mc:AlternateContent>
    </comment>
    <comment ref="B20" authorId="0">
      <text>
        <r>
          <rPr>
            <b val="true"/>
            <sz val="8"/>
            <color rgb="FF000000"/>
            <rFont val="Tahoma"/>
            <family val="2"/>
          </rPr>
          <t xml:space="preserve">AUT: 27284,85BEL: 176562,72FRA: 99367,27</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8009,53BEL: 106878,13FRA: 57992,8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019,84BEL: 8539,74FRA: 9397,57</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9</xdr:colOff>
                <xdr:row>21</xdr:row>
                <xdr:rowOff>3</xdr:rowOff>
              </xdr:to>
            </anchor>
          </commentPr>
        </mc:Choice>
        <mc:Fallback/>
      </mc:AlternateContent>
    </comment>
    <comment ref="B23" authorId="0">
      <text>
        <r>
          <rPr>
            <b val="true"/>
            <sz val="8"/>
            <color rgb="FF000000"/>
            <rFont val="Tahoma"/>
            <family val="2"/>
          </rPr>
          <t xml:space="preserve">AUT: 17902,89BEL: 57365,40FRA: 29088,51</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39,14BEL: 3779,46FRA: 2888,34</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26</xdr:colOff>
                <xdr:row>23</xdr:row>
                <xdr:rowOff>7</xdr:rowOff>
              </xdr:to>
            </anchor>
          </commentPr>
        </mc:Choice>
        <mc:Fallback/>
      </mc:AlternateContent>
    </comment>
    <comment ref="B25" authorId="0">
      <text>
        <r>
          <rPr>
            <b val="true"/>
            <sz val="8"/>
            <color rgb="FF000000"/>
            <rFont val="Tahoma"/>
            <family val="2"/>
          </rPr>
          <t xml:space="preserve">AUT: 313,45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130,65FRA: 3972,5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687,65FRA: 3972,51</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2242,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26</xdr:colOff>
                <xdr:row>27</xdr:row>
                <xdr:rowOff>5</xdr:rowOff>
              </xdr:to>
            </anchor>
          </commentPr>
        </mc:Choice>
        <mc:Fallback/>
      </mc:AlternateContent>
    </comment>
    <comment ref="B29" authorId="0">
      <text>
        <r>
          <rPr>
            <b val="true"/>
            <sz val="8"/>
            <color rgb="FF000000"/>
            <rFont val="Tahoma"/>
            <family val="2"/>
          </rPr>
          <t xml:space="preserve">AUT: 0,0000BEL: 1201,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4,42FRA: 2264,0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4,42FRA: 2264,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021,23BEL: 10944,58FRA: 5388,6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94,54BEL: 1002,57FRA: 878,7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33</xdr:colOff>
                <xdr:row>9</xdr:row>
                <xdr:rowOff>10</xdr:rowOff>
              </xdr:to>
            </anchor>
          </commentPr>
        </mc:Choice>
        <mc:Fallback/>
      </mc:AlternateContent>
    </comment>
    <comment ref="H11" authorId="0">
      <text>
        <r>
          <rPr>
            <b val="true"/>
            <sz val="8"/>
            <color rgb="FF000000"/>
            <rFont val="Tahoma"/>
            <family val="2"/>
          </rPr>
          <t xml:space="preserve">AUT: 1458,85BEL: 4321,29FRA: 2034,9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3,91BEL: 414,34FRA: 288,83</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0</xdr:colOff>
                <xdr:row>11</xdr:row>
                <xdr:rowOff>10</xdr:rowOff>
              </xdr:to>
            </anchor>
          </commentPr>
        </mc:Choice>
        <mc:Fallback/>
      </mc:AlternateContent>
    </comment>
    <comment ref="H13" authorId="0">
      <text>
        <r>
          <rPr>
            <b val="true"/>
            <sz val="8"/>
            <color rgb="FF000000"/>
            <rFont val="Tahoma"/>
            <family val="2"/>
          </rPr>
          <t xml:space="preserve">AUT: 20,69BEL: 30,7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894,00BEL: 2095,24FRA: 1264,17</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34,13BEL: 1009,38FRA: 846,5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3,01FRA: 5,8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459,87BEL: 1052,15FRA: 411,8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NO; EF:NA; MA:NABEL: 30,7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85</xdr:colOff>
                <xdr:row>18</xdr:row>
                <xdr:rowOff>10</xdr:rowOff>
              </xdr:to>
            </anchor>
          </commentPr>
        </mc:Choice>
        <mc:Fallback/>
      </mc:AlternateContent>
    </comment>
    <comment ref="H20" authorId="0">
      <text>
        <r>
          <rPr>
            <b val="true"/>
            <sz val="8"/>
            <color rgb="FF000000"/>
            <rFont val="Tahoma"/>
            <family val="2"/>
          </rPr>
          <t xml:space="preserve">AUT: 1701,31BEL: 11765,14FRA: 6746,9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587,10BEL: 7771,33FRA: 4250,8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94,54BEL: 791,70FRA: 872,94</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998,98BEL: 3202,11FRA: 1623,14</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46</xdr:colOff>
                <xdr:row>22</xdr:row>
                <xdr:rowOff>10</xdr:rowOff>
              </xdr:to>
            </anchor>
          </commentPr>
        </mc:Choice>
        <mc:Fallback/>
      </mc:AlternateContent>
    </comment>
    <comment ref="H24" authorId="0">
      <text>
        <r>
          <rPr>
            <b val="true"/>
            <sz val="8"/>
            <color rgb="FF000000"/>
            <rFont val="Tahoma"/>
            <family val="2"/>
          </rPr>
          <t xml:space="preserve">AUT: 3,91BEL: 414,34FRA: 288,83</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0</xdr:colOff>
                <xdr:row>23</xdr:row>
                <xdr:rowOff>4</xdr:rowOff>
              </xdr:to>
            </anchor>
          </commentPr>
        </mc:Choice>
        <mc:Fallback/>
      </mc:AlternateContent>
    </comment>
    <comment ref="H25" authorId="0">
      <text>
        <r>
          <rPr>
            <b val="true"/>
            <sz val="8"/>
            <color rgb="FF000000"/>
            <rFont val="Tahoma"/>
            <family val="2"/>
          </rPr>
          <t xml:space="preserve">AUT: 20,69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438,77FRA: 291,19</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63,88FRA: 291,19</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207,8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33</xdr:colOff>
                <xdr:row>27</xdr:row>
                <xdr:rowOff>5</xdr:rowOff>
              </xdr:to>
            </anchor>
          </commentPr>
        </mc:Choice>
        <mc:Fallback/>
      </mc:AlternateContent>
    </comment>
    <comment ref="H29" authorId="0">
      <text>
        <r>
          <rPr>
            <b val="true"/>
            <sz val="8"/>
            <color rgb="FF000000"/>
            <rFont val="Tahoma"/>
            <family val="2"/>
          </rPr>
          <t xml:space="preserve">AUT: 0,0000BEL: 67,04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27</xdr:colOff>
                <xdr:row>28</xdr:row>
                <xdr:rowOff>10</xdr:rowOff>
              </xdr:to>
            </anchor>
          </commentPr>
        </mc:Choice>
        <mc:Fallback/>
      </mc:AlternateContent>
    </comment>
    <comment ref="H32"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33</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33</xdr:colOff>
                <xdr:row>33</xdr:row>
                <xdr:rowOff>10</xdr:rowOff>
              </xdr:to>
            </anchor>
          </commentPr>
        </mc:Choice>
        <mc:Fallback/>
      </mc:AlternateContent>
    </comment>
    <comment ref="I8"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92BEL: 1,37FRA: 0,714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3060BEL: 3,23FRA: 2,8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307BEL: 0,4172FRA: 0,182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117BEL: 1,13FRA: 0,8665</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1</xdr:col>
                <xdr:colOff>10</xdr:colOff>
                <xdr:row>11</xdr:row>
                <xdr:rowOff>8</xdr:rowOff>
              </xdr:to>
            </anchor>
          </commentPr>
        </mc:Choice>
        <mc:Fallback/>
      </mc:AlternateContent>
    </comment>
    <comment ref="I13" authorId="0">
      <text>
        <r>
          <rPr>
            <b val="true"/>
            <sz val="8"/>
            <color rgb="FF000000"/>
            <rFont val="Tahoma"/>
            <family val="2"/>
          </rPr>
          <t xml:space="preserve">AUT: 0,0016BEL: 0,131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04BEL: 0,3632FRA: 0,153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92BEL: 0,1372FRA: 0,115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6</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412BEL: 0,0942FRA: 0,036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NO; EF:NA; MA:NABEL: 0,1314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2</xdr:col>
                <xdr:colOff>16</xdr:colOff>
                <xdr:row>18</xdr:row>
                <xdr:rowOff>7</xdr:rowOff>
              </xdr:to>
            </anchor>
          </commentPr>
        </mc:Choice>
        <mc:Fallback/>
      </mc:AlternateContent>
    </comment>
    <comment ref="I20" authorId="0">
      <text>
        <r>
          <rPr>
            <b val="true"/>
            <sz val="8"/>
            <color rgb="FF000000"/>
            <rFont val="Tahoma"/>
            <family val="2"/>
          </rPr>
          <t xml:space="preserve">AUT: 0,4889BEL: 5,02FRA: 4,4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01BEL: 1,01FRA: 0,5799</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3060BEL: 2,56FRA: 2,82</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0895BEL: 0,3170FRA: 0,1454</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117BEL: 1,13FRA: 0,866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1</xdr:col>
                <xdr:colOff>10</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8988FRA: 0,018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01FRA: 0,018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6726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84BEL: 0,0957FRA: 0,149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4BEL: 0,0151FRA: 0,013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6BEL: 0,0083FRA: 0,003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2BEL: 0,0151FRA: 0,011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1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119FRA: 0,0078</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5BEL: 0,0082FRA: 0,0069</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08BEL: 0,0019FRA: 0,0007</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59</xdr:colOff>
                <xdr:row>18</xdr:row>
                <xdr:rowOff>10</xdr:rowOff>
              </xdr:to>
            </anchor>
          </commentPr>
        </mc:Choice>
        <mc:Fallback/>
      </mc:AlternateContent>
    </comment>
    <comment ref="J20" authorId="0">
      <text>
        <r>
          <rPr>
            <b val="true"/>
            <sz val="8"/>
            <color rgb="FF000000"/>
            <rFont val="Tahoma"/>
            <family val="2"/>
          </rPr>
          <t xml:space="preserve">AUT: 0,0082BEL: 0,0939FRA: 0,0624</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48BEL: 0,0605FRA: 0,0348</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14BEL: 0,0120FRA: 0,013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18BEL: 0,0063FRA: 0,0029</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2BEL: 0,0151FRA: 0,011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302FRA: 0,1079</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0FRA: 0,1079</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3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1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9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7</xdr:col>
                <xdr:colOff>12</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7</xdr:col>
                <xdr:colOff>12</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7</xdr:col>
                <xdr:colOff>12</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7</xdr:col>
                <xdr:colOff>12</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7</xdr:col>
                <xdr:colOff>12</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7</xdr:col>
                <xdr:colOff>12</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7</xdr:col>
                <xdr:colOff>12</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7</xdr:col>
                <xdr:colOff>12</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7</xdr:col>
                <xdr:colOff>12</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7</xdr:col>
                <xdr:colOff>12</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7</xdr:col>
                <xdr:colOff>12</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7</xdr:col>
                <xdr:colOff>12</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7</xdr:col>
                <xdr:colOff>12</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7</xdr:col>
                <xdr:colOff>30</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7</xdr:col>
                <xdr:colOff>30</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7</xdr:col>
                <xdr:colOff>30</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7</xdr:col>
                <xdr:colOff>30</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7</xdr:col>
                <xdr:colOff>30</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7</xdr:col>
                <xdr:colOff>30</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7</xdr:col>
                <xdr:colOff>30</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6</xdr:col>
                <xdr:colOff>36</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7</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5</xdr:col>
                <xdr:colOff>33</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6</xdr:col>
                <xdr:colOff>40</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5</xdr:col>
                <xdr:colOff>50</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7</xdr:col>
                <xdr:colOff>42</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7</xdr:col>
                <xdr:colOff>42</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3</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5</xdr:col>
                <xdr:colOff>9</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4</xdr:col>
                <xdr:colOff>50</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7</xdr:col>
                <xdr:colOff>18</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5</xdr:col>
                <xdr:colOff>7</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7</xdr:col>
                <xdr:colOff>47</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7</xdr:col>
                <xdr:colOff>42</xdr:colOff>
                <xdr:row>25</xdr:row>
                <xdr:rowOff>12</xdr:rowOff>
              </xdr:to>
            </anchor>
          </commentPr>
        </mc:Choice>
        <mc:Fallback/>
      </mc:AlternateContent>
    </comment>
  </commentList>
</comments>
</file>

<file path=xl/sharedStrings.xml><?xml version="1.0" encoding="utf-8"?>
<sst xmlns="http://schemas.openxmlformats.org/spreadsheetml/2006/main" count="9826" uniqueCount="20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5</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E,NO</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NE</t>
  </si>
  <si>
    <t xml:space="preserve">2. Oil and Natural Gas</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1.AA.2.C Other Fuels/1990:Acivity only for Flanders for 1990 to 1993. Emissions of CH4 and N2O are negligi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IE,NA</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Mules and Asses/1990:Nexcretion included with horses</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Recovery/CH4</t>
  </si>
  <si>
    <t xml:space="preserve">2.D</t>
  </si>
  <si>
    <t xml:space="preserve">2.F</t>
  </si>
  <si>
    <t xml:space="preserve">Consumption of Halocarbons and SF6</t>
  </si>
  <si>
    <t xml:space="preserve">2.G</t>
  </si>
  <si>
    <t xml:space="preserve">(Part 2 of 2)</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E 1.AA.2.E Food Processing, Beverages and Tobacco</t>
  </si>
  <si>
    <t xml:space="preserve">Negligible</t>
  </si>
  <si>
    <t xml:space="preserve">1.AA.2.F Other non-specified</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1.B.1.C Other (please specify)</t>
  </si>
  <si>
    <t xml:space="preserve">AUT: NA; EF:NA; MA:NABEL: NEFRA: NA; EF:NA; MA:NA</t>
  </si>
  <si>
    <t xml:space="preserve">2 Industrial Processes</t>
  </si>
  <si>
    <t xml:space="preserve">2.A.1 Cement Production</t>
  </si>
  <si>
    <t xml:space="preserve">AUT: 0,0000BEL: NO; EF:NA; MA:NAFRA: 0,0000</t>
  </si>
  <si>
    <t xml:space="preserve">2.A.2 Lime Production</t>
  </si>
  <si>
    <t xml:space="preserve">2.A.4.1 Soda Ash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B.2 Nitric Acid Production</t>
  </si>
  <si>
    <t xml:space="preserve">AUT: 0,0000BEL: 0,0000FRA: 0,0000</t>
  </si>
  <si>
    <t xml:space="preserve">3 Solvent and Other Product Use</t>
  </si>
  <si>
    <t xml:space="preserve">3.D.2 Fire Extinguishers</t>
  </si>
  <si>
    <t xml:space="preserve">AUT: NO; EF:NA; MA:NABEL: NA; EF:NA; MA:NAFRA: 0,0000</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G Other non-specifie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From stoechiometric considerations, the industrial process emission of CO2 associated with the Solvay process is zero. The excess CO2 emitted from soda ash production originated from coke oxidation is included in the combustion sector.</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2/10/2010 11:51:5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2" applyFont="false" applyBorder="true" applyAlignment="false" applyProtection="false">
      <alignment horizontal="general" vertical="bottom" textRotation="0" wrapText="fals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3"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2"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false" applyAlignment="true" applyProtection="false">
      <alignment horizontal="left" vertical="center" textRotation="0" wrapText="false" indent="0" shrinkToFit="false"/>
      <protection locked="true" hidden="false"/>
    </xf>
    <xf numFmtId="164" fontId="10" fillId="0" borderId="0" xfId="9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2" applyFont="false" applyBorder="true" applyAlignment="false" applyProtection="false">
      <alignment horizontal="general" vertical="bottom" textRotation="0" wrapText="false" indent="0" shrinkToFit="false"/>
      <protection locked="true" hidden="false"/>
    </xf>
    <xf numFmtId="164" fontId="10" fillId="4" borderId="36" xfId="9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4"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4" fontId="10" fillId="0" borderId="55" xfId="92" applyFont="true" applyBorder="true" applyAlignment="true" applyProtection="false">
      <alignment horizontal="general" vertical="bottom"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4"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3"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general" vertical="center" textRotation="0" wrapText="tru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2"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3" shrinkToFit="false"/>
      <protection locked="true" hidden="false"/>
    </xf>
    <xf numFmtId="165" fontId="6" fillId="3" borderId="13" xfId="111" applyFont="true" applyBorder="true" applyAlignment="true" applyProtection="true">
      <alignment horizontal="left" vertical="center" textRotation="0" wrapText="false" indent="7" shrinkToFit="false"/>
      <protection locked="true" hidden="false"/>
    </xf>
    <xf numFmtId="165" fontId="6" fillId="3" borderId="12" xfId="111"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2"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4"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3"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2" applyFont="true" applyBorder="false" applyAlignment="true" applyProtection="false">
      <alignment horizontal="general" vertical="center" textRotation="0" wrapText="false" indent="0" shrinkToFit="false"/>
      <protection locked="true" hidden="false"/>
    </xf>
    <xf numFmtId="165" fontId="40" fillId="0" borderId="0" xfId="11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55"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7" applyFont="true" applyBorder="true" applyAlignment="true" applyProtection="true">
      <alignment horizontal="general" vertical="bottom" textRotation="0" wrapText="false" indent="0" shrinkToFit="false"/>
      <protection locked="true" hidden="false"/>
    </xf>
    <xf numFmtId="164" fontId="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7"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2" applyFont="true" applyBorder="true" applyAlignment="true" applyProtection="true">
      <alignment horizontal="general" vertical="center" textRotation="0" wrapText="false" indent="0" shrinkToFit="false"/>
      <protection locked="false" hidden="false"/>
    </xf>
    <xf numFmtId="164" fontId="5" fillId="4" borderId="55" xfId="9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1" applyFont="true" applyBorder="false" applyAlignment="true" applyProtection="true">
      <alignment horizontal="general" vertical="center" textRotation="0" wrapText="false" indent="0" shrinkToFit="false"/>
      <protection locked="false" hidden="false"/>
    </xf>
    <xf numFmtId="164" fontId="6" fillId="0" borderId="0" xfId="9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2" applyFont="true" applyBorder="false" applyAlignment="true" applyProtection="true">
      <alignment horizontal="left" vertical="center" textRotation="0" wrapText="true" indent="0" shrinkToFit="false"/>
      <protection locked="false" hidden="false"/>
    </xf>
    <xf numFmtId="164" fontId="5" fillId="0" borderId="0" xfId="9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4"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2" applyFont="true" applyBorder="true" applyAlignment="true" applyProtection="false">
      <alignment horizontal="general" vertical="center" textRotation="0" wrapText="false" indent="0" shrinkToFit="false"/>
      <protection locked="true" hidden="false"/>
    </xf>
    <xf numFmtId="164" fontId="5" fillId="4" borderId="0" xfId="92" applyFont="true" applyBorder="true" applyAlignment="true" applyProtection="false">
      <alignment horizontal="general" vertical="center" textRotation="0" wrapText="false" indent="0" shrinkToFit="false"/>
      <protection locked="true" hidden="false"/>
    </xf>
    <xf numFmtId="164" fontId="5" fillId="4" borderId="55" xfId="9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0" fillId="4" borderId="4" xfId="111" applyFont="true" applyBorder="true" applyAlignment="true" applyProtection="true">
      <alignment horizontal="center" vertical="center" textRotation="0" wrapText="false" indent="0" shrinkToFit="false"/>
      <protection locked="true" hidden="false"/>
    </xf>
    <xf numFmtId="165" fontId="50" fillId="4" borderId="59"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2" fillId="4" borderId="30" xfId="111" applyFont="true" applyBorder="true" applyAlignment="true" applyProtection="true">
      <alignment horizontal="center" vertical="bottom" textRotation="0" wrapText="true" indent="0" shrinkToFit="false"/>
      <protection locked="true" hidden="false"/>
    </xf>
    <xf numFmtId="165" fontId="50"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0" fillId="4" borderId="1" xfId="111" applyFont="true" applyBorder="true" applyAlignment="true" applyProtection="true">
      <alignment horizontal="center" vertical="center" textRotation="0" wrapText="true" indent="0" shrinkToFit="false"/>
      <protection locked="true" hidden="false"/>
    </xf>
    <xf numFmtId="165" fontId="50" fillId="4" borderId="61" xfId="111" applyFont="true" applyBorder="true" applyAlignment="true" applyProtection="false">
      <alignment horizontal="center" vertical="bottom" textRotation="0" wrapText="true" indent="0" shrinkToFit="false"/>
      <protection locked="true" hidden="false"/>
    </xf>
    <xf numFmtId="165" fontId="56" fillId="4" borderId="22" xfId="111" applyFont="true" applyBorder="true" applyAlignment="true" applyProtection="true">
      <alignment horizontal="center" vertical="center" textRotation="0" wrapText="true" indent="0" shrinkToFit="false"/>
      <protection locked="true" hidden="false"/>
    </xf>
    <xf numFmtId="165" fontId="50" fillId="4" borderId="2" xfId="111" applyFont="true" applyBorder="true" applyAlignment="true" applyProtection="true">
      <alignment horizontal="center" vertical="center" textRotation="0" wrapText="true" indent="0" shrinkToFit="false"/>
      <protection locked="true" hidden="false"/>
    </xf>
    <xf numFmtId="165" fontId="50" fillId="4" borderId="63" xfId="111" applyFont="true" applyBorder="true" applyAlignment="true" applyProtection="true">
      <alignment horizontal="center" vertical="center" textRotation="0" wrapText="true" indent="0" shrinkToFit="false"/>
      <protection locked="true" hidden="false"/>
    </xf>
    <xf numFmtId="165" fontId="52" fillId="4" borderId="76" xfId="111" applyFont="true" applyBorder="true" applyAlignment="true" applyProtection="true">
      <alignment horizontal="center" vertical="center" textRotation="0" wrapText="true" indent="0" shrinkToFit="false"/>
      <protection locked="true" hidden="false"/>
    </xf>
    <xf numFmtId="165" fontId="50"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14"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left" vertical="center"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5" fontId="40"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0" fillId="4" borderId="89" xfId="111" applyFont="true" applyBorder="true" applyAlignment="true" applyProtection="false">
      <alignment horizontal="center" vertical="center" textRotation="0" wrapText="true" indent="0" shrinkToFit="false"/>
      <protection locked="true" hidden="false"/>
    </xf>
    <xf numFmtId="165" fontId="50" fillId="4" borderId="82" xfId="111" applyFont="true" applyBorder="true" applyAlignment="true" applyProtection="false">
      <alignment horizontal="center" vertical="center" textRotation="0" wrapText="false" indent="0" shrinkToFit="false"/>
      <protection locked="true" hidden="false"/>
    </xf>
    <xf numFmtId="165" fontId="50" fillId="4" borderId="84" xfId="111" applyFont="true" applyBorder="true" applyAlignment="true" applyProtection="false">
      <alignment horizontal="center" vertical="center" textRotation="0" wrapText="true" indent="0" shrinkToFit="false"/>
      <protection locked="true" hidden="false"/>
    </xf>
    <xf numFmtId="165" fontId="50"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2" applyFont="true" applyBorder="true" applyAlignment="true" applyProtection="false">
      <alignment horizontal="left" vertical="center" textRotation="0" wrapText="false" indent="0" shrinkToFit="false"/>
      <protection locked="true" hidden="false"/>
    </xf>
    <xf numFmtId="164" fontId="5" fillId="4" borderId="52" xfId="92" applyFont="true" applyBorder="true" applyAlignment="true" applyProtection="false">
      <alignment horizontal="left" vertical="center" textRotation="0" wrapText="false" indent="0" shrinkToFit="false"/>
      <protection locked="true" hidden="false"/>
    </xf>
    <xf numFmtId="164" fontId="5" fillId="4" borderId="105" xfId="92"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0" fillId="6" borderId="1" xfId="97" applyFont="true" applyBorder="true" applyAlignment="true" applyProtection="true">
      <alignment horizontal="general" vertical="bottom" textRotation="0" wrapText="false" indent="0" shrinkToFit="false"/>
      <protection locked="true" hidden="false"/>
    </xf>
    <xf numFmtId="164" fontId="0" fillId="6"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0"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49"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7"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107" applyFont="true" applyBorder="true" applyAlignment="true" applyProtection="true">
      <alignment horizontal="left" vertical="bottom" textRotation="0" wrapText="false" indent="0" shrinkToFit="false"/>
      <protection locked="true" hidden="false"/>
    </xf>
    <xf numFmtId="164" fontId="49" fillId="0" borderId="17" xfId="112" applyFont="true" applyBorder="true" applyAlignment="true" applyProtection="false">
      <alignment horizontal="left" vertical="bottom" textRotation="0" wrapText="true" indent="0" shrinkToFit="false"/>
      <protection locked="true" hidden="false"/>
    </xf>
    <xf numFmtId="164" fontId="49" fillId="3" borderId="35" xfId="112" applyFont="true" applyBorder="true" applyAlignment="false" applyProtection="false">
      <alignment horizontal="general" vertical="bottom" textRotation="0" wrapText="false" indent="0" shrinkToFit="false"/>
      <protection locked="true" hidden="false"/>
    </xf>
    <xf numFmtId="164" fontId="14" fillId="3" borderId="19" xfId="112" applyFont="true" applyBorder="true" applyAlignment="true" applyProtection="false">
      <alignment horizontal="general" vertical="bottom" textRotation="0" wrapText="true" indent="0" shrinkToFit="false"/>
      <protection locked="true" hidden="false"/>
    </xf>
    <xf numFmtId="164" fontId="14" fillId="3" borderId="36" xfId="112" applyFont="true" applyBorder="true" applyAlignment="true" applyProtection="false">
      <alignment horizontal="general" vertical="bottom" textRotation="0" wrapText="true" indent="0" shrinkToFit="false"/>
      <protection locked="true" hidden="false"/>
    </xf>
    <xf numFmtId="164" fontId="14" fillId="3" borderId="54" xfId="112" applyFont="true" applyBorder="true" applyAlignment="true" applyProtection="false">
      <alignment horizontal="left" vertical="top" textRotation="0" wrapText="true" indent="0" shrinkToFit="false"/>
      <protection locked="true" hidden="false"/>
    </xf>
    <xf numFmtId="164" fontId="14" fillId="3" borderId="37" xfId="112" applyFont="true" applyBorder="true" applyAlignment="true" applyProtection="false">
      <alignment horizontal="left" vertical="top" textRotation="0" wrapText="true" indent="0" shrinkToFit="tru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7"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tru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3" applyFont="true" applyBorder="false" applyAlignment="true" applyProtection="false">
      <alignment horizontal="center"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70" fontId="5" fillId="4" borderId="10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70" fontId="5" fillId="4" borderId="65"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true">
      <alignment horizontal="right" vertical="center" textRotation="0" wrapText="true" indent="0" shrinkToFit="true"/>
      <protection locked="false" hidden="false"/>
    </xf>
    <xf numFmtId="165" fontId="5" fillId="4" borderId="71" xfId="113" applyFont="true" applyBorder="true" applyAlignment="true" applyProtection="false">
      <alignment horizontal="right" vertical="center" textRotation="0" wrapText="true" indent="0" shrinkToFit="true"/>
      <protection locked="true" hidden="false"/>
    </xf>
    <xf numFmtId="170" fontId="5" fillId="4" borderId="53"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70" fontId="5" fillId="4" borderId="7" xfId="113" applyFont="true" applyBorder="true" applyAlignment="true" applyProtection="false">
      <alignment horizontal="right" vertical="center" textRotation="0" wrapText="true" indent="0" shrinkToFit="true"/>
      <protection locked="true" hidden="false"/>
    </xf>
    <xf numFmtId="170" fontId="5" fillId="4" borderId="15"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66" xfId="113" applyFont="true" applyBorder="true" applyAlignment="true" applyProtection="fals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7" fontId="21" fillId="0" borderId="0" xfId="113"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2" applyFont="true" applyBorder="false" applyAlignment="true" applyProtection="false">
      <alignment horizontal="left" vertical="top" textRotation="0" wrapText="false" indent="1" shrinkToFit="false"/>
      <protection locked="true" hidden="false"/>
    </xf>
    <xf numFmtId="164" fontId="5" fillId="0" borderId="0" xfId="92"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2" applyFont="true" applyBorder="false" applyAlignment="true" applyProtection="false">
      <alignment horizontal="left" vertical="bottom" textRotation="0" wrapText="false" indent="1" shrinkToFit="false"/>
      <protection locked="true" hidden="false"/>
    </xf>
    <xf numFmtId="165" fontId="37" fillId="0" borderId="0" xfId="113" applyFont="true" applyBorder="false" applyAlignment="true" applyProtection="false">
      <alignment horizontal="left"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113"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5" fontId="21"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8" fillId="0" borderId="0" xfId="92"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49" fillId="4" borderId="51"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bottom" textRotation="0" wrapText="true" indent="0" shrinkToFit="true"/>
      <protection locked="true" hidden="false"/>
    </xf>
    <xf numFmtId="165" fontId="49" fillId="4" borderId="68" xfId="113" applyFont="true" applyBorder="true" applyAlignment="true" applyProtection="false">
      <alignment horizontal="center" vertical="bottom" textRotation="0" wrapText="true" indent="0" shrinkToFit="true"/>
      <protection locked="true" hidden="false"/>
    </xf>
    <xf numFmtId="165" fontId="49" fillId="4" borderId="31" xfId="113" applyFont="true" applyBorder="true" applyAlignment="true" applyProtection="false">
      <alignment horizontal="center" vertical="bottom" textRotation="0" wrapText="true" indent="0" shrinkToFit="true"/>
      <protection locked="true" hidden="false"/>
    </xf>
    <xf numFmtId="165" fontId="49" fillId="4" borderId="52" xfId="113" applyFont="true" applyBorder="true" applyAlignment="true" applyProtection="false">
      <alignment horizontal="center" vertical="bottom" textRotation="0" wrapText="true" indent="0" shrinkToFit="true"/>
      <protection locked="true" hidden="false"/>
    </xf>
    <xf numFmtId="165" fontId="49" fillId="4" borderId="14" xfId="113" applyFont="true" applyBorder="true" applyAlignment="true" applyProtection="false">
      <alignment horizontal="center" vertical="bottom" textRotation="0" wrapText="true" indent="0" shrinkToFit="true"/>
      <protection locked="true" hidden="false"/>
    </xf>
    <xf numFmtId="164" fontId="49" fillId="4" borderId="62" xfId="92" applyFont="true" applyBorder="true" applyAlignment="true" applyProtection="false">
      <alignment horizontal="center" vertical="bottom" textRotation="0" wrapText="false" indent="0" shrinkToFit="false"/>
      <protection locked="true" hidden="false"/>
    </xf>
    <xf numFmtId="165" fontId="49" fillId="4" borderId="62" xfId="113" applyFont="true" applyBorder="true" applyAlignment="true" applyProtection="false">
      <alignment horizontal="center" vertical="bottom" textRotation="0" wrapText="true" indent="0" shrinkToFit="true"/>
      <protection locked="true" hidden="false"/>
    </xf>
    <xf numFmtId="165" fontId="49" fillId="4" borderId="64" xfId="113" applyFont="true" applyBorder="true" applyAlignment="true" applyProtection="false">
      <alignment horizontal="center" vertical="bottom" textRotation="0" wrapText="true" indent="0" shrinkToFit="true"/>
      <protection locked="true" hidden="false"/>
    </xf>
    <xf numFmtId="165" fontId="49"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3"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9" fillId="4" borderId="9"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center" textRotation="0" wrapText="true" indent="0" shrinkToFit="true"/>
      <protection locked="true" hidden="false"/>
    </xf>
    <xf numFmtId="165" fontId="49" fillId="4" borderId="115"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3" applyFont="true" applyBorder="false" applyAlignment="true" applyProtection="false">
      <alignment horizontal="left" vertical="bottom" textRotation="0" wrapText="false" indent="0" shrinkToFit="false"/>
      <protection locked="true" hidden="false"/>
    </xf>
    <xf numFmtId="164" fontId="21" fillId="0" borderId="0" xfId="92"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2" xfId="111" applyFont="true" applyBorder="true" applyAlignment="true" applyProtection="false">
      <alignment horizontal="right" vertical="center" textRotation="0" wrapText="false" indent="0" shrinkToFit="false"/>
      <protection locked="true" hidden="false"/>
    </xf>
    <xf numFmtId="165" fontId="67" fillId="0" borderId="82" xfId="111" applyFont="true" applyBorder="true" applyAlignment="true" applyProtection="true">
      <alignment horizontal="right" vertical="center" textRotation="0" wrapText="false" indent="0" shrinkToFit="false"/>
      <protection locked="true" hidden="false"/>
    </xf>
    <xf numFmtId="165" fontId="67"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71"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55"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55"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general" vertical="center" textRotation="0" wrapText="false" indent="0" shrinkToFit="false"/>
      <protection locked="true" hidden="false"/>
    </xf>
    <xf numFmtId="164" fontId="8" fillId="0" borderId="0" xfId="9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true">
      <alignment horizontal="general" vertical="center" textRotation="0" wrapText="false" indent="0" shrinkToFit="false"/>
      <protection locked="false" hidden="false"/>
    </xf>
    <xf numFmtId="164" fontId="8" fillId="0" borderId="0" xfId="92"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3"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3"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3" shrinkToFit="false"/>
      <protection locked="true" hidden="false"/>
    </xf>
    <xf numFmtId="170"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3" shrinkToFit="false"/>
      <protection locked="true" hidden="false"/>
    </xf>
    <xf numFmtId="170"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1" fillId="0" borderId="0" xfId="92"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4"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09" applyFont="true" applyBorder="true" applyAlignment="true" applyProtection="false">
      <alignment horizontal="left" vertical="center" textRotation="0" wrapText="false" indent="0" shrinkToFit="false"/>
      <protection locked="true" hidden="false"/>
    </xf>
    <xf numFmtId="165" fontId="70"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4"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5" fillId="6" borderId="1" xfId="97"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5" fillId="6" borderId="75"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5" fillId="6" borderId="79" xfId="97"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9"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2" applyFont="true" applyBorder="false" applyAlignment="true" applyProtection="false">
      <alignment horizontal="general" vertical="center" textRotation="0" wrapText="false" indent="0" shrinkToFit="false"/>
      <protection locked="true" hidden="false"/>
    </xf>
    <xf numFmtId="170" fontId="21" fillId="0" borderId="0" xfId="92" applyFont="true" applyBorder="false" applyAlignment="true" applyProtection="false">
      <alignment horizontal="general" vertical="center" textRotation="0" wrapText="false" indent="0" shrinkToFit="false"/>
      <protection locked="true" hidden="false"/>
    </xf>
    <xf numFmtId="170" fontId="21"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1" fillId="0" borderId="0" xfId="109" applyFont="true" applyBorder="true" applyAlignment="true" applyProtection="false">
      <alignment horizontal="left" vertical="top" textRotation="0" wrapText="true" indent="0" shrinkToFit="false"/>
      <protection locked="true" hidden="false"/>
    </xf>
    <xf numFmtId="164" fontId="10" fillId="0" borderId="0" xfId="92"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8" fillId="6" borderId="83" xfId="97" applyFont="true" applyBorder="true" applyAlignment="true" applyProtection="true">
      <alignment horizontal="right" vertical="center" textRotation="0" wrapText="false" indent="0" shrinkToFit="false"/>
      <protection locked="true" hidden="false"/>
    </xf>
    <xf numFmtId="165" fontId="67" fillId="6" borderId="4" xfId="109" applyFont="true" applyBorder="true" applyAlignment="true" applyProtection="fals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60"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5" fontId="67"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6" borderId="75"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5" fontId="47" fillId="0" borderId="19" xfId="109" applyFont="true" applyBorder="true" applyAlignment="true" applyProtection="false">
      <alignment horizontal="left" vertical="bottom" textRotation="0" wrapText="true" indent="0" shrinkToFit="false"/>
      <protection locked="true" hidden="false"/>
    </xf>
    <xf numFmtId="165" fontId="47"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fals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3"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4"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3"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0" fillId="0" borderId="0" xfId="92" applyFont="true" applyBorder="false" applyAlignment="true" applyProtection="false">
      <alignment horizontal="general" vertical="center" textRotation="0" wrapText="false" indent="0" shrinkToFit="false"/>
      <protection locked="tru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2" applyFont="true" applyBorder="false" applyAlignment="true" applyProtection="true">
      <alignment horizontal="general" vertical="center" textRotation="0" wrapText="false" indent="0" shrinkToFit="false"/>
      <protection locked="false" hidden="false"/>
    </xf>
    <xf numFmtId="164" fontId="52" fillId="0" borderId="0" xfId="9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fals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73" fontId="68" fillId="6" borderId="77"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3"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5" fontId="5" fillId="2" borderId="54" xfId="109"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7"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0"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7" fillId="2" borderId="37" xfId="114" applyFont="true" applyBorder="true" applyAlignment="true" applyProtection="false">
      <alignment horizontal="general" vertical="center" textRotation="0" wrapText="true" indent="0" shrinkToFit="false"/>
      <protection locked="true" hidden="false"/>
    </xf>
    <xf numFmtId="165" fontId="37"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49" fillId="2" borderId="66" xfId="109" applyFont="true" applyBorder="true" applyAlignment="true" applyProtection="false">
      <alignment horizontal="center" vertical="center" textRotation="0" wrapText="true" indent="0" shrinkToFit="false"/>
      <protection locked="true" hidden="false"/>
    </xf>
    <xf numFmtId="170" fontId="49"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49" fillId="0" borderId="92" xfId="109" applyFont="true" applyBorder="true" applyAlignment="true" applyProtection="true">
      <alignment horizontal="right" vertical="center" textRotation="0" wrapText="false" indent="0" shrinkToFit="false"/>
      <protection locked="true" hidden="false"/>
    </xf>
    <xf numFmtId="165" fontId="49" fillId="2" borderId="92" xfId="109" applyFont="true" applyBorder="true" applyAlignment="true" applyProtection="true">
      <alignment horizontal="right" vertical="center" textRotation="0" wrapText="false" indent="0" shrinkToFit="false"/>
      <protection locked="false" hidden="false"/>
    </xf>
    <xf numFmtId="165" fontId="14" fillId="2" borderId="92" xfId="109" applyFont="true" applyBorder="true" applyAlignment="true" applyProtection="false">
      <alignment horizontal="right" vertical="center" textRotation="0" wrapText="false" indent="0" shrinkToFit="false"/>
      <protection locked="true" hidden="false"/>
    </xf>
    <xf numFmtId="165" fontId="14" fillId="2" borderId="110" xfId="109" applyFont="true" applyBorder="true" applyAlignment="true" applyProtection="false">
      <alignment horizontal="right" vertical="center" textRotation="0" wrapText="false" indent="0" shrinkToFit="false"/>
      <protection locked="true" hidden="false"/>
    </xf>
    <xf numFmtId="165" fontId="14" fillId="2" borderId="100" xfId="109" applyFont="true" applyBorder="true" applyAlignment="true" applyProtection="false">
      <alignment horizontal="right" vertical="center" textRotation="0" wrapText="false" indent="0" shrinkToFit="false"/>
      <protection locked="true" hidden="false"/>
    </xf>
    <xf numFmtId="165" fontId="14" fillId="0" borderId="90" xfId="109" applyFont="true" applyBorder="true" applyAlignment="true" applyProtection="true">
      <alignment horizontal="right" vertical="center" textRotation="0" wrapText="false" indent="0" shrinkToFit="false"/>
      <protection locked="true" hidden="false"/>
    </xf>
    <xf numFmtId="165" fontId="14"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true">
      <alignment horizontal="right" vertical="center" textRotation="0" wrapText="false" indent="0" shrinkToFit="false"/>
      <protection locked="false" hidden="false"/>
    </xf>
    <xf numFmtId="165" fontId="14" fillId="2" borderId="43" xfId="109" applyFont="true" applyBorder="true" applyAlignment="true" applyProtection="false">
      <alignment horizontal="right" vertical="center" textRotation="0" wrapText="false" indent="0" shrinkToFit="false"/>
      <protection locked="true" hidden="false"/>
    </xf>
    <xf numFmtId="165" fontId="14" fillId="2" borderId="71" xfId="109" applyFont="true" applyBorder="true" applyAlignment="true" applyProtection="false">
      <alignment horizontal="right" vertical="center" textRotation="0" wrapText="false" indent="0" shrinkToFit="false"/>
      <protection locked="true" hidden="false"/>
    </xf>
    <xf numFmtId="165" fontId="14" fillId="2" borderId="53" xfId="109" applyFont="true" applyBorder="true" applyAlignment="true" applyProtection="false">
      <alignment horizontal="right" vertical="center" textRotation="0" wrapText="false" indent="0" shrinkToFit="false"/>
      <protection locked="true" hidden="false"/>
    </xf>
    <xf numFmtId="165" fontId="14" fillId="0" borderId="28" xfId="109" applyFont="true" applyBorder="true" applyAlignment="true" applyProtection="true">
      <alignment horizontal="right"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65" fontId="14" fillId="2" borderId="1" xfId="109" applyFont="true" applyBorder="true" applyAlignment="true" applyProtection="false">
      <alignment horizontal="right" vertical="center" textRotation="0" wrapText="false" indent="0" shrinkToFit="false"/>
      <protection locked="true" hidden="false"/>
    </xf>
    <xf numFmtId="165" fontId="14" fillId="0" borderId="13" xfId="109" applyFont="true" applyBorder="true" applyAlignment="true" applyProtection="true">
      <alignment horizontal="righ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false" hidden="false"/>
    </xf>
    <xf numFmtId="165" fontId="14" fillId="2" borderId="48" xfId="109" applyFont="true" applyBorder="true" applyAlignment="true" applyProtection="true">
      <alignment horizontal="right" vertical="center" textRotation="0" wrapText="false" indent="0" shrinkToFit="false"/>
      <protection locked="false" hidden="false"/>
    </xf>
    <xf numFmtId="165" fontId="14" fillId="2" borderId="6" xfId="109" applyFont="true" applyBorder="true" applyAlignment="true" applyProtection="false">
      <alignment horizontal="right" vertical="center" textRotation="0" wrapText="false" indent="0" shrinkToFit="false"/>
      <protection locked="true" hidden="false"/>
    </xf>
    <xf numFmtId="165" fontId="14"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71"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14" fillId="2" borderId="39" xfId="109" applyFont="true" applyBorder="true" applyAlignment="true" applyProtection="false">
      <alignment horizontal="right" vertical="center" textRotation="0" wrapText="false" indent="0" shrinkToFit="false"/>
      <protection locked="true" hidden="false"/>
    </xf>
    <xf numFmtId="165" fontId="14" fillId="2" borderId="14" xfId="109"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14" fillId="6" borderId="1"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false" hidden="false"/>
    </xf>
    <xf numFmtId="164" fontId="14" fillId="6" borderId="39" xfId="97" applyFont="true" applyBorder="true" applyAlignment="true" applyProtection="true">
      <alignment horizontal="right" vertical="center" textRotation="0" wrapText="false" indent="0" shrinkToFit="false"/>
      <protection locked="true" hidden="false"/>
    </xf>
    <xf numFmtId="164" fontId="14" fillId="6" borderId="14" xfId="97"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6" fillId="0" borderId="82" xfId="109" applyFont="true" applyBorder="true" applyAlignment="true" applyProtection="true">
      <alignment horizontal="right" vertical="center" textRotation="0" wrapText="false" indent="0" shrinkToFit="false"/>
      <protection locked="true" hidden="false"/>
    </xf>
    <xf numFmtId="165" fontId="76" fillId="0" borderId="82" xfId="109" applyFont="true" applyBorder="true" applyAlignment="true" applyProtection="true">
      <alignment horizontal="right" vertical="center" textRotation="0" wrapText="false" indent="0" shrinkToFit="false"/>
      <protection locked="tru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true">
      <alignment horizontal="right" vertical="center" textRotation="0" wrapText="false" indent="0" shrinkToFit="false"/>
      <protection locked="false" hidden="false"/>
    </xf>
    <xf numFmtId="165" fontId="76" fillId="2" borderId="84" xfId="109"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2" xfId="97" applyFont="true" applyBorder="true" applyAlignment="true" applyProtection="true">
      <alignment horizontal="right" vertical="center" textRotation="0" wrapText="false" indent="0" shrinkToFit="false"/>
      <protection locked="tru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false" hidden="false"/>
    </xf>
    <xf numFmtId="164" fontId="76" fillId="6" borderId="84"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71"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71"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14" fillId="6" borderId="13" xfId="97"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14" fillId="6" borderId="71" xfId="97" applyFont="true" applyBorder="true" applyAlignment="true" applyProtection="true">
      <alignment horizontal="right" vertical="center" textRotation="0" wrapText="false" indent="0" shrinkToFit="false"/>
      <protection locked="true" hidden="false"/>
    </xf>
    <xf numFmtId="164" fontId="14" fillId="6" borderId="5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7" applyFont="true" applyBorder="true" applyAlignment="true" applyProtection="true">
      <alignment horizontal="right" vertical="center" textRotation="0" wrapText="tru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7"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14" fillId="2" borderId="45" xfId="109" applyFont="true" applyBorder="true" applyAlignment="true" applyProtection="true">
      <alignment horizontal="right" vertical="center" textRotation="0" wrapText="false" indent="0" shrinkToFit="false"/>
      <protection locked="false" hidden="false"/>
    </xf>
    <xf numFmtId="165" fontId="14" fillId="2" borderId="20" xfId="109" applyFont="true" applyBorder="true" applyAlignment="true" applyProtection="true">
      <alignment horizontal="right" vertical="center" textRotation="0" wrapText="false" indent="0" shrinkToFit="false"/>
      <protection locked="false" hidden="false"/>
    </xf>
    <xf numFmtId="164" fontId="14" fillId="6" borderId="28" xfId="97" applyFont="true" applyBorder="true" applyAlignment="true" applyProtection="true">
      <alignment horizontal="right" vertical="center" textRotation="0" wrapText="false" indent="0" shrinkToFit="false"/>
      <protection locked="true" hidden="false"/>
    </xf>
    <xf numFmtId="164" fontId="14" fillId="6" borderId="45" xfId="97" applyFont="true" applyBorder="true" applyAlignment="true" applyProtection="true">
      <alignment horizontal="right" vertical="center" textRotation="0" wrapText="false" indent="0" shrinkToFit="false"/>
      <protection locked="true" hidden="false"/>
    </xf>
    <xf numFmtId="164" fontId="14"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14" fillId="0" borderId="30" xfId="109" applyFont="true" applyBorder="true" applyAlignment="true" applyProtection="true">
      <alignment horizontal="right" vertical="center" textRotation="0" wrapText="false" indent="0" shrinkToFit="false"/>
      <protection locked="true" hidden="false"/>
    </xf>
    <xf numFmtId="165" fontId="14" fillId="0" borderId="29" xfId="109" applyFont="true" applyBorder="true" applyAlignment="true" applyProtection="true">
      <alignment horizontal="right" vertical="center" textRotation="0" wrapText="false" indent="0" shrinkToFit="false"/>
      <protection locked="true" hidden="false"/>
    </xf>
    <xf numFmtId="165" fontId="14" fillId="2" borderId="69" xfId="109" applyFont="true" applyBorder="true" applyAlignment="true" applyProtection="true">
      <alignment horizontal="right" vertical="center" textRotation="0" wrapText="false" indent="0" shrinkToFit="false"/>
      <protection locked="false" hidden="false"/>
    </xf>
    <xf numFmtId="165" fontId="14" fillId="2" borderId="52" xfId="109" applyFont="true" applyBorder="true" applyAlignment="true" applyProtection="true">
      <alignment horizontal="right" vertical="center" textRotation="0" wrapText="false" indent="0" shrinkToFit="false"/>
      <protection locked="false" hidden="false"/>
    </xf>
    <xf numFmtId="165" fontId="14" fillId="2" borderId="40" xfId="109" applyFont="true" applyBorder="true" applyAlignment="true" applyProtection="true">
      <alignment horizontal="right" vertical="center" textRotation="0" wrapText="false" indent="0" shrinkToFit="false"/>
      <protection locked="false" hidden="false"/>
    </xf>
    <xf numFmtId="165" fontId="14" fillId="2" borderId="66" xfId="109" applyFont="true" applyBorder="true" applyAlignment="true" applyProtection="true">
      <alignment horizontal="right" vertical="center" textRotation="0" wrapText="false" indent="0" shrinkToFit="false"/>
      <protection locked="false" hidden="false"/>
    </xf>
    <xf numFmtId="165" fontId="14" fillId="2" borderId="47" xfId="109" applyFont="true" applyBorder="true" applyAlignment="true" applyProtection="true">
      <alignment horizontal="right" vertical="center" textRotation="0" wrapText="false" indent="0" shrinkToFit="false"/>
      <protection locked="false" hidden="false"/>
    </xf>
    <xf numFmtId="165" fontId="14"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14"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09" applyFont="true" applyBorder="true" applyAlignment="true" applyProtection="false">
      <alignment horizontal="right" vertical="center" textRotation="0" wrapText="false" indent="0" shrinkToFit="false"/>
      <protection locked="true" hidden="false"/>
    </xf>
    <xf numFmtId="165" fontId="14" fillId="2" borderId="81" xfId="109" applyFont="true" applyBorder="true" applyAlignment="true" applyProtection="false">
      <alignment horizontal="right" vertical="center" textRotation="0" wrapText="false" indent="0" shrinkToFit="false"/>
      <protection locked="true" hidden="false"/>
    </xf>
    <xf numFmtId="165" fontId="14"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8"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false">
      <alignment horizontal="right" vertical="center" textRotation="0" wrapText="false" indent="0" shrinkToFit="false"/>
      <protection locked="true" hidden="false"/>
    </xf>
    <xf numFmtId="165" fontId="49" fillId="2" borderId="71" xfId="109" applyFont="true" applyBorder="true" applyAlignment="true" applyProtection="false">
      <alignment horizontal="right" vertical="center" textRotation="0" wrapText="false" indent="0" shrinkToFit="false"/>
      <protection locked="true" hidden="false"/>
    </xf>
    <xf numFmtId="165" fontId="49" fillId="2" borderId="53" xfId="109" applyFont="true" applyBorder="true" applyAlignment="true" applyProtection="false">
      <alignment horizontal="right" vertical="center" textRotation="0" wrapText="false" indent="0" shrinkToFit="false"/>
      <protection locked="true" hidden="false"/>
    </xf>
    <xf numFmtId="165" fontId="49" fillId="0" borderId="13" xfId="109" applyFont="true" applyBorder="true" applyAlignment="true" applyProtection="true">
      <alignment horizontal="right" vertical="center" textRotation="0" wrapText="false" indent="0" shrinkToFit="false"/>
      <protection locked="true" hidden="false"/>
    </xf>
    <xf numFmtId="165" fontId="49" fillId="2" borderId="40" xfId="109" applyFont="true" applyBorder="true" applyAlignment="true" applyProtection="true">
      <alignment horizontal="right" vertical="center" textRotation="0" wrapText="false" indent="0" shrinkToFit="false"/>
      <protection locked="false" hidden="false"/>
    </xf>
    <xf numFmtId="165" fontId="49" fillId="2" borderId="66" xfId="109" applyFont="true" applyBorder="true" applyAlignment="true" applyProtection="true">
      <alignment horizontal="right" vertical="center" textRotation="0" wrapText="false" indent="0" shrinkToFit="false"/>
      <protection locked="false" hidden="false"/>
    </xf>
    <xf numFmtId="165" fontId="49"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2" borderId="1" xfId="109" applyFont="true" applyBorder="true" applyAlignment="true" applyProtection="false">
      <alignment horizontal="right" vertical="center" textRotation="0" wrapText="false" indent="0" shrinkToFit="false"/>
      <protection locked="true" hidden="false"/>
    </xf>
    <xf numFmtId="165" fontId="49" fillId="2" borderId="39" xfId="109" applyFont="true" applyBorder="true" applyAlignment="true" applyProtection="false">
      <alignment horizontal="right" vertical="center" textRotation="0" wrapText="false" indent="0" shrinkToFit="false"/>
      <protection locked="true" hidden="false"/>
    </xf>
    <xf numFmtId="165" fontId="49" fillId="0" borderId="29" xfId="109" applyFont="true" applyBorder="true" applyAlignment="true" applyProtection="true">
      <alignment horizontal="right" vertical="center" textRotation="0" wrapText="false" indent="0" shrinkToFit="false"/>
      <protection locked="true" hidden="false"/>
    </xf>
    <xf numFmtId="165" fontId="49" fillId="2" borderId="69" xfId="109" applyFont="true" applyBorder="true" applyAlignment="true" applyProtection="true">
      <alignment horizontal="right" vertical="center" textRotation="0" wrapText="false" indent="0" shrinkToFit="false"/>
      <protection locked="false" hidden="false"/>
    </xf>
    <xf numFmtId="165" fontId="49" fillId="2" borderId="52" xfId="109" applyFont="true" applyBorder="true" applyAlignment="true" applyProtection="true">
      <alignment horizontal="right" vertical="center" textRotation="0" wrapText="false" indent="0" shrinkToFit="false"/>
      <protection locked="false" hidden="false"/>
    </xf>
    <xf numFmtId="165" fontId="49"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2" borderId="75"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true">
      <alignment horizontal="right" vertical="center" textRotation="0" wrapText="false" indent="0" shrinkToFit="false"/>
      <protection locked="false" hidden="false"/>
    </xf>
    <xf numFmtId="165" fontId="49" fillId="2" borderId="48" xfId="109" applyFont="true" applyBorder="true" applyAlignment="true" applyProtection="true">
      <alignment horizontal="right" vertical="center" textRotation="0" wrapText="false" indent="0" shrinkToFit="false"/>
      <protection locked="false" hidden="false"/>
    </xf>
    <xf numFmtId="165" fontId="49" fillId="2" borderId="6" xfId="109"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49" fillId="6" borderId="5" xfId="97" applyFont="true" applyBorder="true" applyAlignment="true" applyProtection="true">
      <alignment horizontal="right" vertical="center" textRotation="0" wrapText="false" indent="0" shrinkToFit="false"/>
      <protection locked="true" hidden="false"/>
    </xf>
    <xf numFmtId="165" fontId="49" fillId="6" borderId="48" xfId="97" applyFont="true" applyBorder="true" applyAlignment="true" applyProtection="true">
      <alignment horizontal="right" vertical="center" textRotation="0" wrapText="false" indent="0" shrinkToFit="false"/>
      <protection locked="true" hidden="false"/>
    </xf>
    <xf numFmtId="165" fontId="49"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7"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49" fillId="0" borderId="116" xfId="109" applyFont="true" applyBorder="true" applyAlignment="true" applyProtection="true">
      <alignment horizontal="right" vertical="center" textRotation="0" wrapText="false" indent="0" shrinkToFit="false"/>
      <protection locked="true" hidden="false"/>
    </xf>
    <xf numFmtId="165" fontId="49" fillId="0" borderId="33" xfId="109" applyFont="true" applyBorder="true" applyAlignment="true" applyProtection="true">
      <alignment horizontal="right" vertical="center" textRotation="0" wrapText="false" indent="0" shrinkToFit="false"/>
      <protection locked="true" hidden="false"/>
    </xf>
    <xf numFmtId="165" fontId="49" fillId="2" borderId="33" xfId="109" applyFont="true" applyBorder="true" applyAlignment="true" applyProtection="false">
      <alignment horizontal="right" vertical="center" textRotation="0" wrapText="false" indent="0" shrinkToFit="false"/>
      <protection locked="true" hidden="false"/>
    </xf>
    <xf numFmtId="165" fontId="49" fillId="2" borderId="96" xfId="109" applyFont="true" applyBorder="true" applyAlignment="true" applyProtection="false">
      <alignment horizontal="right" vertical="center" textRotation="0" wrapText="false" indent="0" shrinkToFit="false"/>
      <protection locked="true" hidden="false"/>
    </xf>
    <xf numFmtId="165" fontId="49" fillId="2" borderId="34" xfId="109" applyFont="true" applyBorder="true" applyAlignment="true" applyProtection="false">
      <alignment horizontal="right" vertical="center" textRotation="0" wrapText="false" indent="0" shrinkToFit="false"/>
      <protection locked="true" hidden="false"/>
    </xf>
    <xf numFmtId="165" fontId="49" fillId="2" borderId="116" xfId="109" applyFont="true" applyBorder="true" applyAlignment="true" applyProtection="true">
      <alignment horizontal="right" vertical="center" textRotation="0" wrapText="false" indent="0" shrinkToFit="false"/>
      <protection locked="false" hidden="false"/>
    </xf>
    <xf numFmtId="165" fontId="49"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71"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false" indent="0" shrinkToFit="false"/>
      <protection locked="true" hidden="false"/>
    </xf>
    <xf numFmtId="165" fontId="14"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14" fillId="0" borderId="40" xfId="109" applyFont="true" applyBorder="true" applyAlignment="true" applyProtection="true">
      <alignment horizontal="right" vertical="center" textRotation="0" wrapText="false" indent="0" shrinkToFit="false"/>
      <protection locked="true" hidden="false"/>
    </xf>
    <xf numFmtId="165" fontId="14" fillId="2" borderId="40" xfId="109" applyFont="true" applyBorder="true" applyAlignment="true" applyProtection="false">
      <alignment horizontal="right" vertical="center" textRotation="0" wrapText="false" indent="0" shrinkToFit="false"/>
      <protection locked="true" hidden="false"/>
    </xf>
    <xf numFmtId="165" fontId="14"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14" fillId="0" borderId="73" xfId="109" applyFont="true" applyBorder="true" applyAlignment="true" applyProtection="tru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75" xfId="109" applyFont="true" applyBorder="true" applyAlignment="true" applyProtection="false">
      <alignment horizontal="right" vertical="center" textRotation="0" wrapText="false" indent="0" shrinkToFit="false"/>
      <protection locked="true" hidden="false"/>
    </xf>
    <xf numFmtId="165" fontId="14" fillId="2" borderId="74" xfId="109" applyFont="true" applyBorder="true" applyAlignment="true" applyProtection="false">
      <alignment horizontal="right" vertical="center" textRotation="0" wrapText="false" indent="0" shrinkToFit="false"/>
      <protection locked="true" hidden="false"/>
    </xf>
    <xf numFmtId="165" fontId="14" fillId="2" borderId="79" xfId="109" applyFont="true" applyBorder="true" applyAlignment="true" applyProtection="fals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false">
      <alignment horizontal="right" vertical="center" textRotation="0" wrapText="false" indent="0" shrinkToFit="false"/>
      <protection locked="true" hidden="false"/>
    </xf>
    <xf numFmtId="165" fontId="14" fillId="2" borderId="73" xfId="109" applyFont="true" applyBorder="true" applyAlignment="true" applyProtection="false">
      <alignment horizontal="right" vertical="center" textRotation="0" wrapText="false" indent="0" shrinkToFit="false"/>
      <protection locked="true" hidden="false"/>
    </xf>
    <xf numFmtId="165" fontId="14"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49" fillId="0" borderId="73" xfId="109" applyFont="true" applyBorder="true" applyAlignment="true" applyProtection="true">
      <alignment horizontal="right" vertical="center" textRotation="0" wrapText="false" indent="0" shrinkToFit="false"/>
      <protection locked="true" hidden="false"/>
    </xf>
    <xf numFmtId="165" fontId="49" fillId="0" borderId="75" xfId="109" applyFont="true" applyBorder="true" applyAlignment="true" applyProtection="true">
      <alignment horizontal="right" vertical="center" textRotation="0" wrapText="false" indent="0" shrinkToFit="false"/>
      <protection locked="true" hidden="false"/>
    </xf>
    <xf numFmtId="165" fontId="49" fillId="2" borderId="74" xfId="109" applyFont="true" applyBorder="true" applyAlignment="true" applyProtection="false">
      <alignment horizontal="right" vertical="center" textRotation="0" wrapText="false" indent="0" shrinkToFit="false"/>
      <protection locked="true" hidden="false"/>
    </xf>
    <xf numFmtId="165" fontId="49" fillId="2" borderId="79"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false">
      <alignment horizontal="right" vertical="center" textRotation="0" wrapText="false" indent="0" shrinkToFit="false"/>
      <protection locked="true" hidden="false"/>
    </xf>
    <xf numFmtId="165" fontId="49" fillId="2" borderId="73" xfId="109" applyFont="true" applyBorder="true" applyAlignment="true" applyProtection="false">
      <alignment horizontal="right" vertical="center" textRotation="0" wrapText="false" indent="0" shrinkToFit="false"/>
      <protection locked="true" hidden="false"/>
    </xf>
    <xf numFmtId="165" fontId="49"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55"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55"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55"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14" fillId="2" borderId="43" xfId="109" applyFont="true" applyBorder="true" applyAlignment="true" applyProtection="true">
      <alignment horizontal="right" vertical="center" textRotation="0" wrapText="false" indent="0" shrinkToFit="false"/>
      <protection locked="true" hidden="false"/>
    </xf>
    <xf numFmtId="165" fontId="14"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14" fillId="0" borderId="101"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true" hidden="false"/>
    </xf>
    <xf numFmtId="165" fontId="14"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7" fillId="0" borderId="0" xfId="109" applyFont="true" applyBorder="false" applyAlignment="true" applyProtection="false">
      <alignment horizontal="general" vertical="center" textRotation="0" wrapText="false" indent="0" shrinkToFit="false"/>
      <protection locked="true" hidden="false"/>
    </xf>
    <xf numFmtId="170" fontId="47" fillId="0" borderId="0" xfId="92" applyFont="true" applyBorder="false" applyAlignment="true" applyProtection="false">
      <alignment horizontal="left" vertical="center" textRotation="0" wrapText="false" indent="0" shrinkToFit="false"/>
      <protection locked="true" hidden="false"/>
    </xf>
    <xf numFmtId="170" fontId="14" fillId="0" borderId="0" xfId="92"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67" fillId="2" borderId="83"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4" fontId="67" fillId="6" borderId="83"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71"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70"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4"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92"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2" xfId="85"/>
    <cellStyle name="InputCells_Bborder_1" xfId="86"/>
    <cellStyle name="InputCells_border_1" xfId="87"/>
    <cellStyle name="InputCells_border_1_left" xfId="88"/>
    <cellStyle name="InputCells_Rborder" xfId="89"/>
    <cellStyle name="IntCells" xfId="90"/>
    <cellStyle name="KP_thin_border_dark_grey" xfId="91"/>
    <cellStyle name="Normal 2" xfId="92"/>
    <cellStyle name="Normal GHG Numbers (0.00)" xfId="93"/>
    <cellStyle name="Normal GHG Textfiels Bold" xfId="94"/>
    <cellStyle name="Normal GHG whole table" xfId="95"/>
    <cellStyle name="Normal GHG-Shade" xfId="96"/>
    <cellStyle name="Normal GHG-Shade 2" xfId="97"/>
    <cellStyle name="Normal_Biomass Burning draft CRF FCCC table 4 Dec"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 2" xfId="109"/>
    <cellStyle name="Обычный_CRF Software v1.20" xfId="110"/>
    <cellStyle name="Обычный_CRF2002 (1)" xfId="111"/>
    <cellStyle name="Обычный_LULUCF module - v 1.0" xfId="112"/>
    <cellStyle name="Обычный_LULUCF module - v 1.0 2"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9</v>
      </c>
      <c r="J1" s="315"/>
      <c r="K1" s="315"/>
      <c r="L1" s="117" t="s">
        <v>72</v>
      </c>
    </row>
    <row r="2" customFormat="false" ht="15.85" hidden="false" customHeight="true" outlineLevel="0" collapsed="false">
      <c r="A2" s="4" t="s">
        <v>320</v>
      </c>
      <c r="J2" s="315"/>
      <c r="K2" s="315"/>
      <c r="L2" s="117" t="s">
        <v>74</v>
      </c>
    </row>
    <row r="3" customFormat="false" ht="15.85" hidden="false" customHeight="true" outlineLevel="0" collapsed="false">
      <c r="A3" s="4" t="s">
        <v>213</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1</v>
      </c>
      <c r="I5" s="322"/>
      <c r="J5" s="315"/>
      <c r="K5" s="315"/>
      <c r="L5" s="315"/>
    </row>
    <row r="6" customFormat="false" ht="23.95" hidden="false" customHeight="true" outlineLevel="0" collapsed="false">
      <c r="A6" s="323" t="s">
        <v>322</v>
      </c>
      <c r="B6" s="324" t="s">
        <v>323</v>
      </c>
      <c r="C6" s="324"/>
      <c r="D6" s="325" t="s">
        <v>324</v>
      </c>
      <c r="E6" s="326" t="s">
        <v>325</v>
      </c>
      <c r="F6" s="327"/>
      <c r="G6" s="328"/>
      <c r="H6" s="329" t="s">
        <v>326</v>
      </c>
      <c r="I6" s="330" t="s">
        <v>327</v>
      </c>
      <c r="J6" s="331"/>
      <c r="K6" s="332" t="s">
        <v>328</v>
      </c>
      <c r="L6" s="333" t="s">
        <v>329</v>
      </c>
    </row>
    <row r="7" customFormat="false" ht="23.95" hidden="false" customHeight="true" outlineLevel="0" collapsed="false">
      <c r="A7" s="334"/>
      <c r="B7" s="335" t="s">
        <v>330</v>
      </c>
      <c r="C7" s="335" t="s">
        <v>331</v>
      </c>
      <c r="D7" s="335" t="s">
        <v>332</v>
      </c>
      <c r="E7" s="336" t="s">
        <v>333</v>
      </c>
      <c r="F7" s="319"/>
      <c r="G7" s="328"/>
      <c r="H7" s="329"/>
      <c r="I7" s="337" t="s">
        <v>334</v>
      </c>
      <c r="J7" s="315"/>
      <c r="K7" s="332"/>
      <c r="L7" s="338" t="s">
        <v>335</v>
      </c>
    </row>
    <row r="8" customFormat="false" ht="14.25" hidden="false" customHeight="true" outlineLevel="0" collapsed="false">
      <c r="A8" s="339"/>
      <c r="B8" s="340" t="s">
        <v>154</v>
      </c>
      <c r="C8" s="341"/>
      <c r="D8" s="340" t="s">
        <v>336</v>
      </c>
      <c r="E8" s="342" t="s">
        <v>337</v>
      </c>
      <c r="F8" s="319"/>
      <c r="G8" s="328"/>
      <c r="H8" s="343" t="s">
        <v>338</v>
      </c>
      <c r="I8" s="337"/>
      <c r="J8" s="315"/>
      <c r="K8" s="344" t="s">
        <v>84</v>
      </c>
      <c r="L8" s="338"/>
    </row>
    <row r="9" customFormat="false" ht="14.25" hidden="false" customHeight="true" outlineLevel="0" collapsed="false">
      <c r="A9" s="345" t="s">
        <v>339</v>
      </c>
      <c r="B9" s="346" t="n">
        <v>53373.8478189131</v>
      </c>
      <c r="C9" s="347" t="n">
        <v>1</v>
      </c>
      <c r="D9" s="348" t="n">
        <v>20</v>
      </c>
      <c r="E9" s="349" t="n">
        <v>1067.47695637826</v>
      </c>
      <c r="F9" s="350"/>
      <c r="G9" s="351"/>
      <c r="H9" s="352" t="n">
        <v>3914.08217338695</v>
      </c>
      <c r="I9" s="353" t="s">
        <v>115</v>
      </c>
      <c r="J9" s="315"/>
      <c r="K9" s="354" t="s">
        <v>106</v>
      </c>
      <c r="L9" s="355" t="s">
        <v>106</v>
      </c>
    </row>
    <row r="10" customFormat="false" ht="12.05" hidden="false" customHeight="true" outlineLevel="0" collapsed="false">
      <c r="A10" s="345" t="s">
        <v>259</v>
      </c>
      <c r="B10" s="346" t="n">
        <v>9898</v>
      </c>
      <c r="C10" s="347" t="n">
        <v>0.5</v>
      </c>
      <c r="D10" s="356" t="n">
        <v>20</v>
      </c>
      <c r="E10" s="349" t="n">
        <v>98.98</v>
      </c>
      <c r="F10" s="350"/>
      <c r="G10" s="351"/>
      <c r="H10" s="352" t="n">
        <v>362.926666666667</v>
      </c>
      <c r="I10" s="357" t="s">
        <v>115</v>
      </c>
      <c r="J10" s="315"/>
      <c r="K10" s="354" t="s">
        <v>106</v>
      </c>
      <c r="L10" s="355" t="s">
        <v>106</v>
      </c>
    </row>
    <row r="11" customFormat="false" ht="12.05" hidden="false" customHeight="true" outlineLevel="0" collapsed="false">
      <c r="A11" s="345" t="s">
        <v>258</v>
      </c>
      <c r="B11" s="346" t="n">
        <v>13384</v>
      </c>
      <c r="C11" s="347" t="n">
        <v>1</v>
      </c>
      <c r="D11" s="356" t="n">
        <v>22</v>
      </c>
      <c r="E11" s="349" t="n">
        <v>294.448</v>
      </c>
      <c r="F11" s="350"/>
      <c r="G11" s="351"/>
      <c r="H11" s="352" t="n">
        <v>1079.64266666667</v>
      </c>
      <c r="I11" s="357" t="s">
        <v>115</v>
      </c>
      <c r="J11" s="315"/>
      <c r="K11" s="354" t="s">
        <v>106</v>
      </c>
      <c r="L11" s="355" t="s">
        <v>106</v>
      </c>
    </row>
    <row r="12" customFormat="false" ht="12.05" hidden="false" customHeight="true" outlineLevel="0" collapsed="false">
      <c r="A12" s="358" t="s">
        <v>340</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41</v>
      </c>
      <c r="B13" s="346" t="n">
        <v>17598</v>
      </c>
      <c r="C13" s="347" t="n">
        <v>0.33</v>
      </c>
      <c r="D13" s="356" t="n">
        <v>15.3</v>
      </c>
      <c r="E13" s="349" t="n">
        <v>88.852302</v>
      </c>
      <c r="F13" s="350"/>
      <c r="G13" s="351"/>
      <c r="H13" s="352" t="n">
        <v>325.791774</v>
      </c>
      <c r="I13" s="357" t="s">
        <v>115</v>
      </c>
      <c r="J13" s="315"/>
      <c r="K13" s="354" t="s">
        <v>106</v>
      </c>
      <c r="L13" s="355" t="s">
        <v>106</v>
      </c>
    </row>
    <row r="14" customFormat="false" ht="13.5" hidden="false" customHeight="true" outlineLevel="0" collapsed="false">
      <c r="A14" s="345" t="s">
        <v>342</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3</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4</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5</v>
      </c>
      <c r="B17" s="173"/>
      <c r="C17" s="173"/>
      <c r="D17" s="173"/>
      <c r="E17" s="359" t="n">
        <v>55.37024</v>
      </c>
      <c r="F17" s="350"/>
      <c r="G17" s="360"/>
      <c r="H17" s="352"/>
      <c r="I17" s="176"/>
      <c r="J17" s="315"/>
      <c r="K17" s="361"/>
      <c r="L17" s="362"/>
    </row>
    <row r="18" customFormat="false" ht="12.7" hidden="false" customHeight="true" outlineLevel="0" collapsed="false">
      <c r="A18" s="363" t="s">
        <v>265</v>
      </c>
      <c r="B18" s="161" t="n">
        <v>4024</v>
      </c>
      <c r="C18" s="161" t="n">
        <v>0</v>
      </c>
      <c r="D18" s="364"/>
      <c r="E18" s="178" t="n">
        <v>55.37024</v>
      </c>
      <c r="F18" s="350"/>
      <c r="G18" s="351"/>
      <c r="H18" s="365" t="n">
        <v>203.024213333333</v>
      </c>
      <c r="I18" s="152" t="s">
        <v>115</v>
      </c>
      <c r="J18" s="315"/>
      <c r="K18" s="366" t="s">
        <v>106</v>
      </c>
      <c r="L18" s="367" t="s">
        <v>106</v>
      </c>
    </row>
    <row r="19" customFormat="false" ht="12.7" hidden="false" customHeight="true" outlineLevel="0" collapsed="false">
      <c r="A19" s="363" t="s">
        <v>254</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6</v>
      </c>
      <c r="B21" s="368"/>
      <c r="C21" s="368"/>
      <c r="D21" s="368"/>
      <c r="E21" s="369" t="n">
        <v>1605.12749837826</v>
      </c>
      <c r="F21" s="370"/>
      <c r="G21" s="351"/>
      <c r="H21" s="371" t="n">
        <v>5885.46749405362</v>
      </c>
      <c r="J21" s="317"/>
      <c r="K21" s="372" t="s">
        <v>347</v>
      </c>
      <c r="L21" s="372"/>
    </row>
    <row r="22" customFormat="false" ht="12.7" hidden="false" customHeight="true" outlineLevel="0" collapsed="false">
      <c r="A22" s="373" t="s">
        <v>348</v>
      </c>
      <c r="B22" s="373"/>
      <c r="C22" s="373"/>
      <c r="D22" s="373"/>
      <c r="E22" s="374" t="n">
        <v>279.377098</v>
      </c>
      <c r="F22" s="370"/>
      <c r="G22" s="375"/>
      <c r="H22" s="376" t="n">
        <v>1024.38269266667</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9</v>
      </c>
      <c r="B24" s="383"/>
      <c r="C24" s="383"/>
      <c r="D24" s="383"/>
      <c r="E24" s="383"/>
      <c r="F24" s="381"/>
      <c r="G24" s="384"/>
      <c r="H24" s="385" t="s">
        <v>350</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1</v>
      </c>
      <c r="B27" s="388"/>
      <c r="C27" s="388"/>
      <c r="D27" s="388"/>
      <c r="E27" s="388"/>
      <c r="F27" s="389"/>
      <c r="G27" s="389"/>
      <c r="H27" s="389"/>
      <c r="K27" s="372"/>
      <c r="L27" s="372"/>
    </row>
    <row r="28" customFormat="false" ht="39.8" hidden="false" customHeight="true" outlineLevel="0" collapsed="false">
      <c r="A28" s="390" t="s">
        <v>352</v>
      </c>
      <c r="B28" s="390"/>
      <c r="C28" s="390"/>
      <c r="D28" s="390"/>
      <c r="E28" s="390"/>
      <c r="F28" s="391"/>
      <c r="G28" s="391"/>
      <c r="H28" s="391"/>
      <c r="K28" s="372"/>
      <c r="L28" s="372"/>
    </row>
    <row r="29" customFormat="false" ht="27.7" hidden="false" customHeight="true" outlineLevel="0" collapsed="false">
      <c r="A29" s="189" t="s">
        <v>353</v>
      </c>
      <c r="B29" s="189"/>
      <c r="C29" s="189"/>
      <c r="D29" s="189"/>
      <c r="E29" s="189"/>
      <c r="F29" s="392"/>
      <c r="G29" s="392"/>
      <c r="H29" s="392"/>
    </row>
    <row r="30" customFormat="false" ht="12.55" hidden="false" customHeight="true" outlineLevel="0" collapsed="false">
      <c r="A30" s="393" t="s">
        <v>354</v>
      </c>
      <c r="B30" s="393"/>
      <c r="C30" s="393"/>
      <c r="D30" s="393"/>
      <c r="E30" s="393"/>
      <c r="F30" s="394"/>
      <c r="G30" s="315"/>
      <c r="H30" s="315"/>
    </row>
    <row r="31" customFormat="false" ht="49.95" hidden="false" customHeight="true" outlineLevel="0" collapsed="false">
      <c r="A31" s="395" t="s">
        <v>355</v>
      </c>
      <c r="B31" s="395"/>
      <c r="C31" s="395"/>
      <c r="D31" s="395"/>
      <c r="E31" s="395"/>
      <c r="F31" s="394"/>
      <c r="G31" s="315"/>
      <c r="H31" s="315"/>
    </row>
    <row r="32" customFormat="false" ht="12.55" hidden="false" customHeight="true" outlineLevel="0" collapsed="false">
      <c r="A32" s="393" t="s">
        <v>356</v>
      </c>
      <c r="B32" s="393"/>
      <c r="C32" s="393"/>
      <c r="D32" s="393"/>
      <c r="E32" s="393"/>
      <c r="F32" s="394"/>
      <c r="G32" s="315"/>
      <c r="H32" s="315"/>
    </row>
    <row r="33" customFormat="false" ht="49.95" hidden="false" customHeight="true" outlineLevel="0" collapsed="false">
      <c r="A33" s="395" t="s">
        <v>355</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7</v>
      </c>
      <c r="G1" s="117" t="s">
        <v>72</v>
      </c>
    </row>
    <row r="2" customFormat="false" ht="15.85" hidden="false" customHeight="true" outlineLevel="0" collapsed="false">
      <c r="A2" s="4" t="s">
        <v>358</v>
      </c>
      <c r="G2" s="117" t="s">
        <v>74</v>
      </c>
    </row>
    <row r="3" customFormat="false" ht="15.85" hidden="false" customHeight="true" outlineLevel="0" collapsed="false">
      <c r="A3" s="4" t="s">
        <v>213</v>
      </c>
      <c r="F3" s="117"/>
      <c r="G3" s="117" t="s">
        <v>75</v>
      </c>
    </row>
    <row r="4" customFormat="false" ht="12.7" hidden="false" customHeight="true" outlineLevel="0" collapsed="false"/>
    <row r="5" customFormat="false" ht="12.05" hidden="false" customHeight="true" outlineLevel="0" collapsed="false">
      <c r="A5" s="153" t="s">
        <v>359</v>
      </c>
      <c r="B5" s="396" t="s">
        <v>360</v>
      </c>
      <c r="C5" s="397" t="s">
        <v>361</v>
      </c>
      <c r="D5" s="397"/>
      <c r="E5" s="398" t="s">
        <v>150</v>
      </c>
      <c r="F5" s="398"/>
      <c r="G5" s="398"/>
    </row>
    <row r="6" customFormat="false" ht="15.05" hidden="false" customHeight="true" outlineLevel="0" collapsed="false">
      <c r="A6" s="283" t="s">
        <v>362</v>
      </c>
      <c r="B6" s="399" t="s">
        <v>363</v>
      </c>
      <c r="C6" s="399" t="s">
        <v>364</v>
      </c>
      <c r="D6" s="400" t="s">
        <v>365</v>
      </c>
      <c r="E6" s="399" t="s">
        <v>366</v>
      </c>
      <c r="F6" s="399"/>
      <c r="G6" s="401" t="s">
        <v>365</v>
      </c>
    </row>
    <row r="7" customFormat="false" ht="22.55" hidden="false" customHeight="true" outlineLevel="0" collapsed="false">
      <c r="A7" s="402"/>
      <c r="B7" s="399"/>
      <c r="C7" s="399"/>
      <c r="D7" s="400"/>
      <c r="E7" s="403" t="s">
        <v>367</v>
      </c>
      <c r="F7" s="404" t="s">
        <v>368</v>
      </c>
      <c r="G7" s="401"/>
    </row>
    <row r="8" customFormat="false" ht="12.7" hidden="false" customHeight="true" outlineLevel="0" collapsed="false">
      <c r="A8" s="405"/>
      <c r="B8" s="406" t="s">
        <v>369</v>
      </c>
      <c r="C8" s="406" t="s">
        <v>370</v>
      </c>
      <c r="D8" s="406"/>
      <c r="E8" s="407" t="s">
        <v>84</v>
      </c>
      <c r="F8" s="407"/>
      <c r="G8" s="407"/>
    </row>
    <row r="9" customFormat="false" ht="12.7" hidden="false" customHeight="true" outlineLevel="0" collapsed="false">
      <c r="A9" s="408" t="s">
        <v>371</v>
      </c>
      <c r="B9" s="156" t="n">
        <v>1.036</v>
      </c>
      <c r="C9" s="409"/>
      <c r="D9" s="409"/>
      <c r="E9" s="159" t="s">
        <v>124</v>
      </c>
      <c r="F9" s="156" t="n">
        <v>14.22946</v>
      </c>
      <c r="G9" s="171" t="s">
        <v>124</v>
      </c>
    </row>
    <row r="10" customFormat="false" ht="13.5" hidden="false" customHeight="true" outlineLevel="0" collapsed="false">
      <c r="A10" s="410" t="s">
        <v>372</v>
      </c>
      <c r="B10" s="20" t="n">
        <v>1.036</v>
      </c>
      <c r="C10" s="156" t="n">
        <v>13.735</v>
      </c>
      <c r="D10" s="159" t="s">
        <v>124</v>
      </c>
      <c r="E10" s="159" t="s">
        <v>124</v>
      </c>
      <c r="F10" s="156" t="n">
        <v>14.22946</v>
      </c>
      <c r="G10" s="171" t="s">
        <v>124</v>
      </c>
    </row>
    <row r="11" customFormat="false" ht="12.05" hidden="false" customHeight="true" outlineLevel="0" collapsed="false">
      <c r="A11" s="411" t="s">
        <v>373</v>
      </c>
      <c r="B11" s="412"/>
      <c r="C11" s="156" t="n">
        <v>12.06</v>
      </c>
      <c r="D11" s="159" t="s">
        <v>124</v>
      </c>
      <c r="E11" s="413" t="s">
        <v>124</v>
      </c>
      <c r="F11" s="413" t="n">
        <v>12.49416</v>
      </c>
      <c r="G11" s="21" t="s">
        <v>124</v>
      </c>
    </row>
    <row r="12" customFormat="false" ht="12.05" hidden="false" customHeight="true" outlineLevel="0" collapsed="false">
      <c r="A12" s="411" t="s">
        <v>374</v>
      </c>
      <c r="B12" s="412"/>
      <c r="C12" s="156" t="n">
        <v>1.675</v>
      </c>
      <c r="D12" s="159" t="s">
        <v>124</v>
      </c>
      <c r="E12" s="413" t="s">
        <v>124</v>
      </c>
      <c r="F12" s="413" t="n">
        <v>1.7353</v>
      </c>
      <c r="G12" s="21" t="s">
        <v>124</v>
      </c>
    </row>
    <row r="13" customFormat="false" ht="13.5" hidden="false" customHeight="true" outlineLevel="0" collapsed="false">
      <c r="A13" s="410" t="s">
        <v>375</v>
      </c>
      <c r="B13" s="20" t="s">
        <v>124</v>
      </c>
      <c r="C13" s="159" t="s">
        <v>124</v>
      </c>
      <c r="D13" s="159" t="s">
        <v>124</v>
      </c>
      <c r="E13" s="159" t="s">
        <v>124</v>
      </c>
      <c r="F13" s="159" t="s">
        <v>124</v>
      </c>
      <c r="G13" s="171" t="s">
        <v>124</v>
      </c>
    </row>
    <row r="14" customFormat="false" ht="12.05" hidden="false" customHeight="true" outlineLevel="0" collapsed="false">
      <c r="A14" s="411" t="s">
        <v>376</v>
      </c>
      <c r="B14" s="412"/>
      <c r="C14" s="159" t="s">
        <v>124</v>
      </c>
      <c r="D14" s="159" t="s">
        <v>124</v>
      </c>
      <c r="E14" s="413" t="s">
        <v>124</v>
      </c>
      <c r="F14" s="413" t="s">
        <v>124</v>
      </c>
      <c r="G14" s="21" t="s">
        <v>124</v>
      </c>
    </row>
    <row r="15" customFormat="false" ht="12.7" hidden="false" customHeight="true" outlineLevel="0" collapsed="false">
      <c r="A15" s="160" t="s">
        <v>377</v>
      </c>
      <c r="B15" s="260"/>
      <c r="C15" s="414" t="s">
        <v>124</v>
      </c>
      <c r="D15" s="414" t="s">
        <v>124</v>
      </c>
      <c r="E15" s="415" t="s">
        <v>124</v>
      </c>
      <c r="F15" s="416" t="s">
        <v>124</v>
      </c>
      <c r="G15" s="42" t="s">
        <v>124</v>
      </c>
    </row>
    <row r="16" customFormat="false" ht="12.7" hidden="false" customHeight="true" outlineLevel="0" collapsed="false">
      <c r="A16" s="417" t="s">
        <v>378</v>
      </c>
      <c r="B16" s="418" t="n">
        <v>3.665857</v>
      </c>
      <c r="C16" s="419" t="n">
        <v>0.399999236194974</v>
      </c>
      <c r="D16" s="420" t="s">
        <v>124</v>
      </c>
      <c r="E16" s="418" t="s">
        <v>124</v>
      </c>
      <c r="F16" s="421" t="n">
        <v>1.46634</v>
      </c>
      <c r="G16" s="422" t="s">
        <v>124</v>
      </c>
    </row>
    <row r="17" customFormat="false" ht="14.25" hidden="false" customHeight="true" outlineLevel="0" collapsed="false">
      <c r="A17" s="423" t="s">
        <v>379</v>
      </c>
      <c r="B17" s="412"/>
      <c r="C17" s="424"/>
      <c r="D17" s="425"/>
      <c r="E17" s="426" t="s">
        <v>115</v>
      </c>
      <c r="F17" s="427" t="s">
        <v>122</v>
      </c>
      <c r="G17" s="171" t="s">
        <v>127</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0</v>
      </c>
    </row>
    <row r="20" customFormat="false" ht="13.5" hidden="false" customHeight="true" outlineLevel="0" collapsed="false">
      <c r="A20" s="184" t="s">
        <v>381</v>
      </c>
    </row>
    <row r="21" customFormat="false" ht="13.5" hidden="false" customHeight="true" outlineLevel="0" collapsed="false">
      <c r="A21" s="184" t="s">
        <v>382</v>
      </c>
    </row>
    <row r="22" customFormat="false" ht="13.5" hidden="false" customHeight="true" outlineLevel="0" collapsed="false">
      <c r="A22" s="428" t="s">
        <v>383</v>
      </c>
    </row>
    <row r="23" customFormat="false" ht="13.5" hidden="false" customHeight="true" outlineLevel="0" collapsed="false">
      <c r="A23" s="429" t="s">
        <v>384</v>
      </c>
    </row>
    <row r="24" customFormat="false" ht="5.35" hidden="false" customHeight="true" outlineLevel="0" collapsed="false"/>
    <row r="25" customFormat="false" ht="24.75" hidden="false" customHeight="true" outlineLevel="0" collapsed="false">
      <c r="A25" s="430" t="s">
        <v>385</v>
      </c>
      <c r="B25" s="430"/>
      <c r="C25" s="430"/>
      <c r="D25" s="430"/>
      <c r="E25" s="430"/>
      <c r="F25" s="430"/>
      <c r="G25" s="430"/>
    </row>
    <row r="26" customFormat="false" ht="5.95" hidden="false" customHeight="true" outlineLevel="0" collapsed="false"/>
    <row r="27" customFormat="false" ht="12.05" hidden="false" customHeight="true" outlineLevel="0" collapsed="false">
      <c r="A27" s="118" t="s">
        <v>386</v>
      </c>
      <c r="B27" s="186"/>
      <c r="C27" s="186"/>
      <c r="D27" s="186"/>
      <c r="E27" s="186"/>
      <c r="F27" s="186"/>
      <c r="G27" s="187"/>
    </row>
    <row r="28" customFormat="false" ht="12.55" hidden="false" customHeight="true" outlineLevel="0" collapsed="false">
      <c r="A28" s="431" t="s">
        <v>387</v>
      </c>
      <c r="B28" s="431"/>
      <c r="C28" s="431"/>
      <c r="D28" s="431"/>
      <c r="E28" s="431"/>
      <c r="F28" s="431"/>
      <c r="G28" s="431"/>
    </row>
    <row r="29" customFormat="false" ht="12.05" hidden="false" customHeight="true" outlineLevel="0" collapsed="false">
      <c r="A29" s="431" t="s">
        <v>388</v>
      </c>
      <c r="B29" s="431"/>
      <c r="C29" s="431"/>
      <c r="D29" s="431"/>
      <c r="E29" s="431"/>
      <c r="F29" s="431"/>
      <c r="G29" s="431"/>
    </row>
    <row r="30" customFormat="false" ht="12.05" hidden="false" customHeight="true" outlineLevel="0" collapsed="false">
      <c r="A30" s="431" t="s">
        <v>389</v>
      </c>
      <c r="B30" s="431"/>
      <c r="C30" s="431"/>
      <c r="D30" s="431"/>
      <c r="E30" s="431"/>
      <c r="F30" s="431"/>
      <c r="G30" s="431"/>
    </row>
    <row r="31" customFormat="false" ht="24.75" hidden="false" customHeight="true" outlineLevel="0" collapsed="false">
      <c r="A31" s="432" t="s">
        <v>390</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1</v>
      </c>
      <c r="K1" s="117" t="s">
        <v>72</v>
      </c>
    </row>
    <row r="2" customFormat="false" ht="15.85" hidden="false" customHeight="true" outlineLevel="0" collapsed="false">
      <c r="A2" s="4" t="s">
        <v>392</v>
      </c>
      <c r="K2" s="117" t="s">
        <v>74</v>
      </c>
    </row>
    <row r="3" customFormat="false" ht="15.85" hidden="false" customHeight="true" outlineLevel="0" collapsed="false">
      <c r="A3" s="4" t="s">
        <v>213</v>
      </c>
      <c r="J3" s="117"/>
      <c r="K3" s="117" t="s">
        <v>75</v>
      </c>
    </row>
    <row r="4" customFormat="false" ht="12.7" hidden="false" customHeight="true" outlineLevel="0" collapsed="false"/>
    <row r="5" customFormat="false" ht="15.05" hidden="false" customHeight="true" outlineLevel="0" collapsed="false">
      <c r="A5" s="278" t="s">
        <v>359</v>
      </c>
      <c r="B5" s="433"/>
      <c r="C5" s="434" t="s">
        <v>393</v>
      </c>
      <c r="D5" s="434"/>
      <c r="E5" s="434"/>
      <c r="F5" s="396" t="s">
        <v>394</v>
      </c>
      <c r="G5" s="396"/>
      <c r="H5" s="396"/>
      <c r="I5" s="398" t="s">
        <v>150</v>
      </c>
      <c r="J5" s="398"/>
      <c r="K5" s="398"/>
    </row>
    <row r="6" customFormat="false" ht="12.05" hidden="false" customHeight="true" outlineLevel="0" collapsed="false">
      <c r="A6" s="402" t="s">
        <v>362</v>
      </c>
      <c r="B6" s="435"/>
      <c r="C6" s="436" t="s">
        <v>395</v>
      </c>
      <c r="D6" s="436" t="s">
        <v>396</v>
      </c>
      <c r="E6" s="437" t="s">
        <v>397</v>
      </c>
      <c r="F6" s="438" t="s">
        <v>365</v>
      </c>
      <c r="G6" s="438" t="s">
        <v>398</v>
      </c>
      <c r="H6" s="400" t="s">
        <v>399</v>
      </c>
      <c r="I6" s="438" t="s">
        <v>365</v>
      </c>
      <c r="J6" s="400" t="s">
        <v>398</v>
      </c>
      <c r="K6" s="401" t="s">
        <v>399</v>
      </c>
    </row>
    <row r="7" customFormat="false" ht="15.05" hidden="false" customHeight="true" outlineLevel="0" collapsed="false">
      <c r="A7" s="439"/>
      <c r="B7" s="440"/>
      <c r="C7" s="441"/>
      <c r="D7" s="441"/>
      <c r="E7" s="441"/>
      <c r="F7" s="442" t="s">
        <v>400</v>
      </c>
      <c r="G7" s="442"/>
      <c r="H7" s="442"/>
      <c r="I7" s="443" t="s">
        <v>84</v>
      </c>
      <c r="J7" s="443"/>
      <c r="K7" s="443"/>
    </row>
    <row r="8" customFormat="false" ht="15.05" hidden="false" customHeight="true" outlineLevel="0" collapsed="false">
      <c r="A8" s="444" t="s">
        <v>401</v>
      </c>
      <c r="B8" s="445"/>
      <c r="C8" s="446"/>
      <c r="D8" s="446"/>
      <c r="E8" s="225"/>
      <c r="F8" s="446"/>
      <c r="G8" s="446"/>
      <c r="H8" s="446"/>
      <c r="I8" s="447" t="s">
        <v>122</v>
      </c>
      <c r="J8" s="447" t="n">
        <v>0.297722</v>
      </c>
      <c r="K8" s="448" t="s">
        <v>122</v>
      </c>
    </row>
    <row r="9" customFormat="false" ht="12.55" hidden="false" customHeight="true" outlineLevel="0" collapsed="false">
      <c r="A9" s="245"/>
      <c r="B9" s="250" t="s">
        <v>402</v>
      </c>
      <c r="C9" s="449" t="s">
        <v>403</v>
      </c>
      <c r="D9" s="450"/>
      <c r="E9" s="451" t="s">
        <v>124</v>
      </c>
      <c r="F9" s="80" t="s">
        <v>124</v>
      </c>
      <c r="G9" s="80" t="s">
        <v>124</v>
      </c>
      <c r="H9" s="452" t="s">
        <v>124</v>
      </c>
      <c r="I9" s="453" t="s">
        <v>124</v>
      </c>
      <c r="J9" s="451" t="s">
        <v>124</v>
      </c>
      <c r="K9" s="454" t="s">
        <v>124</v>
      </c>
    </row>
    <row r="10" customFormat="false" ht="13.8" hidden="false" customHeight="true" outlineLevel="0" collapsed="false">
      <c r="A10" s="455"/>
      <c r="B10" s="456" t="s">
        <v>404</v>
      </c>
      <c r="C10" s="457" t="s">
        <v>405</v>
      </c>
      <c r="D10" s="450"/>
      <c r="E10" s="451" t="s">
        <v>124</v>
      </c>
      <c r="F10" s="80" t="s">
        <v>124</v>
      </c>
      <c r="G10" s="80" t="s">
        <v>124</v>
      </c>
      <c r="H10" s="458"/>
      <c r="I10" s="459" t="s">
        <v>124</v>
      </c>
      <c r="J10" s="451" t="s">
        <v>124</v>
      </c>
      <c r="K10" s="460"/>
    </row>
    <row r="11" customFormat="false" ht="12.55" hidden="false" customHeight="true" outlineLevel="0" collapsed="false">
      <c r="A11" s="245"/>
      <c r="B11" s="250" t="s">
        <v>406</v>
      </c>
      <c r="C11" s="457" t="s">
        <v>405</v>
      </c>
      <c r="D11" s="450"/>
      <c r="E11" s="451" t="s">
        <v>124</v>
      </c>
      <c r="F11" s="80" t="s">
        <v>124</v>
      </c>
      <c r="G11" s="80" t="s">
        <v>124</v>
      </c>
      <c r="H11" s="458"/>
      <c r="I11" s="459" t="s">
        <v>124</v>
      </c>
      <c r="J11" s="451" t="s">
        <v>124</v>
      </c>
      <c r="K11" s="460"/>
    </row>
    <row r="12" customFormat="false" ht="12.55" hidden="false" customHeight="true" outlineLevel="0" collapsed="false">
      <c r="A12" s="455"/>
      <c r="B12" s="456" t="s">
        <v>407</v>
      </c>
      <c r="C12" s="457" t="s">
        <v>408</v>
      </c>
      <c r="D12" s="461" t="s">
        <v>409</v>
      </c>
      <c r="E12" s="451" t="n">
        <v>1250.439359976</v>
      </c>
      <c r="F12" s="80" t="s">
        <v>115</v>
      </c>
      <c r="G12" s="80" t="n">
        <v>238.093912851331</v>
      </c>
      <c r="H12" s="462" t="s">
        <v>115</v>
      </c>
      <c r="I12" s="459" t="s">
        <v>115</v>
      </c>
      <c r="J12" s="451" t="n">
        <v>0.297722</v>
      </c>
      <c r="K12" s="454" t="s">
        <v>115</v>
      </c>
    </row>
    <row r="13" customFormat="false" ht="12.55" hidden="false" customHeight="true" outlineLevel="0" collapsed="false">
      <c r="A13" s="455"/>
      <c r="B13" s="456" t="s">
        <v>410</v>
      </c>
      <c r="C13" s="457" t="s">
        <v>408</v>
      </c>
      <c r="D13" s="461" t="s">
        <v>411</v>
      </c>
      <c r="E13" s="451" t="s">
        <v>124</v>
      </c>
      <c r="F13" s="80" t="s">
        <v>124</v>
      </c>
      <c r="G13" s="80" t="s">
        <v>124</v>
      </c>
      <c r="H13" s="458"/>
      <c r="I13" s="459" t="s">
        <v>124</v>
      </c>
      <c r="J13" s="451" t="s">
        <v>124</v>
      </c>
      <c r="K13" s="460"/>
    </row>
    <row r="14" customFormat="false" ht="13.15" hidden="false" customHeight="true" outlineLevel="0" collapsed="false">
      <c r="A14" s="463"/>
      <c r="B14" s="464" t="s">
        <v>412</v>
      </c>
      <c r="C14" s="465" t="s">
        <v>405</v>
      </c>
      <c r="D14" s="466"/>
      <c r="E14" s="467" t="s">
        <v>124</v>
      </c>
      <c r="F14" s="80" t="s">
        <v>124</v>
      </c>
      <c r="G14" s="80" t="s">
        <v>124</v>
      </c>
      <c r="H14" s="468"/>
      <c r="I14" s="469" t="s">
        <v>124</v>
      </c>
      <c r="J14" s="467" t="s">
        <v>124</v>
      </c>
      <c r="K14" s="470"/>
    </row>
    <row r="15" customFormat="false" ht="12.05" hidden="false" customHeight="true" outlineLevel="0" collapsed="false">
      <c r="A15" s="444" t="s">
        <v>413</v>
      </c>
      <c r="B15" s="471"/>
      <c r="C15" s="472"/>
      <c r="D15" s="473"/>
      <c r="E15" s="425"/>
      <c r="F15" s="474"/>
      <c r="G15" s="474"/>
      <c r="H15" s="446"/>
      <c r="I15" s="475" t="n">
        <v>0.605994</v>
      </c>
      <c r="J15" s="475" t="n">
        <v>24.708222</v>
      </c>
      <c r="K15" s="476"/>
    </row>
    <row r="16" customFormat="false" ht="12.55" hidden="false" customHeight="true" outlineLevel="0" collapsed="false">
      <c r="A16" s="444"/>
      <c r="B16" s="250" t="s">
        <v>414</v>
      </c>
      <c r="C16" s="477" t="s">
        <v>405</v>
      </c>
      <c r="D16" s="450"/>
      <c r="E16" s="451" t="s">
        <v>124</v>
      </c>
      <c r="F16" s="80" t="s">
        <v>124</v>
      </c>
      <c r="G16" s="80" t="s">
        <v>124</v>
      </c>
      <c r="H16" s="478"/>
      <c r="I16" s="453" t="s">
        <v>124</v>
      </c>
      <c r="J16" s="237" t="s">
        <v>124</v>
      </c>
      <c r="K16" s="479"/>
    </row>
    <row r="17" customFormat="false" ht="13.8" hidden="false" customHeight="true" outlineLevel="0" collapsed="false">
      <c r="A17" s="455"/>
      <c r="B17" s="480" t="s">
        <v>415</v>
      </c>
      <c r="C17" s="457" t="s">
        <v>416</v>
      </c>
      <c r="D17" s="450"/>
      <c r="E17" s="451" t="s">
        <v>124</v>
      </c>
      <c r="F17" s="80" t="s">
        <v>124</v>
      </c>
      <c r="G17" s="80" t="s">
        <v>124</v>
      </c>
      <c r="H17" s="458"/>
      <c r="I17" s="459" t="s">
        <v>124</v>
      </c>
      <c r="J17" s="451" t="s">
        <v>124</v>
      </c>
      <c r="K17" s="460"/>
    </row>
    <row r="18" customFormat="false" ht="12.55" hidden="false" customHeight="true" outlineLevel="0" collapsed="false">
      <c r="A18" s="455"/>
      <c r="B18" s="456" t="s">
        <v>417</v>
      </c>
      <c r="C18" s="457" t="s">
        <v>418</v>
      </c>
      <c r="D18" s="461" t="s">
        <v>409</v>
      </c>
      <c r="E18" s="451" t="n">
        <v>341.0207721</v>
      </c>
      <c r="F18" s="80" t="s">
        <v>419</v>
      </c>
      <c r="G18" s="80" t="n">
        <v>5979.10792191301</v>
      </c>
      <c r="H18" s="458"/>
      <c r="I18" s="459" t="s">
        <v>419</v>
      </c>
      <c r="J18" s="451" t="n">
        <v>2.039</v>
      </c>
      <c r="K18" s="460"/>
    </row>
    <row r="19" customFormat="false" ht="12.55" hidden="false" customHeight="true" outlineLevel="0" collapsed="false">
      <c r="A19" s="455"/>
      <c r="B19" s="456" t="s">
        <v>420</v>
      </c>
      <c r="C19" s="457" t="s">
        <v>421</v>
      </c>
      <c r="D19" s="461" t="s">
        <v>409</v>
      </c>
      <c r="E19" s="451" t="n">
        <v>341.0207721</v>
      </c>
      <c r="F19" s="80" t="n">
        <v>1777.00025798516</v>
      </c>
      <c r="G19" s="80" t="n">
        <v>66474.6075742053</v>
      </c>
      <c r="H19" s="458"/>
      <c r="I19" s="459" t="n">
        <v>0.605994</v>
      </c>
      <c r="J19" s="451" t="n">
        <v>22.669222</v>
      </c>
      <c r="K19" s="460"/>
    </row>
    <row r="20" customFormat="false" ht="12.55" hidden="false" customHeight="true" outlineLevel="0" collapsed="false">
      <c r="A20" s="245"/>
      <c r="B20" s="250" t="s">
        <v>422</v>
      </c>
      <c r="C20" s="457" t="s">
        <v>423</v>
      </c>
      <c r="D20" s="450"/>
      <c r="E20" s="481" t="s">
        <v>124</v>
      </c>
      <c r="F20" s="80" t="s">
        <v>124</v>
      </c>
      <c r="G20" s="80" t="s">
        <v>124</v>
      </c>
      <c r="H20" s="458"/>
      <c r="I20" s="475" t="s">
        <v>124</v>
      </c>
      <c r="J20" s="475" t="s">
        <v>124</v>
      </c>
      <c r="K20" s="460"/>
    </row>
    <row r="21" customFormat="false" ht="12.55" hidden="false" customHeight="true" outlineLevel="0" collapsed="false">
      <c r="A21" s="482" t="s">
        <v>424</v>
      </c>
      <c r="B21" s="483"/>
      <c r="C21" s="457" t="s">
        <v>405</v>
      </c>
      <c r="D21" s="450"/>
      <c r="E21" s="451" t="s">
        <v>124</v>
      </c>
      <c r="F21" s="80" t="s">
        <v>124</v>
      </c>
      <c r="G21" s="80" t="s">
        <v>124</v>
      </c>
      <c r="H21" s="458"/>
      <c r="I21" s="459" t="s">
        <v>124</v>
      </c>
      <c r="J21" s="451" t="s">
        <v>124</v>
      </c>
      <c r="K21" s="460"/>
    </row>
    <row r="22" customFormat="false" ht="13.15" hidden="false" customHeight="true" outlineLevel="0" collapsed="false">
      <c r="A22" s="484" t="s">
        <v>425</v>
      </c>
      <c r="B22" s="485"/>
      <c r="C22" s="465" t="s">
        <v>405</v>
      </c>
      <c r="D22" s="450"/>
      <c r="E22" s="451" t="s">
        <v>124</v>
      </c>
      <c r="F22" s="80" t="s">
        <v>124</v>
      </c>
      <c r="G22" s="80" t="s">
        <v>124</v>
      </c>
      <c r="H22" s="468"/>
      <c r="I22" s="469" t="s">
        <v>124</v>
      </c>
      <c r="J22" s="467" t="s">
        <v>124</v>
      </c>
      <c r="K22" s="470"/>
    </row>
    <row r="23" customFormat="false" ht="14.25" hidden="false" customHeight="true" outlineLevel="0" collapsed="false">
      <c r="A23" s="444" t="s">
        <v>426</v>
      </c>
      <c r="B23" s="471"/>
      <c r="C23" s="472"/>
      <c r="D23" s="473"/>
      <c r="E23" s="425"/>
      <c r="F23" s="474"/>
      <c r="G23" s="474"/>
      <c r="H23" s="446"/>
      <c r="I23" s="475" t="s">
        <v>124</v>
      </c>
      <c r="J23" s="475" t="s">
        <v>124</v>
      </c>
      <c r="K23" s="476"/>
    </row>
    <row r="24" customFormat="false" ht="12.55" hidden="false" customHeight="true" outlineLevel="0" collapsed="false">
      <c r="A24" s="455"/>
      <c r="B24" s="456" t="s">
        <v>427</v>
      </c>
      <c r="C24" s="457" t="s">
        <v>405</v>
      </c>
      <c r="D24" s="450"/>
      <c r="E24" s="451" t="s">
        <v>124</v>
      </c>
      <c r="F24" s="80" t="s">
        <v>124</v>
      </c>
      <c r="G24" s="80" t="s">
        <v>124</v>
      </c>
      <c r="H24" s="458"/>
      <c r="I24" s="459" t="s">
        <v>124</v>
      </c>
      <c r="J24" s="451" t="s">
        <v>124</v>
      </c>
      <c r="K24" s="460"/>
    </row>
    <row r="25" customFormat="false" ht="12.55" hidden="false" customHeight="true" outlineLevel="0" collapsed="false">
      <c r="A25" s="455"/>
      <c r="B25" s="456" t="s">
        <v>428</v>
      </c>
      <c r="C25" s="457" t="s">
        <v>405</v>
      </c>
      <c r="D25" s="450"/>
      <c r="E25" s="451" t="s">
        <v>124</v>
      </c>
      <c r="F25" s="80" t="s">
        <v>124</v>
      </c>
      <c r="G25" s="80" t="s">
        <v>124</v>
      </c>
      <c r="H25" s="458"/>
      <c r="I25" s="459" t="s">
        <v>124</v>
      </c>
      <c r="J25" s="451" t="s">
        <v>124</v>
      </c>
      <c r="K25" s="460"/>
    </row>
    <row r="26" customFormat="false" ht="13.15" hidden="false" customHeight="true" outlineLevel="0" collapsed="false">
      <c r="A26" s="463"/>
      <c r="B26" s="464" t="s">
        <v>429</v>
      </c>
      <c r="C26" s="465" t="s">
        <v>405</v>
      </c>
      <c r="D26" s="450"/>
      <c r="E26" s="451" t="s">
        <v>124</v>
      </c>
      <c r="F26" s="80" t="s">
        <v>124</v>
      </c>
      <c r="G26" s="80" t="s">
        <v>124</v>
      </c>
      <c r="H26" s="468"/>
      <c r="I26" s="469" t="s">
        <v>124</v>
      </c>
      <c r="J26" s="467" t="s">
        <v>124</v>
      </c>
      <c r="K26" s="470"/>
    </row>
    <row r="27" customFormat="false" ht="12.05" hidden="false" customHeight="true" outlineLevel="0" collapsed="false">
      <c r="A27" s="444" t="s">
        <v>430</v>
      </c>
      <c r="B27" s="471"/>
      <c r="C27" s="472"/>
      <c r="D27" s="473"/>
      <c r="E27" s="425"/>
      <c r="F27" s="474"/>
      <c r="G27" s="474"/>
      <c r="H27" s="446"/>
      <c r="I27" s="475" t="n">
        <v>83.83</v>
      </c>
      <c r="J27" s="475" t="s">
        <v>90</v>
      </c>
      <c r="K27" s="101" t="s">
        <v>90</v>
      </c>
    </row>
    <row r="28" customFormat="false" ht="12.55" hidden="false" customHeight="true" outlineLevel="0" collapsed="false">
      <c r="A28" s="455"/>
      <c r="B28" s="456" t="s">
        <v>427</v>
      </c>
      <c r="C28" s="457" t="s">
        <v>405</v>
      </c>
      <c r="D28" s="450"/>
      <c r="E28" s="451" t="s">
        <v>124</v>
      </c>
      <c r="F28" s="80" t="s">
        <v>124</v>
      </c>
      <c r="G28" s="80" t="s">
        <v>124</v>
      </c>
      <c r="H28" s="80" t="s">
        <v>124</v>
      </c>
      <c r="I28" s="459" t="s">
        <v>124</v>
      </c>
      <c r="J28" s="451" t="s">
        <v>124</v>
      </c>
      <c r="K28" s="147" t="s">
        <v>124</v>
      </c>
    </row>
    <row r="29" customFormat="false" ht="12.55" hidden="false" customHeight="true" outlineLevel="0" collapsed="false">
      <c r="A29" s="455"/>
      <c r="B29" s="456" t="s">
        <v>428</v>
      </c>
      <c r="C29" s="457" t="s">
        <v>405</v>
      </c>
      <c r="D29" s="450"/>
      <c r="E29" s="451" t="s">
        <v>124</v>
      </c>
      <c r="F29" s="80" t="s">
        <v>124</v>
      </c>
      <c r="G29" s="80" t="s">
        <v>124</v>
      </c>
      <c r="H29" s="80" t="s">
        <v>124</v>
      </c>
      <c r="I29" s="459" t="s">
        <v>124</v>
      </c>
      <c r="J29" s="451" t="s">
        <v>124</v>
      </c>
      <c r="K29" s="147" t="s">
        <v>124</v>
      </c>
    </row>
    <row r="30" customFormat="false" ht="13.15" hidden="false" customHeight="true" outlineLevel="0" collapsed="false">
      <c r="A30" s="463"/>
      <c r="B30" s="464" t="s">
        <v>429</v>
      </c>
      <c r="C30" s="465" t="s">
        <v>405</v>
      </c>
      <c r="D30" s="450"/>
      <c r="E30" s="451" t="s">
        <v>106</v>
      </c>
      <c r="F30" s="80" t="s">
        <v>106</v>
      </c>
      <c r="G30" s="80" t="s">
        <v>168</v>
      </c>
      <c r="H30" s="80" t="s">
        <v>168</v>
      </c>
      <c r="I30" s="469" t="n">
        <v>83.83</v>
      </c>
      <c r="J30" s="467" t="s">
        <v>168</v>
      </c>
      <c r="K30" s="486" t="s">
        <v>168</v>
      </c>
    </row>
    <row r="31" customFormat="false" ht="14.25" hidden="false" customHeight="true" outlineLevel="0" collapsed="false">
      <c r="A31" s="487" t="s">
        <v>431</v>
      </c>
      <c r="B31" s="488"/>
      <c r="C31" s="489"/>
      <c r="D31" s="473"/>
      <c r="E31" s="425"/>
      <c r="F31" s="474"/>
      <c r="G31" s="474"/>
      <c r="H31" s="474"/>
      <c r="I31" s="490" t="s">
        <v>124</v>
      </c>
      <c r="J31" s="490" t="s">
        <v>124</v>
      </c>
      <c r="K31" s="491" t="s">
        <v>124</v>
      </c>
    </row>
    <row r="32" customFormat="false" ht="13.15" hidden="false" customHeight="true" outlineLevel="0" collapsed="false">
      <c r="A32" s="138"/>
      <c r="B32" s="138" t="s">
        <v>99</v>
      </c>
      <c r="C32" s="465" t="s">
        <v>432</v>
      </c>
      <c r="D32" s="450"/>
      <c r="E32" s="492" t="n">
        <v>0</v>
      </c>
      <c r="F32" s="159" t="s">
        <v>124</v>
      </c>
      <c r="G32" s="159" t="s">
        <v>124</v>
      </c>
      <c r="H32" s="159" t="s">
        <v>124</v>
      </c>
      <c r="I32" s="493" t="s">
        <v>124</v>
      </c>
      <c r="J32" s="493" t="s">
        <v>124</v>
      </c>
      <c r="K32" s="494" t="s">
        <v>124</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3</v>
      </c>
      <c r="B34" s="495"/>
      <c r="C34" s="495"/>
      <c r="D34" s="495"/>
      <c r="E34" s="495"/>
      <c r="F34" s="495"/>
      <c r="G34" s="495"/>
      <c r="H34" s="495"/>
      <c r="I34" s="495"/>
      <c r="J34" s="495"/>
      <c r="K34" s="495"/>
    </row>
    <row r="35" customFormat="false" ht="14.25" hidden="false" customHeight="true" outlineLevel="0" collapsed="false">
      <c r="A35" s="277" t="s">
        <v>434</v>
      </c>
    </row>
    <row r="36" customFormat="false" ht="13.5" hidden="false" customHeight="true" outlineLevel="0" collapsed="false">
      <c r="A36" s="277" t="s">
        <v>435</v>
      </c>
    </row>
    <row r="37" customFormat="false" ht="15.05" hidden="false" customHeight="true" outlineLevel="0" collapsed="false">
      <c r="A37" s="277" t="s">
        <v>436</v>
      </c>
    </row>
    <row r="38" customFormat="false" ht="14.25" hidden="false" customHeight="true" outlineLevel="0" collapsed="false">
      <c r="A38" s="277" t="s">
        <v>437</v>
      </c>
    </row>
    <row r="39" customFormat="false" ht="14.25" hidden="false" customHeight="true" outlineLevel="0" collapsed="false">
      <c r="A39" s="277" t="s">
        <v>438</v>
      </c>
    </row>
    <row r="40" customFormat="false" ht="5.95" hidden="false" customHeight="true" outlineLevel="0" collapsed="false"/>
    <row r="41" customFormat="false" ht="12.05" hidden="false" customHeight="true" outlineLevel="0" collapsed="false">
      <c r="A41" s="118" t="s">
        <v>439</v>
      </c>
      <c r="B41" s="186"/>
      <c r="C41" s="186"/>
      <c r="D41" s="186"/>
      <c r="E41" s="186"/>
      <c r="F41" s="186"/>
      <c r="G41" s="186"/>
      <c r="H41" s="186"/>
      <c r="I41" s="186"/>
      <c r="J41" s="186"/>
      <c r="K41" s="187"/>
    </row>
    <row r="42" customFormat="false" ht="26.3" hidden="false" customHeight="true" outlineLevel="0" collapsed="false">
      <c r="A42" s="431" t="s">
        <v>440</v>
      </c>
      <c r="B42" s="431"/>
      <c r="C42" s="431"/>
      <c r="D42" s="431"/>
      <c r="E42" s="431"/>
      <c r="F42" s="431"/>
      <c r="G42" s="431"/>
      <c r="H42" s="431"/>
      <c r="I42" s="431"/>
      <c r="J42" s="431"/>
      <c r="K42" s="431"/>
    </row>
    <row r="43" customFormat="false" ht="12.05" hidden="false" customHeight="true" outlineLevel="0" collapsed="false">
      <c r="A43" s="431" t="s">
        <v>441</v>
      </c>
      <c r="B43" s="431"/>
      <c r="C43" s="431"/>
      <c r="D43" s="431"/>
      <c r="E43" s="431"/>
      <c r="F43" s="431"/>
      <c r="G43" s="431"/>
      <c r="H43" s="431"/>
      <c r="I43" s="431"/>
      <c r="J43" s="431"/>
      <c r="K43" s="431"/>
    </row>
    <row r="44" customFormat="false" ht="15.05" hidden="false" customHeight="true" outlineLevel="0" collapsed="false">
      <c r="A44" s="431" t="s">
        <v>442</v>
      </c>
      <c r="B44" s="431"/>
      <c r="C44" s="431"/>
      <c r="D44" s="431"/>
      <c r="E44" s="431"/>
      <c r="F44" s="431"/>
      <c r="G44" s="431"/>
      <c r="H44" s="431"/>
      <c r="I44" s="431"/>
      <c r="J44" s="431"/>
      <c r="K44" s="431"/>
    </row>
    <row r="45" customFormat="false" ht="12.7" hidden="false" customHeight="true" outlineLevel="0" collapsed="false">
      <c r="A45" s="496" t="s">
        <v>443</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4</v>
      </c>
      <c r="L1" s="117" t="s">
        <v>72</v>
      </c>
    </row>
    <row r="2" customFormat="false" ht="15.85" hidden="false" customHeight="true" outlineLevel="0" collapsed="false">
      <c r="A2" s="4" t="s">
        <v>445</v>
      </c>
      <c r="L2" s="117" t="s">
        <v>74</v>
      </c>
    </row>
    <row r="3" customFormat="false" ht="15.85" hidden="false" customHeight="true" outlineLevel="0" collapsed="false">
      <c r="A3" s="4" t="s">
        <v>213</v>
      </c>
      <c r="K3" s="117"/>
      <c r="L3" s="117" t="s">
        <v>75</v>
      </c>
    </row>
    <row r="4" customFormat="false" ht="12.7" hidden="false" customHeight="true" outlineLevel="0" collapsed="false">
      <c r="J4" s="499" t="s">
        <v>446</v>
      </c>
    </row>
    <row r="5" customFormat="false" ht="14.25" hidden="false" customHeight="true" outlineLevel="0" collapsed="false">
      <c r="A5" s="153" t="s">
        <v>447</v>
      </c>
      <c r="B5" s="325" t="s">
        <v>448</v>
      </c>
      <c r="C5" s="325" t="s">
        <v>361</v>
      </c>
      <c r="D5" s="325"/>
      <c r="E5" s="325"/>
      <c r="F5" s="500" t="s">
        <v>150</v>
      </c>
      <c r="G5" s="500"/>
      <c r="H5" s="500"/>
      <c r="I5" s="144"/>
      <c r="J5" s="501" t="s">
        <v>449</v>
      </c>
      <c r="K5" s="502" t="s">
        <v>450</v>
      </c>
      <c r="L5" s="502"/>
    </row>
    <row r="6" customFormat="false" ht="13.5" hidden="false" customHeight="true" outlineLevel="0" collapsed="false">
      <c r="A6" s="283" t="s">
        <v>451</v>
      </c>
      <c r="B6" s="335" t="s">
        <v>151</v>
      </c>
      <c r="C6" s="503" t="s">
        <v>452</v>
      </c>
      <c r="D6" s="503" t="s">
        <v>398</v>
      </c>
      <c r="E6" s="504" t="s">
        <v>399</v>
      </c>
      <c r="F6" s="503" t="s">
        <v>452</v>
      </c>
      <c r="G6" s="503" t="s">
        <v>398</v>
      </c>
      <c r="H6" s="505" t="s">
        <v>399</v>
      </c>
      <c r="I6" s="144"/>
      <c r="J6" s="506" t="s">
        <v>453</v>
      </c>
      <c r="K6" s="507" t="s">
        <v>454</v>
      </c>
      <c r="L6" s="508" t="s">
        <v>219</v>
      </c>
    </row>
    <row r="7" customFormat="false" ht="12.7" hidden="false" customHeight="true" outlineLevel="0" collapsed="false">
      <c r="A7" s="509"/>
      <c r="B7" s="340" t="s">
        <v>154</v>
      </c>
      <c r="C7" s="292" t="s">
        <v>156</v>
      </c>
      <c r="D7" s="292"/>
      <c r="E7" s="292"/>
      <c r="F7" s="294" t="s">
        <v>84</v>
      </c>
      <c r="G7" s="294"/>
      <c r="H7" s="294"/>
      <c r="I7" s="144"/>
      <c r="J7" s="104" t="s">
        <v>138</v>
      </c>
      <c r="K7" s="510" t="n">
        <v>0.397196554301445</v>
      </c>
      <c r="L7" s="511" t="n">
        <v>99.6028034456986</v>
      </c>
    </row>
    <row r="8" customFormat="false" ht="13.5" hidden="false" customHeight="true" outlineLevel="0" collapsed="false">
      <c r="A8" s="487" t="s">
        <v>455</v>
      </c>
      <c r="B8" s="97" t="n">
        <v>43732.544436</v>
      </c>
      <c r="C8" s="424"/>
      <c r="D8" s="425"/>
      <c r="E8" s="425"/>
      <c r="F8" s="97" t="n">
        <v>3095.64093574526</v>
      </c>
      <c r="G8" s="97" t="n">
        <v>0.0569046999262125</v>
      </c>
      <c r="H8" s="512" t="n">
        <v>0.00779502139783454</v>
      </c>
      <c r="I8" s="144"/>
      <c r="J8" s="513" t="s">
        <v>139</v>
      </c>
      <c r="K8" s="514" t="n">
        <v>2.99150229692629</v>
      </c>
      <c r="L8" s="515" t="n">
        <v>97.0084977030737</v>
      </c>
    </row>
    <row r="9" customFormat="false" ht="12.05" hidden="false" customHeight="true" outlineLevel="0" collapsed="false">
      <c r="A9" s="455" t="s">
        <v>181</v>
      </c>
      <c r="B9" s="135" t="n">
        <v>43732.544436</v>
      </c>
      <c r="C9" s="80" t="n">
        <v>70.7857495068815</v>
      </c>
      <c r="D9" s="80" t="n">
        <v>0.00130119801306071</v>
      </c>
      <c r="E9" s="80" t="n">
        <v>0.000178243033840441</v>
      </c>
      <c r="F9" s="516" t="n">
        <v>3095.64093574526</v>
      </c>
      <c r="G9" s="516" t="n">
        <v>0.0569046999262125</v>
      </c>
      <c r="H9" s="517" t="n">
        <v>0.00779502139783454</v>
      </c>
      <c r="I9" s="144"/>
      <c r="J9" s="382"/>
      <c r="K9" s="382"/>
      <c r="L9" s="382"/>
    </row>
    <row r="10" customFormat="false" ht="12.7" hidden="false" customHeight="true" outlineLevel="0" collapsed="false">
      <c r="A10" s="463" t="s">
        <v>182</v>
      </c>
      <c r="B10" s="276" t="s">
        <v>124</v>
      </c>
      <c r="C10" s="112" t="s">
        <v>124</v>
      </c>
      <c r="D10" s="112" t="s">
        <v>124</v>
      </c>
      <c r="E10" s="112" t="s">
        <v>124</v>
      </c>
      <c r="F10" s="518" t="s">
        <v>124</v>
      </c>
      <c r="G10" s="518" t="s">
        <v>124</v>
      </c>
      <c r="H10" s="519" t="s">
        <v>124</v>
      </c>
      <c r="I10" s="144"/>
      <c r="J10" s="520" t="s">
        <v>456</v>
      </c>
      <c r="K10" s="520"/>
      <c r="L10" s="520"/>
    </row>
    <row r="11" customFormat="false" ht="12.05" hidden="false" customHeight="true" outlineLevel="0" collapsed="false">
      <c r="A11" s="521" t="s">
        <v>457</v>
      </c>
      <c r="B11" s="218" t="n">
        <v>174924.534434</v>
      </c>
      <c r="C11" s="522"/>
      <c r="D11" s="169"/>
      <c r="E11" s="523"/>
      <c r="F11" s="97" t="n">
        <v>13307.4663068757</v>
      </c>
      <c r="G11" s="97" t="n">
        <v>0.04723881721737</v>
      </c>
      <c r="H11" s="101" t="n">
        <v>0.0221255771080774</v>
      </c>
      <c r="I11" s="144"/>
      <c r="J11" s="520"/>
      <c r="K11" s="520"/>
      <c r="L11" s="520"/>
    </row>
    <row r="12" customFormat="false" ht="12.05" hidden="false" customHeight="true" outlineLevel="0" collapsed="false">
      <c r="A12" s="345" t="s">
        <v>182</v>
      </c>
      <c r="B12" s="216" t="n">
        <v>6.680856</v>
      </c>
      <c r="C12" s="137" t="n">
        <v>68.607</v>
      </c>
      <c r="D12" s="80" t="s">
        <v>168</v>
      </c>
      <c r="E12" s="80" t="s">
        <v>168</v>
      </c>
      <c r="F12" s="524" t="n">
        <v>0.458353487592</v>
      </c>
      <c r="G12" s="524" t="s">
        <v>168</v>
      </c>
      <c r="H12" s="525" t="s">
        <v>168</v>
      </c>
      <c r="I12" s="144"/>
      <c r="J12" s="520"/>
      <c r="K12" s="520"/>
      <c r="L12" s="520"/>
    </row>
    <row r="13" customFormat="false" ht="12.05" hidden="false" customHeight="true" outlineLevel="0" collapsed="false">
      <c r="A13" s="455" t="s">
        <v>190</v>
      </c>
      <c r="B13" s="135" t="n">
        <v>26854.690662</v>
      </c>
      <c r="C13" s="80" t="n">
        <v>73.4891681446094</v>
      </c>
      <c r="D13" s="80" t="s">
        <v>168</v>
      </c>
      <c r="E13" s="80" t="s">
        <v>168</v>
      </c>
      <c r="F13" s="516" t="n">
        <v>1973.52887753119</v>
      </c>
      <c r="G13" s="516" t="s">
        <v>168</v>
      </c>
      <c r="H13" s="517" t="s">
        <v>168</v>
      </c>
      <c r="I13" s="144"/>
      <c r="J13" s="520"/>
      <c r="K13" s="520"/>
      <c r="L13" s="520"/>
    </row>
    <row r="14" customFormat="false" ht="12.05" hidden="false" customHeight="true" outlineLevel="0" collapsed="false">
      <c r="A14" s="455" t="s">
        <v>254</v>
      </c>
      <c r="B14" s="135" t="n">
        <v>146280.417044</v>
      </c>
      <c r="C14" s="80" t="n">
        <v>76.5930000000001</v>
      </c>
      <c r="D14" s="80" t="n">
        <v>0.0003229313211895</v>
      </c>
      <c r="E14" s="80" t="n">
        <v>0.00015098991382171</v>
      </c>
      <c r="F14" s="516" t="n">
        <v>11204.0559826511</v>
      </c>
      <c r="G14" s="516" t="n">
        <v>0.04723852834017</v>
      </c>
      <c r="H14" s="517" t="n">
        <v>0.0220868675632774</v>
      </c>
      <c r="I14" s="144"/>
      <c r="J14" s="520"/>
      <c r="K14" s="520"/>
      <c r="L14" s="520"/>
    </row>
    <row r="15" customFormat="false" ht="12.05" hidden="false" customHeight="true" outlineLevel="0" collapsed="false">
      <c r="A15" s="455" t="s">
        <v>259</v>
      </c>
      <c r="B15" s="135" t="n">
        <v>1779.8571</v>
      </c>
      <c r="C15" s="80" t="n">
        <v>72.6</v>
      </c>
      <c r="D15" s="80" t="s">
        <v>168</v>
      </c>
      <c r="E15" s="80" t="s">
        <v>168</v>
      </c>
      <c r="F15" s="516" t="n">
        <v>129.21762546</v>
      </c>
      <c r="G15" s="516" t="s">
        <v>168</v>
      </c>
      <c r="H15" s="517" t="s">
        <v>168</v>
      </c>
      <c r="I15" s="144"/>
      <c r="J15" s="116"/>
      <c r="K15" s="116"/>
      <c r="L15" s="116"/>
    </row>
    <row r="16" customFormat="false" ht="12.05" hidden="false" customHeight="true" outlineLevel="0" collapsed="false">
      <c r="A16" s="455" t="s">
        <v>458</v>
      </c>
      <c r="B16" s="135" t="s">
        <v>124</v>
      </c>
      <c r="C16" s="80" t="s">
        <v>124</v>
      </c>
      <c r="D16" s="80" t="s">
        <v>124</v>
      </c>
      <c r="E16" s="80" t="s">
        <v>124</v>
      </c>
      <c r="F16" s="516" t="s">
        <v>124</v>
      </c>
      <c r="G16" s="516" t="s">
        <v>124</v>
      </c>
      <c r="H16" s="517" t="s">
        <v>124</v>
      </c>
      <c r="I16" s="144"/>
      <c r="J16" s="116"/>
      <c r="K16" s="116"/>
      <c r="L16" s="116"/>
    </row>
    <row r="17" customFormat="false" ht="13.5" hidden="false" customHeight="true" outlineLevel="0" collapsed="false">
      <c r="A17" s="455" t="s">
        <v>459</v>
      </c>
      <c r="B17" s="80" t="n">
        <v>2.888772</v>
      </c>
      <c r="C17" s="526"/>
      <c r="D17" s="82"/>
      <c r="E17" s="82"/>
      <c r="F17" s="80" t="n">
        <v>0.205467745824</v>
      </c>
      <c r="G17" s="510" t="n">
        <v>2.888772E-007</v>
      </c>
      <c r="H17" s="134" t="n">
        <v>3.87095448E-005</v>
      </c>
      <c r="I17" s="144"/>
      <c r="J17" s="116"/>
      <c r="K17" s="116"/>
      <c r="L17" s="116"/>
    </row>
    <row r="18" customFormat="false" ht="12.7" hidden="false" customHeight="true" outlineLevel="0" collapsed="false">
      <c r="A18" s="138" t="s">
        <v>460</v>
      </c>
      <c r="B18" s="492" t="n">
        <v>0.172464</v>
      </c>
      <c r="C18" s="80" t="n">
        <v>70.785</v>
      </c>
      <c r="D18" s="80" t="n">
        <v>1E-004</v>
      </c>
      <c r="E18" s="80" t="n">
        <v>0.0134</v>
      </c>
      <c r="F18" s="492" t="n">
        <v>0.01220786424</v>
      </c>
      <c r="G18" s="492" t="n">
        <v>1.72464E-008</v>
      </c>
      <c r="H18" s="527" t="n">
        <v>2.3110176E-006</v>
      </c>
      <c r="I18" s="144"/>
      <c r="J18" s="528"/>
      <c r="K18" s="180"/>
      <c r="L18" s="180"/>
    </row>
    <row r="19" customFormat="false" ht="12.7" hidden="false" customHeight="true" outlineLevel="0" collapsed="false">
      <c r="A19" s="138" t="s">
        <v>461</v>
      </c>
      <c r="B19" s="492" t="n">
        <v>2.716308</v>
      </c>
      <c r="C19" s="80" t="n">
        <v>71.148</v>
      </c>
      <c r="D19" s="80" t="n">
        <v>1E-004</v>
      </c>
      <c r="E19" s="80" t="n">
        <v>0.0134</v>
      </c>
      <c r="F19" s="492" t="n">
        <v>0.193259881584</v>
      </c>
      <c r="G19" s="492" t="n">
        <v>2.716308E-007</v>
      </c>
      <c r="H19" s="527" t="n">
        <v>3.63985272E-005</v>
      </c>
      <c r="I19" s="529"/>
      <c r="J19" s="116"/>
      <c r="K19" s="382"/>
      <c r="L19" s="382"/>
    </row>
    <row r="20" customFormat="false" ht="15.05" hidden="false" customHeight="true" outlineLevel="0" collapsed="false">
      <c r="A20" s="530" t="s">
        <v>462</v>
      </c>
      <c r="B20" s="531" t="s">
        <v>124</v>
      </c>
      <c r="C20" s="532" t="s">
        <v>124</v>
      </c>
      <c r="D20" s="532" t="s">
        <v>124</v>
      </c>
      <c r="E20" s="533" t="s">
        <v>124</v>
      </c>
      <c r="F20" s="534" t="s">
        <v>124</v>
      </c>
      <c r="G20" s="534" t="s">
        <v>124</v>
      </c>
      <c r="H20" s="535" t="s">
        <v>124</v>
      </c>
      <c r="J20" s="3" t="s">
        <v>296</v>
      </c>
    </row>
    <row r="21" customFormat="false" ht="7.55" hidden="false" customHeight="true" outlineLevel="0" collapsed="false">
      <c r="I21" s="536"/>
      <c r="J21" s="536"/>
      <c r="K21" s="536"/>
      <c r="L21" s="536"/>
    </row>
    <row r="22" customFormat="false" ht="14.25" hidden="false" customHeight="true" outlineLevel="0" collapsed="false">
      <c r="A22" s="428" t="s">
        <v>463</v>
      </c>
      <c r="B22" s="537"/>
      <c r="C22" s="537"/>
      <c r="D22" s="537"/>
      <c r="E22" s="537"/>
      <c r="F22" s="537"/>
      <c r="G22" s="537"/>
      <c r="H22" s="537"/>
      <c r="I22" s="144"/>
      <c r="J22" s="144"/>
      <c r="K22" s="144"/>
      <c r="L22" s="144"/>
    </row>
    <row r="23" customFormat="false" ht="13.8" hidden="false" customHeight="true" outlineLevel="0" collapsed="false">
      <c r="A23" s="536" t="s">
        <v>464</v>
      </c>
      <c r="B23" s="537"/>
      <c r="C23" s="537"/>
      <c r="D23" s="537"/>
      <c r="E23" s="537"/>
      <c r="F23" s="537"/>
      <c r="G23" s="537"/>
      <c r="H23" s="537"/>
      <c r="I23" s="144"/>
      <c r="J23" s="144"/>
      <c r="K23" s="144"/>
      <c r="L23" s="144"/>
    </row>
    <row r="24" customFormat="false" ht="6.75" hidden="false" customHeight="true" outlineLevel="0" collapsed="false">
      <c r="A24" s="144"/>
      <c r="B24" s="144"/>
      <c r="C24" s="144"/>
      <c r="D24" s="144"/>
      <c r="E24" s="144"/>
      <c r="F24" s="144"/>
      <c r="G24" s="144"/>
      <c r="H24" s="144"/>
      <c r="I24" s="538"/>
      <c r="J24" s="538"/>
      <c r="K24" s="538"/>
      <c r="L24" s="538"/>
    </row>
    <row r="25" customFormat="false" ht="21.8" hidden="false" customHeight="true" outlineLevel="0" collapsed="false">
      <c r="A25" s="539" t="s">
        <v>465</v>
      </c>
      <c r="B25" s="539"/>
      <c r="C25" s="539"/>
      <c r="D25" s="539"/>
      <c r="E25" s="539"/>
      <c r="F25" s="539"/>
      <c r="G25" s="539"/>
      <c r="H25" s="539"/>
    </row>
    <row r="26" customFormat="false" ht="5.95" hidden="false" customHeight="true" outlineLevel="0" collapsed="false"/>
    <row r="27" customFormat="false" ht="12.05" hidden="false" customHeight="true" outlineLevel="0" collapsed="false">
      <c r="A27" s="540" t="s">
        <v>439</v>
      </c>
      <c r="B27" s="540"/>
      <c r="C27" s="540"/>
      <c r="D27" s="540"/>
      <c r="E27" s="540"/>
      <c r="F27" s="540"/>
      <c r="G27" s="540"/>
      <c r="H27" s="540"/>
    </row>
    <row r="28" customFormat="false" ht="39.8" hidden="false" customHeight="true" outlineLevel="0" collapsed="false">
      <c r="A28" s="541" t="s">
        <v>466</v>
      </c>
      <c r="B28" s="541"/>
      <c r="C28" s="541"/>
      <c r="D28" s="541"/>
      <c r="E28" s="541"/>
      <c r="F28" s="541"/>
      <c r="G28" s="541"/>
      <c r="H28" s="541"/>
    </row>
    <row r="29" customFormat="false" ht="26.3" hidden="false" customHeight="true" outlineLevel="0" collapsed="false">
      <c r="A29" s="542" t="s">
        <v>467</v>
      </c>
      <c r="B29" s="542"/>
      <c r="C29" s="542"/>
      <c r="D29" s="542"/>
      <c r="E29" s="542"/>
      <c r="F29" s="542"/>
      <c r="G29" s="542"/>
      <c r="H29" s="542"/>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3"/>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7927.85962990092</v>
      </c>
      <c r="C8" s="556" t="n">
        <v>0.00061</v>
      </c>
      <c r="D8" s="556" t="n">
        <v>12.690016</v>
      </c>
      <c r="E8" s="556" t="n">
        <v>823.33552</v>
      </c>
      <c r="F8" s="556" t="n">
        <v>438.95868</v>
      </c>
      <c r="G8" s="556" t="s">
        <v>121</v>
      </c>
      <c r="H8" s="556" t="n">
        <v>1753.3197</v>
      </c>
      <c r="I8" s="556" t="n">
        <v>0.00915083333333333</v>
      </c>
      <c r="J8" s="556" t="n">
        <v>0.06874358</v>
      </c>
      <c r="K8" s="556" t="n">
        <v>12.3530215973027</v>
      </c>
      <c r="L8" s="557" t="n">
        <v>278.296477703867</v>
      </c>
      <c r="M8" s="558" t="n">
        <v>39.9460115395384</v>
      </c>
      <c r="N8" s="559" t="n">
        <v>33.4031890878853</v>
      </c>
    </row>
    <row r="9" customFormat="false" ht="12.05" hidden="false" customHeight="true" outlineLevel="0" collapsed="false">
      <c r="A9" s="560" t="s">
        <v>478</v>
      </c>
      <c r="B9" s="561" t="n">
        <v>5337.16832150092</v>
      </c>
      <c r="C9" s="561" t="s">
        <v>122</v>
      </c>
      <c r="D9" s="561" t="s">
        <v>122</v>
      </c>
      <c r="E9" s="562"/>
      <c r="F9" s="562"/>
      <c r="G9" s="562"/>
      <c r="H9" s="562"/>
      <c r="I9" s="562"/>
      <c r="J9" s="563"/>
      <c r="K9" s="561" t="n">
        <v>0.000274</v>
      </c>
      <c r="L9" s="561" t="n">
        <v>4.9E-005</v>
      </c>
      <c r="M9" s="564" t="n">
        <v>3.02872</v>
      </c>
      <c r="N9" s="565" t="n">
        <v>4.70009</v>
      </c>
    </row>
    <row r="10" customFormat="false" ht="12.05" hidden="false" customHeight="true" outlineLevel="0" collapsed="false">
      <c r="A10" s="566" t="s">
        <v>479</v>
      </c>
      <c r="B10" s="567" t="n">
        <v>2823.78288</v>
      </c>
      <c r="C10" s="568"/>
      <c r="D10" s="568"/>
      <c r="E10" s="569"/>
      <c r="F10" s="569"/>
      <c r="G10" s="569"/>
      <c r="H10" s="569"/>
      <c r="I10" s="569"/>
      <c r="J10" s="570"/>
      <c r="K10" s="568"/>
      <c r="L10" s="568"/>
      <c r="M10" s="568"/>
      <c r="N10" s="571" t="n">
        <v>4.33409</v>
      </c>
    </row>
    <row r="11" customFormat="false" ht="12.05" hidden="false" customHeight="true" outlineLevel="0" collapsed="false">
      <c r="A11" s="566" t="s">
        <v>480</v>
      </c>
      <c r="B11" s="572" t="n">
        <v>2097.11556</v>
      </c>
      <c r="C11" s="569"/>
      <c r="D11" s="569"/>
      <c r="E11" s="569"/>
      <c r="F11" s="569"/>
      <c r="G11" s="569"/>
      <c r="H11" s="569"/>
      <c r="I11" s="569"/>
      <c r="J11" s="570"/>
      <c r="K11" s="569"/>
      <c r="L11" s="569"/>
      <c r="M11" s="569"/>
      <c r="N11" s="573"/>
    </row>
    <row r="12" customFormat="false" ht="12.05" hidden="false" customHeight="true" outlineLevel="0" collapsed="false">
      <c r="A12" s="566" t="s">
        <v>481</v>
      </c>
      <c r="B12" s="572" t="s">
        <v>168</v>
      </c>
      <c r="C12" s="569"/>
      <c r="D12" s="569"/>
      <c r="E12" s="569"/>
      <c r="F12" s="569"/>
      <c r="G12" s="569"/>
      <c r="H12" s="569"/>
      <c r="I12" s="569"/>
      <c r="J12" s="570"/>
      <c r="K12" s="569"/>
      <c r="L12" s="569"/>
      <c r="M12" s="569"/>
      <c r="N12" s="573"/>
    </row>
    <row r="13" customFormat="false" ht="12.05" hidden="false" customHeight="true" outlineLevel="0" collapsed="false">
      <c r="A13" s="566" t="s">
        <v>482</v>
      </c>
      <c r="B13" s="572" t="s">
        <v>90</v>
      </c>
      <c r="C13" s="569"/>
      <c r="D13" s="569"/>
      <c r="E13" s="569"/>
      <c r="F13" s="569"/>
      <c r="G13" s="569"/>
      <c r="H13" s="569"/>
      <c r="I13" s="569"/>
      <c r="J13" s="570"/>
      <c r="K13" s="569"/>
      <c r="L13" s="569"/>
      <c r="M13" s="569"/>
      <c r="N13" s="573"/>
    </row>
    <row r="14" customFormat="false" ht="12.05" hidden="false" customHeight="true" outlineLevel="0" collapsed="false">
      <c r="A14" s="566" t="s">
        <v>483</v>
      </c>
      <c r="B14" s="572" t="s">
        <v>106</v>
      </c>
      <c r="C14" s="569"/>
      <c r="D14" s="569"/>
      <c r="E14" s="569"/>
      <c r="F14" s="569"/>
      <c r="G14" s="569"/>
      <c r="H14" s="569"/>
      <c r="I14" s="569"/>
      <c r="J14" s="570"/>
      <c r="K14" s="569"/>
      <c r="L14" s="135" t="s">
        <v>106</v>
      </c>
      <c r="M14" s="574" t="s">
        <v>106</v>
      </c>
      <c r="N14" s="573"/>
    </row>
    <row r="15" customFormat="false" ht="12.05" hidden="false" customHeight="true" outlineLevel="0" collapsed="false">
      <c r="A15" s="566" t="s">
        <v>484</v>
      </c>
      <c r="B15" s="572" t="s">
        <v>106</v>
      </c>
      <c r="C15" s="569"/>
      <c r="D15" s="569"/>
      <c r="E15" s="569"/>
      <c r="F15" s="569"/>
      <c r="G15" s="569"/>
      <c r="H15" s="569"/>
      <c r="I15" s="569"/>
      <c r="J15" s="570"/>
      <c r="K15" s="135" t="s">
        <v>106</v>
      </c>
      <c r="L15" s="135" t="s">
        <v>106</v>
      </c>
      <c r="M15" s="135" t="n">
        <v>0.79946</v>
      </c>
      <c r="N15" s="517" t="s">
        <v>106</v>
      </c>
    </row>
    <row r="16" customFormat="false" ht="12.7" hidden="false" customHeight="true" outlineLevel="0" collapsed="false">
      <c r="A16" s="18" t="s">
        <v>485</v>
      </c>
      <c r="B16" s="572" t="n">
        <v>416.26988150092</v>
      </c>
      <c r="C16" s="572" t="s">
        <v>122</v>
      </c>
      <c r="D16" s="572" t="s">
        <v>122</v>
      </c>
      <c r="E16" s="412"/>
      <c r="F16" s="412"/>
      <c r="G16" s="412"/>
      <c r="H16" s="412"/>
      <c r="I16" s="412"/>
      <c r="J16" s="458"/>
      <c r="K16" s="572" t="n">
        <v>0.000274</v>
      </c>
      <c r="L16" s="572" t="n">
        <v>4.9E-005</v>
      </c>
      <c r="M16" s="572" t="n">
        <v>2.22926</v>
      </c>
      <c r="N16" s="575" t="n">
        <v>0.366</v>
      </c>
    </row>
    <row r="17" customFormat="false" ht="12.7" hidden="false" customHeight="true" outlineLevel="0" collapsed="false">
      <c r="A17" s="576" t="s">
        <v>486</v>
      </c>
      <c r="B17" s="567" t="n">
        <v>280.55388150092</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7" t="s">
        <v>487</v>
      </c>
      <c r="B18" s="578" t="n">
        <v>135.716</v>
      </c>
      <c r="C18" s="578" t="s">
        <v>115</v>
      </c>
      <c r="D18" s="578" t="s">
        <v>115</v>
      </c>
      <c r="E18" s="260"/>
      <c r="F18" s="260"/>
      <c r="G18" s="260"/>
      <c r="H18" s="260"/>
      <c r="I18" s="260"/>
      <c r="J18" s="260"/>
      <c r="K18" s="578" t="s">
        <v>115</v>
      </c>
      <c r="L18" s="578" t="s">
        <v>115</v>
      </c>
      <c r="M18" s="578" t="s">
        <v>168</v>
      </c>
      <c r="N18" s="579" t="s">
        <v>115</v>
      </c>
    </row>
    <row r="19" customFormat="false" ht="12.7" hidden="false" customHeight="true" outlineLevel="0" collapsed="false">
      <c r="A19" s="577" t="s">
        <v>488</v>
      </c>
      <c r="B19" s="578" t="s">
        <v>124</v>
      </c>
      <c r="C19" s="578" t="s">
        <v>124</v>
      </c>
      <c r="D19" s="578" t="s">
        <v>124</v>
      </c>
      <c r="E19" s="260"/>
      <c r="F19" s="260"/>
      <c r="G19" s="260"/>
      <c r="H19" s="260"/>
      <c r="I19" s="260"/>
      <c r="J19" s="260"/>
      <c r="K19" s="578" t="s">
        <v>124</v>
      </c>
      <c r="L19" s="578" t="s">
        <v>124</v>
      </c>
      <c r="M19" s="578" t="s">
        <v>124</v>
      </c>
      <c r="N19" s="579" t="s">
        <v>124</v>
      </c>
    </row>
    <row r="20" customFormat="false" ht="12.7" hidden="false" customHeight="true" outlineLevel="0" collapsed="false">
      <c r="A20" s="577" t="s">
        <v>99</v>
      </c>
      <c r="B20" s="578" t="s">
        <v>115</v>
      </c>
      <c r="C20" s="578" t="s">
        <v>115</v>
      </c>
      <c r="D20" s="578" t="s">
        <v>115</v>
      </c>
      <c r="E20" s="260"/>
      <c r="F20" s="260"/>
      <c r="G20" s="260"/>
      <c r="H20" s="260"/>
      <c r="I20" s="260"/>
      <c r="J20" s="260"/>
      <c r="K20" s="578" t="n">
        <v>0.000274</v>
      </c>
      <c r="L20" s="578" t="n">
        <v>4.9E-005</v>
      </c>
      <c r="M20" s="578" t="n">
        <v>2.22926</v>
      </c>
      <c r="N20" s="579" t="n">
        <v>0.366</v>
      </c>
    </row>
    <row r="21" customFormat="false" ht="12.05" hidden="false" customHeight="true" outlineLevel="0" collapsed="false">
      <c r="A21" s="580" t="s">
        <v>489</v>
      </c>
      <c r="B21" s="561" t="n">
        <v>644.705334</v>
      </c>
      <c r="C21" s="561" t="n">
        <v>0.00061</v>
      </c>
      <c r="D21" s="581" t="n">
        <v>12.690016</v>
      </c>
      <c r="E21" s="568" t="s">
        <v>115</v>
      </c>
      <c r="F21" s="568" t="s">
        <v>115</v>
      </c>
      <c r="G21" s="568" t="s">
        <v>115</v>
      </c>
      <c r="H21" s="568" t="s">
        <v>115</v>
      </c>
      <c r="I21" s="568" t="s">
        <v>115</v>
      </c>
      <c r="J21" s="568" t="s">
        <v>115</v>
      </c>
      <c r="K21" s="561" t="n">
        <v>8.425206</v>
      </c>
      <c r="L21" s="561" t="n">
        <v>9.217647</v>
      </c>
      <c r="M21" s="561" t="n">
        <v>33.23826</v>
      </c>
      <c r="N21" s="565" t="n">
        <v>17.99828</v>
      </c>
    </row>
    <row r="22" customFormat="false" ht="12.05" hidden="false" customHeight="true" outlineLevel="0" collapsed="false">
      <c r="A22" s="582" t="s">
        <v>490</v>
      </c>
      <c r="B22" s="567" t="n">
        <v>420.48</v>
      </c>
      <c r="C22" s="583" t="n">
        <v>0.00061</v>
      </c>
      <c r="D22" s="583" t="s">
        <v>115</v>
      </c>
      <c r="E22" s="568"/>
      <c r="F22" s="568"/>
      <c r="G22" s="568"/>
      <c r="H22" s="568"/>
      <c r="I22" s="568"/>
      <c r="J22" s="584"/>
      <c r="K22" s="216" t="n">
        <v>0.70826</v>
      </c>
      <c r="L22" s="216" t="s">
        <v>106</v>
      </c>
      <c r="M22" s="216" t="s">
        <v>168</v>
      </c>
      <c r="N22" s="525" t="s">
        <v>106</v>
      </c>
    </row>
    <row r="23" customFormat="false" ht="12.05" hidden="false" customHeight="true" outlineLevel="0" collapsed="false">
      <c r="A23" s="566" t="s">
        <v>491</v>
      </c>
      <c r="B23" s="569"/>
      <c r="C23" s="569"/>
      <c r="D23" s="572" t="n">
        <v>11.490016</v>
      </c>
      <c r="E23" s="569"/>
      <c r="F23" s="569"/>
      <c r="G23" s="569"/>
      <c r="H23" s="569"/>
      <c r="I23" s="569"/>
      <c r="J23" s="570"/>
      <c r="K23" s="135" t="n">
        <v>4.343355</v>
      </c>
      <c r="L23" s="569"/>
      <c r="M23" s="569"/>
      <c r="N23" s="573"/>
    </row>
    <row r="24" customFormat="false" ht="12.05" hidden="false" customHeight="true" outlineLevel="0" collapsed="false">
      <c r="A24" s="566" t="s">
        <v>492</v>
      </c>
      <c r="B24" s="585" t="s">
        <v>124</v>
      </c>
      <c r="C24" s="569"/>
      <c r="D24" s="572" t="s">
        <v>124</v>
      </c>
      <c r="E24" s="569"/>
      <c r="F24" s="569"/>
      <c r="G24" s="569"/>
      <c r="H24" s="569"/>
      <c r="I24" s="569"/>
      <c r="J24" s="570"/>
      <c r="K24" s="135" t="s">
        <v>124</v>
      </c>
      <c r="L24" s="135" t="s">
        <v>124</v>
      </c>
      <c r="M24" s="135" t="s">
        <v>124</v>
      </c>
      <c r="N24" s="573"/>
    </row>
    <row r="25" customFormat="false" ht="12.05" hidden="false" customHeight="true" outlineLevel="0" collapsed="false">
      <c r="A25" s="566" t="s">
        <v>493</v>
      </c>
      <c r="B25" s="572" t="s">
        <v>124</v>
      </c>
      <c r="C25" s="572" t="s">
        <v>124</v>
      </c>
      <c r="D25" s="569"/>
      <c r="E25" s="569"/>
      <c r="F25" s="569"/>
      <c r="G25" s="569"/>
      <c r="H25" s="569"/>
      <c r="I25" s="569"/>
      <c r="J25" s="570"/>
      <c r="K25" s="135" t="s">
        <v>124</v>
      </c>
      <c r="L25" s="135" t="s">
        <v>124</v>
      </c>
      <c r="M25" s="135" t="s">
        <v>124</v>
      </c>
      <c r="N25" s="517" t="s">
        <v>124</v>
      </c>
    </row>
    <row r="26" customFormat="false" ht="12.7" hidden="false" customHeight="true" outlineLevel="0" collapsed="false">
      <c r="A26" s="586" t="s">
        <v>494</v>
      </c>
      <c r="B26" s="572" t="n">
        <v>224.225334</v>
      </c>
      <c r="C26" s="572" t="s">
        <v>122</v>
      </c>
      <c r="D26" s="572" t="n">
        <v>1.2</v>
      </c>
      <c r="E26" s="569" t="s">
        <v>115</v>
      </c>
      <c r="F26" s="569" t="s">
        <v>115</v>
      </c>
      <c r="G26" s="569" t="s">
        <v>115</v>
      </c>
      <c r="H26" s="569" t="s">
        <v>115</v>
      </c>
      <c r="I26" s="569" t="s">
        <v>115</v>
      </c>
      <c r="J26" s="569" t="s">
        <v>115</v>
      </c>
      <c r="K26" s="572" t="n">
        <v>3.373591</v>
      </c>
      <c r="L26" s="572" t="n">
        <v>9.217647</v>
      </c>
      <c r="M26" s="572" t="n">
        <v>33.23826</v>
      </c>
      <c r="N26" s="575" t="n">
        <v>17.99828</v>
      </c>
    </row>
    <row r="27" customFormat="false" ht="12.7" hidden="false" customHeight="true" outlineLevel="0" collapsed="false">
      <c r="A27" s="576" t="s">
        <v>495</v>
      </c>
      <c r="B27" s="568"/>
      <c r="C27" s="567" t="s">
        <v>124</v>
      </c>
      <c r="D27" s="568"/>
      <c r="E27" s="568"/>
      <c r="F27" s="568"/>
      <c r="G27" s="568"/>
      <c r="H27" s="568"/>
      <c r="I27" s="568"/>
      <c r="J27" s="584"/>
      <c r="K27" s="584"/>
      <c r="L27" s="584"/>
      <c r="M27" s="584"/>
      <c r="N27" s="573"/>
    </row>
    <row r="28" customFormat="false" ht="12.7" hidden="false" customHeight="true" outlineLevel="0" collapsed="false">
      <c r="A28" s="576" t="s">
        <v>496</v>
      </c>
      <c r="B28" s="567" t="s">
        <v>124</v>
      </c>
      <c r="C28" s="567" t="s">
        <v>124</v>
      </c>
      <c r="D28" s="567" t="s">
        <v>124</v>
      </c>
      <c r="E28" s="568"/>
      <c r="F28" s="568"/>
      <c r="G28" s="568"/>
      <c r="H28" s="568"/>
      <c r="I28" s="568"/>
      <c r="J28" s="584"/>
      <c r="K28" s="584"/>
      <c r="L28" s="584"/>
      <c r="M28" s="584"/>
      <c r="N28" s="573"/>
    </row>
    <row r="29" customFormat="false" ht="12.7" hidden="false" customHeight="true" outlineLevel="0" collapsed="false">
      <c r="A29" s="576" t="s">
        <v>497</v>
      </c>
      <c r="B29" s="568"/>
      <c r="C29" s="567" t="s">
        <v>124</v>
      </c>
      <c r="D29" s="568"/>
      <c r="E29" s="568"/>
      <c r="F29" s="568"/>
      <c r="G29" s="568"/>
      <c r="H29" s="568"/>
      <c r="I29" s="568"/>
      <c r="J29" s="584"/>
      <c r="K29" s="584"/>
      <c r="L29" s="584"/>
      <c r="M29" s="584"/>
      <c r="N29" s="573"/>
    </row>
    <row r="30" customFormat="false" ht="12.7" hidden="false" customHeight="true" outlineLevel="0" collapsed="false">
      <c r="A30" s="576" t="s">
        <v>498</v>
      </c>
      <c r="B30" s="568"/>
      <c r="C30" s="567" t="s">
        <v>124</v>
      </c>
      <c r="D30" s="568"/>
      <c r="E30" s="568"/>
      <c r="F30" s="568"/>
      <c r="G30" s="568"/>
      <c r="H30" s="568"/>
      <c r="I30" s="568"/>
      <c r="J30" s="584"/>
      <c r="K30" s="584"/>
      <c r="L30" s="584"/>
      <c r="M30" s="584"/>
      <c r="N30" s="573"/>
    </row>
    <row r="31" customFormat="false" ht="12.7" hidden="false" customHeight="true" outlineLevel="0" collapsed="false">
      <c r="A31" s="576" t="s">
        <v>499</v>
      </c>
      <c r="B31" s="568"/>
      <c r="C31" s="567" t="s">
        <v>124</v>
      </c>
      <c r="D31" s="568"/>
      <c r="E31" s="568"/>
      <c r="F31" s="568"/>
      <c r="G31" s="568"/>
      <c r="H31" s="568"/>
      <c r="I31" s="568"/>
      <c r="J31" s="584"/>
      <c r="K31" s="584"/>
      <c r="L31" s="584"/>
      <c r="M31" s="584"/>
      <c r="N31" s="573"/>
    </row>
    <row r="32" customFormat="false" ht="12.7" hidden="false" customHeight="true" outlineLevel="0" collapsed="false">
      <c r="A32" s="577" t="s">
        <v>500</v>
      </c>
      <c r="B32" s="578" t="s">
        <v>115</v>
      </c>
      <c r="C32" s="578" t="s">
        <v>115</v>
      </c>
      <c r="D32" s="578" t="n">
        <v>1.2</v>
      </c>
      <c r="E32" s="260" t="s">
        <v>115</v>
      </c>
      <c r="F32" s="260" t="s">
        <v>115</v>
      </c>
      <c r="G32" s="260" t="s">
        <v>115</v>
      </c>
      <c r="H32" s="217" t="s">
        <v>115</v>
      </c>
      <c r="I32" s="260" t="s">
        <v>115</v>
      </c>
      <c r="J32" s="217" t="s">
        <v>115</v>
      </c>
      <c r="K32" s="578" t="s">
        <v>115</v>
      </c>
      <c r="L32" s="578" t="s">
        <v>115</v>
      </c>
      <c r="M32" s="587" t="s">
        <v>115</v>
      </c>
      <c r="N32" s="579" t="s">
        <v>115</v>
      </c>
    </row>
    <row r="33" customFormat="false" ht="12.7" hidden="false" customHeight="true" outlineLevel="0" collapsed="false">
      <c r="A33" s="577" t="s">
        <v>99</v>
      </c>
      <c r="B33" s="578" t="n">
        <v>224.225334</v>
      </c>
      <c r="C33" s="578" t="s">
        <v>115</v>
      </c>
      <c r="D33" s="578" t="s">
        <v>115</v>
      </c>
      <c r="E33" s="260" t="s">
        <v>115</v>
      </c>
      <c r="F33" s="260" t="s">
        <v>115</v>
      </c>
      <c r="G33" s="260" t="s">
        <v>115</v>
      </c>
      <c r="H33" s="217" t="s">
        <v>115</v>
      </c>
      <c r="I33" s="260" t="s">
        <v>115</v>
      </c>
      <c r="J33" s="217" t="s">
        <v>115</v>
      </c>
      <c r="K33" s="578" t="n">
        <v>3.373591</v>
      </c>
      <c r="L33" s="578" t="n">
        <v>9.217647</v>
      </c>
      <c r="M33" s="587" t="n">
        <v>33.23826</v>
      </c>
      <c r="N33" s="579" t="n">
        <v>17.99828</v>
      </c>
    </row>
    <row r="34" customFormat="false" ht="12.05" hidden="false" customHeight="true" outlineLevel="0" collapsed="false">
      <c r="A34" s="560" t="s">
        <v>501</v>
      </c>
      <c r="B34" s="561" t="n">
        <v>1945.9859744</v>
      </c>
      <c r="C34" s="561" t="s">
        <v>119</v>
      </c>
      <c r="D34" s="581" t="s">
        <v>115</v>
      </c>
      <c r="E34" s="217" t="s">
        <v>115</v>
      </c>
      <c r="F34" s="217" t="s">
        <v>115</v>
      </c>
      <c r="G34" s="217" t="s">
        <v>122</v>
      </c>
      <c r="H34" s="561" t="s">
        <v>122</v>
      </c>
      <c r="I34" s="217" t="s">
        <v>122</v>
      </c>
      <c r="J34" s="561" t="s">
        <v>122</v>
      </c>
      <c r="K34" s="561" t="n">
        <v>3.92188159730267</v>
      </c>
      <c r="L34" s="561" t="n">
        <v>269.078781703867</v>
      </c>
      <c r="M34" s="564" t="n">
        <v>0.85745</v>
      </c>
      <c r="N34" s="565" t="n">
        <v>10.0495490878853</v>
      </c>
    </row>
    <row r="35" customFormat="false" ht="12.05" hidden="false" customHeight="true" outlineLevel="0" collapsed="false">
      <c r="A35" s="566" t="s">
        <v>502</v>
      </c>
      <c r="B35" s="567" t="n">
        <v>1945.9859744</v>
      </c>
      <c r="C35" s="567" t="s">
        <v>503</v>
      </c>
      <c r="D35" s="568"/>
      <c r="E35" s="568"/>
      <c r="F35" s="568"/>
      <c r="G35" s="568"/>
      <c r="H35" s="568"/>
      <c r="I35" s="568"/>
      <c r="J35" s="584"/>
      <c r="K35" s="216" t="n">
        <v>3.917606</v>
      </c>
      <c r="L35" s="216" t="n">
        <v>269.063512</v>
      </c>
      <c r="M35" s="216" t="n">
        <v>0.26796</v>
      </c>
      <c r="N35" s="525" t="n">
        <v>8.25527</v>
      </c>
    </row>
    <row r="36" customFormat="false" ht="12.05" hidden="false" customHeight="true" outlineLevel="0" collapsed="false">
      <c r="A36" s="566" t="s">
        <v>504</v>
      </c>
      <c r="B36" s="572" t="s">
        <v>124</v>
      </c>
      <c r="C36" s="572" t="s">
        <v>124</v>
      </c>
      <c r="D36" s="569"/>
      <c r="E36" s="569"/>
      <c r="F36" s="569"/>
      <c r="G36" s="569"/>
      <c r="H36" s="569"/>
      <c r="I36" s="569"/>
      <c r="J36" s="570"/>
      <c r="K36" s="135" t="s">
        <v>124</v>
      </c>
      <c r="L36" s="135" t="s">
        <v>124</v>
      </c>
      <c r="M36" s="135" t="s">
        <v>124</v>
      </c>
      <c r="N36" s="517" t="s">
        <v>124</v>
      </c>
    </row>
    <row r="37" customFormat="false" ht="12.05" hidden="false" customHeight="true" outlineLevel="0" collapsed="false">
      <c r="A37" s="566" t="s">
        <v>505</v>
      </c>
      <c r="B37" s="572" t="s">
        <v>124</v>
      </c>
      <c r="C37" s="572" t="s">
        <v>124</v>
      </c>
      <c r="D37" s="569"/>
      <c r="E37" s="569"/>
      <c r="F37" s="569"/>
      <c r="G37" s="588" t="s">
        <v>124</v>
      </c>
      <c r="H37" s="572" t="s">
        <v>124</v>
      </c>
      <c r="I37" s="569"/>
      <c r="J37" s="570"/>
      <c r="K37" s="135" t="s">
        <v>124</v>
      </c>
      <c r="L37" s="135" t="s">
        <v>124</v>
      </c>
      <c r="M37" s="135" t="s">
        <v>124</v>
      </c>
      <c r="N37" s="517" t="s">
        <v>124</v>
      </c>
    </row>
    <row r="38" customFormat="false" ht="12.05" hidden="false" customHeight="true" outlineLevel="0" collapsed="false">
      <c r="A38" s="18" t="s">
        <v>506</v>
      </c>
      <c r="B38" s="589"/>
      <c r="C38" s="589"/>
      <c r="D38" s="590"/>
      <c r="E38" s="569"/>
      <c r="F38" s="569"/>
      <c r="G38" s="569"/>
      <c r="H38" s="569"/>
      <c r="I38" s="526" t="s">
        <v>124</v>
      </c>
      <c r="J38" s="591" t="s">
        <v>124</v>
      </c>
      <c r="K38" s="589"/>
      <c r="L38" s="589"/>
      <c r="M38" s="589"/>
      <c r="N38" s="592"/>
    </row>
    <row r="39" customFormat="false" ht="12.7" hidden="false" customHeight="true" outlineLevel="0" collapsed="false">
      <c r="A39" s="586" t="s">
        <v>494</v>
      </c>
      <c r="B39" s="572" t="s">
        <v>115</v>
      </c>
      <c r="C39" s="572" t="s">
        <v>115</v>
      </c>
      <c r="D39" s="572" t="s">
        <v>115</v>
      </c>
      <c r="E39" s="568" t="s">
        <v>115</v>
      </c>
      <c r="F39" s="568" t="s">
        <v>115</v>
      </c>
      <c r="G39" s="568" t="s">
        <v>115</v>
      </c>
      <c r="H39" s="568" t="s">
        <v>115</v>
      </c>
      <c r="I39" s="568" t="s">
        <v>115</v>
      </c>
      <c r="J39" s="569" t="s">
        <v>115</v>
      </c>
      <c r="K39" s="572" t="n">
        <v>0.00427559730266667</v>
      </c>
      <c r="L39" s="572" t="n">
        <v>0.0152697038666667</v>
      </c>
      <c r="M39" s="572" t="n">
        <v>0.58949</v>
      </c>
      <c r="N39" s="575" t="n">
        <v>1.79427908788533</v>
      </c>
    </row>
    <row r="40" customFormat="false" ht="12.7" hidden="false" customHeight="true" outlineLevel="0" collapsed="false">
      <c r="A40" s="593" t="s">
        <v>507</v>
      </c>
      <c r="B40" s="594" t="s">
        <v>115</v>
      </c>
      <c r="C40" s="594" t="s">
        <v>115</v>
      </c>
      <c r="D40" s="594" t="s">
        <v>115</v>
      </c>
      <c r="E40" s="217" t="s">
        <v>115</v>
      </c>
      <c r="F40" s="217" t="s">
        <v>115</v>
      </c>
      <c r="G40" s="217" t="s">
        <v>115</v>
      </c>
      <c r="H40" s="217" t="s">
        <v>115</v>
      </c>
      <c r="I40" s="217" t="s">
        <v>115</v>
      </c>
      <c r="J40" s="217" t="s">
        <v>115</v>
      </c>
      <c r="K40" s="594" t="s">
        <v>115</v>
      </c>
      <c r="L40" s="594" t="s">
        <v>115</v>
      </c>
      <c r="M40" s="594" t="s">
        <v>115</v>
      </c>
      <c r="N40" s="595" t="s">
        <v>115</v>
      </c>
    </row>
    <row r="41" customFormat="false" ht="12.7" hidden="false" customHeight="true" outlineLevel="0" collapsed="false">
      <c r="A41" s="593" t="s">
        <v>99</v>
      </c>
      <c r="B41" s="594" t="s">
        <v>115</v>
      </c>
      <c r="C41" s="594" t="s">
        <v>115</v>
      </c>
      <c r="D41" s="594" t="s">
        <v>115</v>
      </c>
      <c r="E41" s="217" t="s">
        <v>115</v>
      </c>
      <c r="F41" s="217" t="s">
        <v>115</v>
      </c>
      <c r="G41" s="217" t="s">
        <v>115</v>
      </c>
      <c r="H41" s="217" t="s">
        <v>115</v>
      </c>
      <c r="I41" s="217" t="s">
        <v>115</v>
      </c>
      <c r="J41" s="217" t="s">
        <v>115</v>
      </c>
      <c r="K41" s="492" t="n">
        <v>0.00427559730266667</v>
      </c>
      <c r="L41" s="492" t="n">
        <v>0.0152697038666667</v>
      </c>
      <c r="M41" s="492" t="n">
        <v>0.58949</v>
      </c>
      <c r="N41" s="527" t="n">
        <v>1.79427908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8</v>
      </c>
      <c r="B43" s="596"/>
      <c r="C43" s="596"/>
      <c r="D43" s="596"/>
      <c r="E43" s="596"/>
      <c r="F43" s="596"/>
      <c r="G43" s="596"/>
      <c r="H43" s="596"/>
      <c r="I43" s="596"/>
      <c r="J43" s="596"/>
      <c r="K43" s="596"/>
      <c r="L43" s="596"/>
      <c r="M43" s="596"/>
      <c r="N43" s="596"/>
    </row>
    <row r="45" customFormat="false" ht="13.5" hidden="false" customHeight="true" outlineLevel="0" collapsed="false">
      <c r="A45" s="183" t="s">
        <v>50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107</v>
      </c>
      <c r="G2" s="3" t="s">
        <v>296</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98"/>
      <c r="B7" s="552" t="s">
        <v>84</v>
      </c>
      <c r="C7" s="552"/>
      <c r="D7" s="552"/>
      <c r="E7" s="552" t="s">
        <v>476</v>
      </c>
      <c r="F7" s="552"/>
      <c r="G7" s="552"/>
      <c r="H7" s="552"/>
      <c r="I7" s="553" t="s">
        <v>84</v>
      </c>
      <c r="J7" s="553"/>
      <c r="K7" s="553"/>
      <c r="L7" s="553"/>
      <c r="M7" s="553"/>
      <c r="N7" s="553"/>
    </row>
    <row r="8" customFormat="false" ht="12.7" hidden="false" customHeight="true" outlineLevel="0" collapsed="false">
      <c r="A8" s="17" t="s">
        <v>510</v>
      </c>
      <c r="B8" s="599" t="s">
        <v>168</v>
      </c>
      <c r="C8" s="600"/>
      <c r="D8" s="600"/>
      <c r="E8" s="600"/>
      <c r="F8" s="600"/>
      <c r="G8" s="600"/>
      <c r="H8" s="600"/>
      <c r="I8" s="600"/>
      <c r="J8" s="601"/>
      <c r="K8" s="567" t="n">
        <v>0.00566</v>
      </c>
      <c r="L8" s="567" t="s">
        <v>106</v>
      </c>
      <c r="M8" s="602" t="n">
        <v>2.82158153953837</v>
      </c>
      <c r="N8" s="603" t="n">
        <v>0.65527</v>
      </c>
    </row>
    <row r="9" customFormat="false" ht="12.05" hidden="false" customHeight="true" outlineLevel="0" collapsed="false">
      <c r="A9" s="18" t="s">
        <v>511</v>
      </c>
      <c r="B9" s="568"/>
      <c r="C9" s="569"/>
      <c r="D9" s="569"/>
      <c r="E9" s="569"/>
      <c r="F9" s="569"/>
      <c r="G9" s="569"/>
      <c r="H9" s="569"/>
      <c r="I9" s="569"/>
      <c r="J9" s="570"/>
      <c r="K9" s="216" t="n">
        <v>0.00566</v>
      </c>
      <c r="L9" s="216" t="s">
        <v>106</v>
      </c>
      <c r="M9" s="216" t="n">
        <v>0.65897</v>
      </c>
      <c r="N9" s="525" t="n">
        <v>0.65527</v>
      </c>
    </row>
    <row r="10" customFormat="false" ht="14.25" hidden="false" customHeight="true" outlineLevel="0" collapsed="false">
      <c r="A10" s="604" t="s">
        <v>512</v>
      </c>
      <c r="B10" s="605" t="s">
        <v>168</v>
      </c>
      <c r="C10" s="606"/>
      <c r="D10" s="606"/>
      <c r="E10" s="606"/>
      <c r="F10" s="606"/>
      <c r="G10" s="606"/>
      <c r="H10" s="606"/>
      <c r="I10" s="606"/>
      <c r="J10" s="607"/>
      <c r="K10" s="606"/>
      <c r="L10" s="606"/>
      <c r="M10" s="276" t="n">
        <v>2.16261153953837</v>
      </c>
      <c r="N10" s="608"/>
    </row>
    <row r="11" customFormat="false" ht="13.5" hidden="false" customHeight="true" outlineLevel="0" collapsed="false">
      <c r="A11" s="17" t="s">
        <v>513</v>
      </c>
      <c r="B11" s="600"/>
      <c r="C11" s="600"/>
      <c r="D11" s="600"/>
      <c r="E11" s="425"/>
      <c r="F11" s="561"/>
      <c r="G11" s="425"/>
      <c r="H11" s="561" t="n">
        <v>1753.3197</v>
      </c>
      <c r="I11" s="425"/>
      <c r="J11" s="561" t="n">
        <v>0.065245</v>
      </c>
      <c r="K11" s="600"/>
      <c r="L11" s="600"/>
      <c r="M11" s="600"/>
      <c r="N11" s="609"/>
    </row>
    <row r="12" customFormat="false" ht="12.05" hidden="false" customHeight="true" outlineLevel="0" collapsed="false">
      <c r="A12" s="18" t="s">
        <v>514</v>
      </c>
      <c r="B12" s="569"/>
      <c r="C12" s="569"/>
      <c r="D12" s="569"/>
      <c r="E12" s="569"/>
      <c r="F12" s="610" t="s">
        <v>124</v>
      </c>
      <c r="G12" s="569"/>
      <c r="H12" s="572" t="n">
        <v>1215.6384</v>
      </c>
      <c r="I12" s="569"/>
      <c r="J12" s="572" t="n">
        <v>0.065245</v>
      </c>
      <c r="K12" s="569"/>
      <c r="L12" s="569"/>
      <c r="M12" s="569"/>
      <c r="N12" s="573"/>
    </row>
    <row r="13" customFormat="false" ht="12.05" hidden="false" customHeight="true" outlineLevel="0" collapsed="false">
      <c r="A13" s="611" t="s">
        <v>515</v>
      </c>
      <c r="B13" s="569"/>
      <c r="C13" s="569"/>
      <c r="D13" s="569"/>
      <c r="E13" s="569"/>
      <c r="F13" s="610" t="s">
        <v>124</v>
      </c>
      <c r="G13" s="569"/>
      <c r="H13" s="569"/>
      <c r="I13" s="569"/>
      <c r="J13" s="569"/>
      <c r="K13" s="569"/>
      <c r="L13" s="569"/>
      <c r="M13" s="569"/>
      <c r="N13" s="573"/>
    </row>
    <row r="14" customFormat="false" ht="12.05" hidden="false" customHeight="true" outlineLevel="0" collapsed="false">
      <c r="A14" s="611" t="s">
        <v>516</v>
      </c>
      <c r="B14" s="569"/>
      <c r="C14" s="569"/>
      <c r="D14" s="569"/>
      <c r="E14" s="569"/>
      <c r="F14" s="610" t="s">
        <v>124</v>
      </c>
      <c r="G14" s="569"/>
      <c r="H14" s="572" t="n">
        <v>1215.6384</v>
      </c>
      <c r="I14" s="569"/>
      <c r="J14" s="572" t="n">
        <v>0.065245</v>
      </c>
      <c r="K14" s="569"/>
      <c r="L14" s="569"/>
      <c r="M14" s="569"/>
      <c r="N14" s="573"/>
    </row>
    <row r="15" customFormat="false" ht="12.05" hidden="false" customHeight="true" outlineLevel="0" collapsed="false">
      <c r="A15" s="18" t="s">
        <v>517</v>
      </c>
      <c r="B15" s="569"/>
      <c r="C15" s="569"/>
      <c r="D15" s="569"/>
      <c r="E15" s="569"/>
      <c r="F15" s="610" t="s">
        <v>124</v>
      </c>
      <c r="G15" s="569"/>
      <c r="H15" s="572" t="n">
        <v>537.6813</v>
      </c>
      <c r="I15" s="569"/>
      <c r="J15" s="572" t="s">
        <v>124</v>
      </c>
      <c r="K15" s="569"/>
      <c r="L15" s="569"/>
      <c r="M15" s="569"/>
      <c r="N15" s="573"/>
    </row>
    <row r="16" customFormat="false" ht="12.7" hidden="false" customHeight="true" outlineLevel="0" collapsed="false">
      <c r="A16" s="18" t="s">
        <v>518</v>
      </c>
      <c r="B16" s="569"/>
      <c r="C16" s="569"/>
      <c r="D16" s="569"/>
      <c r="E16" s="82"/>
      <c r="F16" s="572" t="n">
        <v>0</v>
      </c>
      <c r="G16" s="412"/>
      <c r="H16" s="572" t="n">
        <v>0</v>
      </c>
      <c r="I16" s="412"/>
      <c r="J16" s="572" t="n">
        <v>0</v>
      </c>
      <c r="K16" s="569"/>
      <c r="L16" s="569"/>
      <c r="M16" s="569"/>
      <c r="N16" s="573"/>
    </row>
    <row r="17" customFormat="false" ht="12.7" hidden="false" customHeight="true" outlineLevel="0" collapsed="false">
      <c r="A17" s="593" t="s">
        <v>99</v>
      </c>
      <c r="B17" s="568"/>
      <c r="C17" s="568"/>
      <c r="D17" s="568"/>
      <c r="E17" s="588"/>
      <c r="F17" s="578" t="n">
        <v>0</v>
      </c>
      <c r="G17" s="217"/>
      <c r="H17" s="578" t="n">
        <v>0</v>
      </c>
      <c r="I17" s="217"/>
      <c r="J17" s="578" t="n">
        <v>0</v>
      </c>
      <c r="K17" s="568"/>
      <c r="L17" s="568"/>
      <c r="M17" s="568"/>
      <c r="N17" s="612"/>
    </row>
    <row r="18" customFormat="false" ht="13.5" hidden="false" customHeight="true" outlineLevel="0" collapsed="false">
      <c r="A18" s="26" t="s">
        <v>519</v>
      </c>
      <c r="B18" s="562"/>
      <c r="C18" s="562"/>
      <c r="D18" s="562"/>
      <c r="E18" s="561" t="n">
        <v>823.33552</v>
      </c>
      <c r="F18" s="561" t="n">
        <v>438.95868</v>
      </c>
      <c r="G18" s="561" t="s">
        <v>124</v>
      </c>
      <c r="H18" s="561"/>
      <c r="I18" s="561" t="n">
        <v>0.00915083333333333</v>
      </c>
      <c r="J18" s="561" t="n">
        <v>0.00349858</v>
      </c>
      <c r="K18" s="562"/>
      <c r="L18" s="562"/>
      <c r="M18" s="562"/>
      <c r="N18" s="613"/>
    </row>
    <row r="19" customFormat="false" ht="12.05" hidden="false" customHeight="true" outlineLevel="0" collapsed="false">
      <c r="A19" s="18" t="s">
        <v>520</v>
      </c>
      <c r="B19" s="569"/>
      <c r="C19" s="569"/>
      <c r="D19" s="569"/>
      <c r="E19" s="135" t="n">
        <v>467.735346</v>
      </c>
      <c r="F19" s="572" t="n">
        <v>78.9165</v>
      </c>
      <c r="G19" s="135" t="s">
        <v>124</v>
      </c>
      <c r="H19" s="572" t="s">
        <v>124</v>
      </c>
      <c r="I19" s="451" t="s">
        <v>124</v>
      </c>
      <c r="J19" s="572" t="s">
        <v>124</v>
      </c>
      <c r="K19" s="569"/>
      <c r="L19" s="569"/>
      <c r="M19" s="569"/>
      <c r="N19" s="573"/>
    </row>
    <row r="20" customFormat="false" ht="12.05" hidden="false" customHeight="true" outlineLevel="0" collapsed="false">
      <c r="A20" s="18" t="s">
        <v>521</v>
      </c>
      <c r="B20" s="569"/>
      <c r="C20" s="569"/>
      <c r="D20" s="569"/>
      <c r="E20" s="135" t="n">
        <v>302.46</v>
      </c>
      <c r="F20" s="572" t="n">
        <v>324.2954</v>
      </c>
      <c r="G20" s="135" t="s">
        <v>124</v>
      </c>
      <c r="H20" s="572" t="s">
        <v>124</v>
      </c>
      <c r="I20" s="451" t="s">
        <v>124</v>
      </c>
      <c r="J20" s="572" t="s">
        <v>124</v>
      </c>
      <c r="K20" s="569"/>
      <c r="L20" s="569"/>
      <c r="M20" s="569"/>
      <c r="N20" s="573"/>
    </row>
    <row r="21" customFormat="false" ht="12.05" hidden="false" customHeight="true" outlineLevel="0" collapsed="false">
      <c r="A21" s="18" t="s">
        <v>522</v>
      </c>
      <c r="B21" s="569"/>
      <c r="C21" s="569"/>
      <c r="D21" s="569"/>
      <c r="E21" s="135" t="n">
        <v>17.4</v>
      </c>
      <c r="F21" s="572" t="n">
        <v>0.51678</v>
      </c>
      <c r="G21" s="135" t="s">
        <v>124</v>
      </c>
      <c r="H21" s="572" t="s">
        <v>124</v>
      </c>
      <c r="I21" s="451" t="s">
        <v>124</v>
      </c>
      <c r="J21" s="572" t="s">
        <v>124</v>
      </c>
      <c r="K21" s="569"/>
      <c r="L21" s="569"/>
      <c r="M21" s="569"/>
      <c r="N21" s="573"/>
    </row>
    <row r="22" customFormat="false" ht="12.05" hidden="false" customHeight="true" outlineLevel="0" collapsed="false">
      <c r="A22" s="18" t="s">
        <v>523</v>
      </c>
      <c r="B22" s="569"/>
      <c r="C22" s="569"/>
      <c r="D22" s="569"/>
      <c r="E22" s="135" t="n">
        <v>35.23</v>
      </c>
      <c r="F22" s="572" t="n">
        <v>35.23</v>
      </c>
      <c r="G22" s="135" t="s">
        <v>124</v>
      </c>
      <c r="H22" s="572" t="s">
        <v>124</v>
      </c>
      <c r="I22" s="451" t="s">
        <v>124</v>
      </c>
      <c r="J22" s="572" t="s">
        <v>124</v>
      </c>
      <c r="K22" s="569"/>
      <c r="L22" s="569"/>
      <c r="M22" s="569"/>
      <c r="N22" s="573"/>
    </row>
    <row r="23" customFormat="false" ht="12.05" hidden="false" customHeight="true" outlineLevel="0" collapsed="false">
      <c r="A23" s="18" t="s">
        <v>524</v>
      </c>
      <c r="B23" s="569"/>
      <c r="C23" s="569"/>
      <c r="D23" s="569"/>
      <c r="E23" s="135" t="s">
        <v>124</v>
      </c>
      <c r="F23" s="572" t="s">
        <v>124</v>
      </c>
      <c r="G23" s="135" t="s">
        <v>124</v>
      </c>
      <c r="H23" s="572" t="s">
        <v>124</v>
      </c>
      <c r="I23" s="451" t="s">
        <v>124</v>
      </c>
      <c r="J23" s="572" t="s">
        <v>124</v>
      </c>
      <c r="K23" s="569"/>
      <c r="L23" s="569"/>
      <c r="M23" s="569"/>
      <c r="N23" s="573"/>
    </row>
    <row r="24" customFormat="false" ht="13.5" hidden="false" customHeight="true" outlineLevel="0" collapsed="false">
      <c r="A24" s="18" t="s">
        <v>525</v>
      </c>
      <c r="B24" s="569"/>
      <c r="C24" s="569"/>
      <c r="D24" s="569"/>
      <c r="E24" s="451" t="s">
        <v>124</v>
      </c>
      <c r="F24" s="572" t="s">
        <v>124</v>
      </c>
      <c r="G24" s="451" t="s">
        <v>124</v>
      </c>
      <c r="H24" s="572" t="s">
        <v>124</v>
      </c>
      <c r="I24" s="451" t="s">
        <v>124</v>
      </c>
      <c r="J24" s="572" t="s">
        <v>124</v>
      </c>
      <c r="K24" s="569"/>
      <c r="L24" s="569"/>
      <c r="M24" s="569"/>
      <c r="N24" s="573"/>
    </row>
    <row r="25" customFormat="false" ht="12.05" hidden="false" customHeight="true" outlineLevel="0" collapsed="false">
      <c r="A25" s="18" t="s">
        <v>526</v>
      </c>
      <c r="B25" s="569"/>
      <c r="C25" s="569"/>
      <c r="D25" s="569"/>
      <c r="E25" s="135" t="s">
        <v>124</v>
      </c>
      <c r="F25" s="572" t="s">
        <v>124</v>
      </c>
      <c r="G25" s="135" t="s">
        <v>124</v>
      </c>
      <c r="H25" s="572" t="s">
        <v>124</v>
      </c>
      <c r="I25" s="451" t="s">
        <v>124</v>
      </c>
      <c r="J25" s="572" t="s">
        <v>124</v>
      </c>
      <c r="K25" s="569"/>
      <c r="L25" s="569"/>
      <c r="M25" s="569"/>
      <c r="N25" s="573"/>
    </row>
    <row r="26" customFormat="false" ht="12.05" hidden="false" customHeight="true" outlineLevel="0" collapsed="false">
      <c r="A26" s="18" t="s">
        <v>527</v>
      </c>
      <c r="B26" s="569"/>
      <c r="C26" s="569"/>
      <c r="D26" s="569"/>
      <c r="E26" s="569" t="s">
        <v>124</v>
      </c>
      <c r="F26" s="569" t="s">
        <v>124</v>
      </c>
      <c r="G26" s="569" t="s">
        <v>124</v>
      </c>
      <c r="H26" s="569" t="s">
        <v>124</v>
      </c>
      <c r="I26" s="451" t="s">
        <v>124</v>
      </c>
      <c r="J26" s="572"/>
      <c r="K26" s="569"/>
      <c r="L26" s="569"/>
      <c r="M26" s="569"/>
      <c r="N26" s="573"/>
    </row>
    <row r="27" customFormat="false" ht="12.7" hidden="false" customHeight="true" outlineLevel="0" collapsed="false">
      <c r="A27" s="18" t="s">
        <v>528</v>
      </c>
      <c r="B27" s="569"/>
      <c r="C27" s="569"/>
      <c r="D27" s="569"/>
      <c r="E27" s="572" t="n">
        <v>218.7089</v>
      </c>
      <c r="F27" s="572" t="n">
        <v>0</v>
      </c>
      <c r="G27" s="572" t="n">
        <v>0</v>
      </c>
      <c r="H27" s="572" t="n">
        <v>0</v>
      </c>
      <c r="I27" s="572" t="n">
        <v>0.009151</v>
      </c>
      <c r="J27" s="572" t="n">
        <v>0.00349858</v>
      </c>
      <c r="K27" s="569"/>
      <c r="L27" s="569"/>
      <c r="M27" s="569"/>
      <c r="N27" s="573"/>
    </row>
    <row r="28" customFormat="false" ht="12.7" hidden="false" customHeight="true" outlineLevel="0" collapsed="false">
      <c r="A28" s="593" t="s">
        <v>529</v>
      </c>
      <c r="B28" s="568"/>
      <c r="C28" s="568"/>
      <c r="D28" s="568"/>
      <c r="E28" s="614" t="n">
        <v>218.7089</v>
      </c>
      <c r="F28" s="578" t="n">
        <v>0</v>
      </c>
      <c r="G28" s="578" t="s">
        <v>124</v>
      </c>
      <c r="H28" s="578" t="n">
        <v>0</v>
      </c>
      <c r="I28" s="578" t="n">
        <v>0.009151</v>
      </c>
      <c r="J28" s="578" t="n">
        <v>0.00349858</v>
      </c>
      <c r="K28" s="568"/>
      <c r="L28" s="568"/>
      <c r="M28" s="568"/>
      <c r="N28" s="612"/>
    </row>
    <row r="29" customFormat="false" ht="12.7" hidden="false" customHeight="true" outlineLevel="0" collapsed="false">
      <c r="A29" s="593" t="s">
        <v>99</v>
      </c>
      <c r="B29" s="568"/>
      <c r="C29" s="568"/>
      <c r="D29" s="568"/>
      <c r="E29" s="614" t="n">
        <v>0</v>
      </c>
      <c r="F29" s="578" t="n">
        <v>0</v>
      </c>
      <c r="G29" s="578" t="n">
        <v>0</v>
      </c>
      <c r="H29" s="578" t="n">
        <v>0</v>
      </c>
      <c r="I29" s="578" t="s">
        <v>115</v>
      </c>
      <c r="J29" s="578" t="n">
        <v>0</v>
      </c>
      <c r="K29" s="568"/>
      <c r="L29" s="568"/>
      <c r="M29" s="568"/>
      <c r="N29" s="612"/>
    </row>
    <row r="30" customFormat="false" ht="13.3" hidden="false" customHeight="true" outlineLevel="0" collapsed="false">
      <c r="A30" s="26" t="s">
        <v>530</v>
      </c>
      <c r="B30" s="561" t="s">
        <v>127</v>
      </c>
      <c r="C30" s="561" t="s">
        <v>115</v>
      </c>
      <c r="D30" s="581" t="s">
        <v>115</v>
      </c>
      <c r="E30" s="561" t="s">
        <v>127</v>
      </c>
      <c r="F30" s="561" t="s">
        <v>115</v>
      </c>
      <c r="G30" s="561" t="s">
        <v>106</v>
      </c>
      <c r="H30" s="561" t="s">
        <v>115</v>
      </c>
      <c r="I30" s="561" t="s">
        <v>115</v>
      </c>
      <c r="J30" s="561" t="s">
        <v>115</v>
      </c>
      <c r="K30" s="561" t="s">
        <v>503</v>
      </c>
      <c r="L30" s="561" t="s">
        <v>127</v>
      </c>
      <c r="M30" s="561" t="s">
        <v>127</v>
      </c>
      <c r="N30" s="565" t="s">
        <v>503</v>
      </c>
    </row>
    <row r="31" customFormat="false" ht="12.7" hidden="false" customHeight="true" outlineLevel="0" collapsed="false">
      <c r="A31" s="138" t="s">
        <v>531</v>
      </c>
      <c r="B31" s="594" t="s">
        <v>106</v>
      </c>
      <c r="C31" s="594" t="s">
        <v>115</v>
      </c>
      <c r="D31" s="594" t="s">
        <v>115</v>
      </c>
      <c r="E31" s="594" t="s">
        <v>106</v>
      </c>
      <c r="F31" s="594" t="s">
        <v>115</v>
      </c>
      <c r="G31" s="594" t="s">
        <v>106</v>
      </c>
      <c r="H31" s="594" t="s">
        <v>115</v>
      </c>
      <c r="I31" s="594" t="s">
        <v>115</v>
      </c>
      <c r="J31" s="594" t="s">
        <v>115</v>
      </c>
      <c r="K31" s="594" t="s">
        <v>115</v>
      </c>
      <c r="L31" s="594" t="s">
        <v>115</v>
      </c>
      <c r="M31" s="594" t="s">
        <v>115</v>
      </c>
      <c r="N31" s="595" t="s">
        <v>115</v>
      </c>
    </row>
    <row r="32" customFormat="false" ht="12.7" hidden="false" customHeight="true" outlineLevel="0" collapsed="false">
      <c r="A32" s="138" t="s">
        <v>99</v>
      </c>
      <c r="B32" s="594" t="s">
        <v>115</v>
      </c>
      <c r="C32" s="594" t="s">
        <v>115</v>
      </c>
      <c r="D32" s="594" t="s">
        <v>115</v>
      </c>
      <c r="E32" s="594" t="s">
        <v>115</v>
      </c>
      <c r="F32" s="594" t="s">
        <v>115</v>
      </c>
      <c r="G32" s="594" t="s">
        <v>106</v>
      </c>
      <c r="H32" s="594" t="s">
        <v>115</v>
      </c>
      <c r="I32" s="594" t="s">
        <v>115</v>
      </c>
      <c r="J32" s="594" t="s">
        <v>115</v>
      </c>
      <c r="K32" s="594" t="s">
        <v>168</v>
      </c>
      <c r="L32" s="594" t="s">
        <v>106</v>
      </c>
      <c r="M32" s="594" t="s">
        <v>106</v>
      </c>
      <c r="N32" s="595" t="s">
        <v>168</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8</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9</v>
      </c>
      <c r="B36" s="144"/>
      <c r="C36" s="144"/>
      <c r="D36" s="144"/>
      <c r="E36" s="144"/>
      <c r="F36" s="144"/>
      <c r="G36" s="144"/>
      <c r="H36" s="144"/>
      <c r="I36" s="144"/>
      <c r="J36" s="144"/>
      <c r="K36" s="617"/>
      <c r="L36" s="144"/>
      <c r="M36" s="144"/>
      <c r="N36" s="144"/>
    </row>
    <row r="37" customFormat="false" ht="13.5" hidden="false" customHeight="true" outlineLevel="0" collapsed="false">
      <c r="A37" s="183" t="s">
        <v>532</v>
      </c>
      <c r="B37" s="144"/>
      <c r="C37" s="144"/>
      <c r="D37" s="144"/>
      <c r="E37" s="144"/>
      <c r="F37" s="144"/>
      <c r="G37" s="144"/>
      <c r="H37" s="144"/>
      <c r="I37" s="144"/>
      <c r="J37" s="144"/>
      <c r="K37" s="144"/>
      <c r="L37" s="144"/>
      <c r="M37" s="144"/>
      <c r="N37" s="144"/>
    </row>
    <row r="38" customFormat="false" ht="13.5" hidden="false" customHeight="true" outlineLevel="0" collapsed="false">
      <c r="A38" s="183" t="s">
        <v>533</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9</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4</v>
      </c>
      <c r="B41" s="621"/>
      <c r="C41" s="621"/>
      <c r="D41" s="621"/>
      <c r="E41" s="621"/>
      <c r="F41" s="621"/>
      <c r="G41" s="621"/>
      <c r="H41" s="621"/>
      <c r="I41" s="621"/>
      <c r="J41" s="621"/>
      <c r="K41" s="621"/>
      <c r="L41" s="621"/>
      <c r="M41" s="621"/>
      <c r="N41" s="621"/>
    </row>
    <row r="42" customFormat="false" ht="12.55" hidden="false" customHeight="true" outlineLevel="0" collapsed="false">
      <c r="A42" s="190" t="s">
        <v>535</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7" t="s">
        <v>72</v>
      </c>
    </row>
    <row r="2" customFormat="false" ht="17.25" hidden="false" customHeight="true" outlineLevel="0" collapsed="false">
      <c r="A2" s="4" t="s">
        <v>537</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9</v>
      </c>
      <c r="B5" s="624" t="s">
        <v>448</v>
      </c>
      <c r="C5" s="624"/>
      <c r="D5" s="396" t="s">
        <v>538</v>
      </c>
      <c r="E5" s="396"/>
      <c r="F5" s="396"/>
      <c r="G5" s="398" t="s">
        <v>150</v>
      </c>
      <c r="H5" s="398"/>
      <c r="I5" s="398"/>
      <c r="J5" s="398"/>
      <c r="K5" s="398"/>
      <c r="L5" s="398"/>
    </row>
    <row r="6" customFormat="false" ht="13.5" hidden="false" customHeight="true" outlineLevel="0" collapsed="false">
      <c r="A6" s="283" t="s">
        <v>362</v>
      </c>
      <c r="B6" s="625" t="s">
        <v>539</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0</v>
      </c>
      <c r="H7" s="628" t="s">
        <v>541</v>
      </c>
      <c r="I7" s="399" t="s">
        <v>540</v>
      </c>
      <c r="J7" s="628" t="s">
        <v>541</v>
      </c>
      <c r="K7" s="399" t="s">
        <v>540</v>
      </c>
      <c r="L7" s="629" t="s">
        <v>541</v>
      </c>
    </row>
    <row r="8" customFormat="false" ht="15.05" hidden="false" customHeight="true" outlineLevel="0" collapsed="false">
      <c r="A8" s="509"/>
      <c r="B8" s="630" t="s">
        <v>542</v>
      </c>
      <c r="C8" s="292" t="s">
        <v>543</v>
      </c>
      <c r="D8" s="293" t="s">
        <v>544</v>
      </c>
      <c r="E8" s="293"/>
      <c r="F8" s="293"/>
      <c r="G8" s="407" t="s">
        <v>84</v>
      </c>
      <c r="H8" s="407"/>
      <c r="I8" s="407"/>
      <c r="J8" s="407"/>
      <c r="K8" s="407"/>
      <c r="L8" s="407"/>
    </row>
    <row r="9" customFormat="false" ht="12.7" hidden="false" customHeight="true" outlineLevel="0" collapsed="false">
      <c r="A9" s="164" t="s">
        <v>478</v>
      </c>
      <c r="B9" s="631"/>
      <c r="C9" s="632"/>
      <c r="D9" s="633"/>
      <c r="E9" s="633"/>
      <c r="F9" s="634"/>
      <c r="G9" s="635" t="n">
        <v>5337.16832150092</v>
      </c>
      <c r="H9" s="635" t="s">
        <v>545</v>
      </c>
      <c r="I9" s="635" t="s">
        <v>122</v>
      </c>
      <c r="J9" s="635" t="s">
        <v>115</v>
      </c>
      <c r="K9" s="636" t="s">
        <v>122</v>
      </c>
      <c r="L9" s="637" t="s">
        <v>115</v>
      </c>
    </row>
    <row r="10" customFormat="false" ht="22.55" hidden="false" customHeight="true" outlineLevel="0" collapsed="false">
      <c r="A10" s="638" t="s">
        <v>546</v>
      </c>
      <c r="B10" s="639" t="s">
        <v>547</v>
      </c>
      <c r="C10" s="135" t="n">
        <v>5292.099</v>
      </c>
      <c r="D10" s="80" t="n">
        <v>0.533584666500003</v>
      </c>
      <c r="E10" s="569"/>
      <c r="F10" s="569"/>
      <c r="G10" s="640" t="n">
        <v>2823.78288</v>
      </c>
      <c r="H10" s="135" t="s">
        <v>106</v>
      </c>
      <c r="I10" s="569"/>
      <c r="J10" s="569"/>
      <c r="K10" s="569"/>
      <c r="L10" s="573"/>
    </row>
    <row r="11" customFormat="false" ht="22.55" hidden="false" customHeight="true" outlineLevel="0" collapsed="false">
      <c r="A11" s="638" t="s">
        <v>480</v>
      </c>
      <c r="B11" s="639" t="s">
        <v>548</v>
      </c>
      <c r="C11" s="135" t="n">
        <v>2661</v>
      </c>
      <c r="D11" s="80" t="n">
        <v>0.788093032694476</v>
      </c>
      <c r="E11" s="569"/>
      <c r="F11" s="569"/>
      <c r="G11" s="640" t="n">
        <v>2097.11556</v>
      </c>
      <c r="H11" s="135" t="s">
        <v>106</v>
      </c>
      <c r="I11" s="569"/>
      <c r="J11" s="569"/>
      <c r="K11" s="569"/>
      <c r="L11" s="573"/>
    </row>
    <row r="12" customFormat="false" ht="22.55" hidden="false" customHeight="true" outlineLevel="0" collapsed="false">
      <c r="A12" s="638" t="s">
        <v>549</v>
      </c>
      <c r="B12" s="639" t="s">
        <v>550</v>
      </c>
      <c r="C12" s="135" t="s">
        <v>168</v>
      </c>
      <c r="D12" s="80" t="s">
        <v>168</v>
      </c>
      <c r="E12" s="569"/>
      <c r="F12" s="569"/>
      <c r="G12" s="640" t="s">
        <v>168</v>
      </c>
      <c r="H12" s="135" t="s">
        <v>168</v>
      </c>
      <c r="I12" s="569"/>
      <c r="J12" s="569"/>
      <c r="K12" s="569"/>
      <c r="L12" s="573"/>
    </row>
    <row r="13" customFormat="false" ht="12.05" hidden="false" customHeight="true" outlineLevel="0" collapsed="false">
      <c r="A13" s="638" t="s">
        <v>551</v>
      </c>
      <c r="B13" s="569"/>
      <c r="C13" s="569"/>
      <c r="D13" s="569"/>
      <c r="E13" s="569"/>
      <c r="F13" s="569"/>
      <c r="G13" s="510" t="s">
        <v>90</v>
      </c>
      <c r="H13" s="510" t="s">
        <v>132</v>
      </c>
      <c r="I13" s="569"/>
      <c r="J13" s="569"/>
      <c r="K13" s="569"/>
      <c r="L13" s="573"/>
    </row>
    <row r="14" customFormat="false" ht="22.55" hidden="false" customHeight="true" outlineLevel="0" collapsed="false">
      <c r="A14" s="85" t="s">
        <v>552</v>
      </c>
      <c r="B14" s="639" t="s">
        <v>553</v>
      </c>
      <c r="C14" s="135" t="s">
        <v>106</v>
      </c>
      <c r="D14" s="80" t="s">
        <v>168</v>
      </c>
      <c r="E14" s="569"/>
      <c r="F14" s="569"/>
      <c r="G14" s="640" t="s">
        <v>168</v>
      </c>
      <c r="H14" s="135" t="s">
        <v>106</v>
      </c>
      <c r="I14" s="569"/>
      <c r="J14" s="569"/>
      <c r="K14" s="569"/>
      <c r="L14" s="573"/>
    </row>
    <row r="15" customFormat="false" ht="22.55" hidden="false" customHeight="true" outlineLevel="0" collapsed="false">
      <c r="A15" s="85" t="s">
        <v>554</v>
      </c>
      <c r="B15" s="639" t="s">
        <v>555</v>
      </c>
      <c r="C15" s="135" t="s">
        <v>124</v>
      </c>
      <c r="D15" s="80" t="s">
        <v>124</v>
      </c>
      <c r="E15" s="569"/>
      <c r="F15" s="569"/>
      <c r="G15" s="640" t="s">
        <v>124</v>
      </c>
      <c r="H15" s="135" t="s">
        <v>124</v>
      </c>
      <c r="I15" s="569"/>
      <c r="J15" s="569"/>
      <c r="K15" s="569"/>
      <c r="L15" s="573"/>
    </row>
    <row r="16" customFormat="false" ht="22.55" hidden="false" customHeight="true" outlineLevel="0" collapsed="false">
      <c r="A16" s="638" t="s">
        <v>483</v>
      </c>
      <c r="B16" s="639" t="s">
        <v>556</v>
      </c>
      <c r="C16" s="135" t="s">
        <v>106</v>
      </c>
      <c r="D16" s="80" t="s">
        <v>106</v>
      </c>
      <c r="E16" s="569"/>
      <c r="F16" s="569"/>
      <c r="G16" s="640" t="s">
        <v>106</v>
      </c>
      <c r="H16" s="135" t="s">
        <v>106</v>
      </c>
      <c r="I16" s="569"/>
      <c r="J16" s="569"/>
      <c r="K16" s="569"/>
      <c r="L16" s="573"/>
    </row>
    <row r="17" customFormat="false" ht="22.55" hidden="false" customHeight="true" outlineLevel="0" collapsed="false">
      <c r="A17" s="638" t="s">
        <v>484</v>
      </c>
      <c r="B17" s="639" t="s">
        <v>557</v>
      </c>
      <c r="C17" s="135" t="s">
        <v>106</v>
      </c>
      <c r="D17" s="80" t="s">
        <v>106</v>
      </c>
      <c r="E17" s="569"/>
      <c r="F17" s="569"/>
      <c r="G17" s="640" t="s">
        <v>106</v>
      </c>
      <c r="H17" s="135" t="s">
        <v>106</v>
      </c>
      <c r="I17" s="569"/>
      <c r="J17" s="569"/>
      <c r="K17" s="569"/>
      <c r="L17" s="573"/>
    </row>
    <row r="18" customFormat="false" ht="12.05" hidden="false" customHeight="true" outlineLevel="0" collapsed="false">
      <c r="A18" s="638" t="s">
        <v>558</v>
      </c>
      <c r="B18" s="569"/>
      <c r="C18" s="569"/>
      <c r="D18" s="569"/>
      <c r="E18" s="641"/>
      <c r="F18" s="641"/>
      <c r="G18" s="510" t="n">
        <v>416.26988150092</v>
      </c>
      <c r="H18" s="510" t="s">
        <v>115</v>
      </c>
      <c r="I18" s="510" t="s">
        <v>122</v>
      </c>
      <c r="J18" s="510" t="s">
        <v>115</v>
      </c>
      <c r="K18" s="510" t="s">
        <v>122</v>
      </c>
      <c r="L18" s="511" t="s">
        <v>115</v>
      </c>
    </row>
    <row r="19" customFormat="false" ht="22.55" hidden="false" customHeight="true" outlineLevel="0" collapsed="false">
      <c r="A19" s="85" t="s">
        <v>486</v>
      </c>
      <c r="B19" s="642" t="s">
        <v>559</v>
      </c>
      <c r="C19" s="492" t="n">
        <v>1962</v>
      </c>
      <c r="D19" s="80" t="n">
        <v>0.142993823394964</v>
      </c>
      <c r="E19" s="641" t="s">
        <v>115</v>
      </c>
      <c r="F19" s="641" t="s">
        <v>115</v>
      </c>
      <c r="G19" s="510" t="n">
        <v>280.55388150092</v>
      </c>
      <c r="H19" s="510" t="s">
        <v>115</v>
      </c>
      <c r="I19" s="569" t="s">
        <v>115</v>
      </c>
      <c r="J19" s="569" t="s">
        <v>115</v>
      </c>
      <c r="K19" s="569" t="s">
        <v>115</v>
      </c>
      <c r="L19" s="569" t="s">
        <v>115</v>
      </c>
    </row>
    <row r="20" customFormat="false" ht="12.55" hidden="false" customHeight="true" outlineLevel="0" collapsed="false">
      <c r="A20" s="643" t="s">
        <v>487</v>
      </c>
      <c r="B20" s="642" t="s">
        <v>560</v>
      </c>
      <c r="C20" s="594" t="s">
        <v>115</v>
      </c>
      <c r="D20" s="80" t="s">
        <v>115</v>
      </c>
      <c r="E20" s="80" t="s">
        <v>115</v>
      </c>
      <c r="F20" s="80" t="s">
        <v>115</v>
      </c>
      <c r="G20" s="492" t="n">
        <v>135.716</v>
      </c>
      <c r="H20" s="594" t="s">
        <v>115</v>
      </c>
      <c r="I20" s="594" t="s">
        <v>115</v>
      </c>
      <c r="J20" s="594" t="s">
        <v>115</v>
      </c>
      <c r="K20" s="594" t="s">
        <v>115</v>
      </c>
      <c r="L20" s="595" t="s">
        <v>115</v>
      </c>
    </row>
    <row r="21" customFormat="false" ht="12.55" hidden="false" customHeight="true" outlineLevel="0" collapsed="false">
      <c r="A21" s="643" t="s">
        <v>488</v>
      </c>
      <c r="B21" s="642" t="s">
        <v>560</v>
      </c>
      <c r="C21" s="594" t="s">
        <v>124</v>
      </c>
      <c r="D21" s="80" t="s">
        <v>124</v>
      </c>
      <c r="E21" s="80" t="s">
        <v>124</v>
      </c>
      <c r="F21" s="80" t="s">
        <v>124</v>
      </c>
      <c r="G21" s="594" t="s">
        <v>124</v>
      </c>
      <c r="H21" s="594" t="s">
        <v>115</v>
      </c>
      <c r="I21" s="594" t="s">
        <v>124</v>
      </c>
      <c r="J21" s="594" t="s">
        <v>115</v>
      </c>
      <c r="K21" s="594" t="s">
        <v>124</v>
      </c>
      <c r="L21" s="595" t="s">
        <v>115</v>
      </c>
    </row>
    <row r="22" customFormat="false" ht="13.15" hidden="false" customHeight="true" outlineLevel="0" collapsed="false">
      <c r="A22" s="643" t="s">
        <v>99</v>
      </c>
      <c r="B22" s="642" t="s">
        <v>432</v>
      </c>
      <c r="C22" s="594" t="s">
        <v>115</v>
      </c>
      <c r="D22" s="80" t="s">
        <v>115</v>
      </c>
      <c r="E22" s="80" t="s">
        <v>115</v>
      </c>
      <c r="F22" s="80" t="s">
        <v>115</v>
      </c>
      <c r="G22" s="594" t="s">
        <v>115</v>
      </c>
      <c r="H22" s="594" t="s">
        <v>115</v>
      </c>
      <c r="I22" s="594" t="s">
        <v>115</v>
      </c>
      <c r="J22" s="594" t="s">
        <v>115</v>
      </c>
      <c r="K22" s="594" t="s">
        <v>115</v>
      </c>
      <c r="L22" s="595" t="s">
        <v>115</v>
      </c>
    </row>
    <row r="23" customFormat="false" ht="12.7" hidden="false" customHeight="true" outlineLevel="0" collapsed="false">
      <c r="A23" s="644" t="s">
        <v>489</v>
      </c>
      <c r="B23" s="645"/>
      <c r="C23" s="99"/>
      <c r="D23" s="646"/>
      <c r="E23" s="647"/>
      <c r="F23" s="648"/>
      <c r="G23" s="97" t="n">
        <v>644.705334</v>
      </c>
      <c r="H23" s="97" t="s">
        <v>122</v>
      </c>
      <c r="I23" s="97" t="n">
        <v>0.00061</v>
      </c>
      <c r="J23" s="97" t="s">
        <v>122</v>
      </c>
      <c r="K23" s="97" t="n">
        <v>12.690016</v>
      </c>
      <c r="L23" s="649" t="s">
        <v>121</v>
      </c>
    </row>
    <row r="24" customFormat="false" ht="22.55" hidden="false" customHeight="true" outlineLevel="0" collapsed="false">
      <c r="A24" s="638" t="s">
        <v>561</v>
      </c>
      <c r="B24" s="639" t="s">
        <v>562</v>
      </c>
      <c r="C24" s="451" t="n">
        <v>360</v>
      </c>
      <c r="D24" s="80" t="n">
        <v>1.168</v>
      </c>
      <c r="E24" s="80" t="n">
        <v>1.69444444444444E-006</v>
      </c>
      <c r="F24" s="80" t="s">
        <v>115</v>
      </c>
      <c r="G24" s="451" t="n">
        <v>420.48</v>
      </c>
      <c r="H24" s="451" t="s">
        <v>115</v>
      </c>
      <c r="I24" s="451" t="n">
        <v>0.00061</v>
      </c>
      <c r="J24" s="459" t="s">
        <v>115</v>
      </c>
      <c r="K24" s="459" t="s">
        <v>115</v>
      </c>
      <c r="L24" s="147" t="s">
        <v>115</v>
      </c>
    </row>
    <row r="25" customFormat="false" ht="22.55" hidden="false" customHeight="true" outlineLevel="0" collapsed="false">
      <c r="A25" s="638" t="s">
        <v>491</v>
      </c>
      <c r="B25" s="639" t="s">
        <v>563</v>
      </c>
      <c r="C25" s="451" t="n">
        <v>1436.252</v>
      </c>
      <c r="D25" s="412"/>
      <c r="E25" s="412"/>
      <c r="F25" s="80" t="n">
        <v>0.008</v>
      </c>
      <c r="G25" s="412"/>
      <c r="H25" s="412"/>
      <c r="I25" s="412"/>
      <c r="J25" s="458"/>
      <c r="K25" s="459" t="n">
        <v>11.490016</v>
      </c>
      <c r="L25" s="147" t="s">
        <v>106</v>
      </c>
    </row>
    <row r="26" customFormat="false" ht="22.55" hidden="false" customHeight="true" outlineLevel="0" collapsed="false">
      <c r="A26" s="638" t="s">
        <v>492</v>
      </c>
      <c r="B26" s="639" t="s">
        <v>564</v>
      </c>
      <c r="C26" s="451" t="s">
        <v>124</v>
      </c>
      <c r="D26" s="650" t="s">
        <v>124</v>
      </c>
      <c r="E26" s="412"/>
      <c r="F26" s="80" t="s">
        <v>124</v>
      </c>
      <c r="G26" s="651" t="s">
        <v>124</v>
      </c>
      <c r="H26" s="651" t="s">
        <v>124</v>
      </c>
      <c r="I26" s="412"/>
      <c r="J26" s="458"/>
      <c r="K26" s="459" t="s">
        <v>124</v>
      </c>
      <c r="L26" s="147" t="s">
        <v>124</v>
      </c>
    </row>
    <row r="27" customFormat="false" ht="22.55" hidden="false" customHeight="true" outlineLevel="0" collapsed="false">
      <c r="A27" s="638" t="s">
        <v>493</v>
      </c>
      <c r="B27" s="639" t="s">
        <v>565</v>
      </c>
      <c r="C27" s="451" t="s">
        <v>124</v>
      </c>
      <c r="D27" s="80" t="s">
        <v>124</v>
      </c>
      <c r="E27" s="80" t="s">
        <v>124</v>
      </c>
      <c r="F27" s="458"/>
      <c r="G27" s="80" t="s">
        <v>124</v>
      </c>
      <c r="H27" s="80" t="s">
        <v>124</v>
      </c>
      <c r="I27" s="80" t="s">
        <v>124</v>
      </c>
      <c r="J27" s="80" t="s">
        <v>124</v>
      </c>
      <c r="K27" s="458" t="s">
        <v>296</v>
      </c>
      <c r="L27" s="460"/>
    </row>
    <row r="28" customFormat="false" ht="22.55" hidden="false" customHeight="true" outlineLevel="0" collapsed="false">
      <c r="A28" s="85" t="s">
        <v>566</v>
      </c>
      <c r="B28" s="639" t="s">
        <v>567</v>
      </c>
      <c r="C28" s="451" t="s">
        <v>124</v>
      </c>
      <c r="D28" s="80" t="s">
        <v>124</v>
      </c>
      <c r="E28" s="80" t="s">
        <v>124</v>
      </c>
      <c r="F28" s="458"/>
      <c r="G28" s="135" t="s">
        <v>124</v>
      </c>
      <c r="H28" s="135" t="s">
        <v>124</v>
      </c>
      <c r="I28" s="135" t="s">
        <v>124</v>
      </c>
      <c r="J28" s="516" t="s">
        <v>124</v>
      </c>
      <c r="K28" s="458"/>
      <c r="L28" s="460"/>
    </row>
    <row r="29" customFormat="false" ht="22.55" hidden="false" customHeight="true" outlineLevel="0" collapsed="false">
      <c r="A29" s="85" t="s">
        <v>568</v>
      </c>
      <c r="B29" s="639" t="s">
        <v>569</v>
      </c>
      <c r="C29" s="451" t="s">
        <v>124</v>
      </c>
      <c r="D29" s="80" t="s">
        <v>124</v>
      </c>
      <c r="E29" s="80" t="s">
        <v>124</v>
      </c>
      <c r="F29" s="412"/>
      <c r="G29" s="135" t="s">
        <v>124</v>
      </c>
      <c r="H29" s="135" t="s">
        <v>124</v>
      </c>
      <c r="I29" s="135" t="s">
        <v>124</v>
      </c>
      <c r="J29" s="516" t="s">
        <v>124</v>
      </c>
      <c r="K29" s="458"/>
      <c r="L29" s="460"/>
    </row>
    <row r="30" customFormat="false" ht="12.05" hidden="false" customHeight="true" outlineLevel="0" collapsed="false">
      <c r="A30" s="638" t="s">
        <v>570</v>
      </c>
      <c r="B30" s="569"/>
      <c r="C30" s="569"/>
      <c r="D30" s="569"/>
      <c r="E30" s="569"/>
      <c r="F30" s="569"/>
      <c r="G30" s="80" t="n">
        <v>224.225334</v>
      </c>
      <c r="H30" s="80" t="s">
        <v>122</v>
      </c>
      <c r="I30" s="80" t="s">
        <v>122</v>
      </c>
      <c r="J30" s="80" t="s">
        <v>122</v>
      </c>
      <c r="K30" s="80" t="n">
        <v>1.2</v>
      </c>
      <c r="L30" s="134" t="s">
        <v>122</v>
      </c>
    </row>
    <row r="31" customFormat="false" ht="22.55" hidden="false" customHeight="true" outlineLevel="0" collapsed="false">
      <c r="A31" s="85" t="s">
        <v>495</v>
      </c>
      <c r="B31" s="639" t="s">
        <v>571</v>
      </c>
      <c r="C31" s="652" t="s">
        <v>124</v>
      </c>
      <c r="D31" s="569"/>
      <c r="E31" s="653" t="s">
        <v>124</v>
      </c>
      <c r="F31" s="569"/>
      <c r="G31" s="654"/>
      <c r="H31" s="654"/>
      <c r="I31" s="652" t="s">
        <v>124</v>
      </c>
      <c r="J31" s="652" t="s">
        <v>124</v>
      </c>
      <c r="K31" s="654"/>
      <c r="L31" s="655"/>
    </row>
    <row r="32" customFormat="false" ht="12.55" hidden="false" customHeight="true" outlineLevel="0" collapsed="false">
      <c r="A32" s="656" t="s">
        <v>496</v>
      </c>
      <c r="B32" s="639" t="s">
        <v>572</v>
      </c>
      <c r="C32" s="652" t="s">
        <v>124</v>
      </c>
      <c r="D32" s="653" t="s">
        <v>124</v>
      </c>
      <c r="E32" s="653" t="s">
        <v>124</v>
      </c>
      <c r="F32" s="653" t="s">
        <v>124</v>
      </c>
      <c r="G32" s="652" t="s">
        <v>124</v>
      </c>
      <c r="H32" s="652" t="s">
        <v>124</v>
      </c>
      <c r="I32" s="652" t="s">
        <v>124</v>
      </c>
      <c r="J32" s="652" t="s">
        <v>124</v>
      </c>
      <c r="K32" s="652" t="s">
        <v>124</v>
      </c>
      <c r="L32" s="657" t="s">
        <v>124</v>
      </c>
    </row>
    <row r="33" customFormat="false" ht="22.55" hidden="false" customHeight="true" outlineLevel="0" collapsed="false">
      <c r="A33" s="656" t="s">
        <v>497</v>
      </c>
      <c r="B33" s="639" t="s">
        <v>573</v>
      </c>
      <c r="C33" s="652" t="s">
        <v>124</v>
      </c>
      <c r="D33" s="569"/>
      <c r="E33" s="653" t="s">
        <v>124</v>
      </c>
      <c r="F33" s="569"/>
      <c r="G33" s="654"/>
      <c r="H33" s="654"/>
      <c r="I33" s="652" t="s">
        <v>124</v>
      </c>
      <c r="J33" s="652" t="s">
        <v>124</v>
      </c>
      <c r="K33" s="654"/>
      <c r="L33" s="655"/>
    </row>
    <row r="34" customFormat="false" ht="12.55" hidden="false" customHeight="true" outlineLevel="0" collapsed="false">
      <c r="A34" s="656" t="s">
        <v>498</v>
      </c>
      <c r="B34" s="639" t="s">
        <v>574</v>
      </c>
      <c r="C34" s="652" t="s">
        <v>124</v>
      </c>
      <c r="D34" s="569"/>
      <c r="E34" s="653" t="s">
        <v>124</v>
      </c>
      <c r="F34" s="569"/>
      <c r="G34" s="654"/>
      <c r="H34" s="654"/>
      <c r="I34" s="652" t="s">
        <v>124</v>
      </c>
      <c r="J34" s="652" t="s">
        <v>124</v>
      </c>
      <c r="K34" s="654"/>
      <c r="L34" s="655"/>
    </row>
    <row r="35" customFormat="false" ht="12.55" hidden="false" customHeight="true" outlineLevel="0" collapsed="false">
      <c r="A35" s="656" t="s">
        <v>499</v>
      </c>
      <c r="B35" s="639" t="s">
        <v>575</v>
      </c>
      <c r="C35" s="652" t="s">
        <v>124</v>
      </c>
      <c r="D35" s="569"/>
      <c r="E35" s="653" t="s">
        <v>124</v>
      </c>
      <c r="F35" s="569"/>
      <c r="G35" s="654"/>
      <c r="H35" s="654"/>
      <c r="I35" s="652" t="s">
        <v>124</v>
      </c>
      <c r="J35" s="652" t="s">
        <v>124</v>
      </c>
      <c r="K35" s="654"/>
      <c r="L35" s="655"/>
    </row>
    <row r="36" customFormat="false" ht="12.55" hidden="false" customHeight="true" outlineLevel="0" collapsed="false">
      <c r="A36" s="658" t="s">
        <v>500</v>
      </c>
      <c r="B36" s="659" t="s">
        <v>576</v>
      </c>
      <c r="C36" s="492" t="n">
        <v>117.386</v>
      </c>
      <c r="D36" s="427" t="s">
        <v>115</v>
      </c>
      <c r="E36" s="427" t="s">
        <v>115</v>
      </c>
      <c r="F36" s="427" t="n">
        <v>0.010222684136098</v>
      </c>
      <c r="G36" s="594" t="s">
        <v>115</v>
      </c>
      <c r="H36" s="594" t="s">
        <v>115</v>
      </c>
      <c r="I36" s="594" t="s">
        <v>115</v>
      </c>
      <c r="J36" s="594" t="s">
        <v>115</v>
      </c>
      <c r="K36" s="492" t="n">
        <v>1.2</v>
      </c>
      <c r="L36" s="595" t="s">
        <v>115</v>
      </c>
    </row>
    <row r="37" customFormat="false" ht="13.15" hidden="false" customHeight="true" outlineLevel="0" collapsed="false">
      <c r="A37" s="658" t="s">
        <v>99</v>
      </c>
      <c r="B37" s="659" t="s">
        <v>577</v>
      </c>
      <c r="C37" s="492" t="n">
        <v>316</v>
      </c>
      <c r="D37" s="427" t="n">
        <v>0.709573841772152</v>
      </c>
      <c r="E37" s="427" t="s">
        <v>115</v>
      </c>
      <c r="F37" s="427" t="s">
        <v>115</v>
      </c>
      <c r="G37" s="492" t="n">
        <v>224.225334</v>
      </c>
      <c r="H37" s="594" t="s">
        <v>115</v>
      </c>
      <c r="I37" s="594" t="s">
        <v>115</v>
      </c>
      <c r="J37" s="594" t="s">
        <v>115</v>
      </c>
      <c r="K37" s="594" t="s">
        <v>115</v>
      </c>
      <c r="L37" s="595"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8</v>
      </c>
      <c r="B39" s="495"/>
      <c r="C39" s="495"/>
      <c r="D39" s="495"/>
      <c r="E39" s="495"/>
      <c r="F39" s="495"/>
      <c r="G39" s="495"/>
      <c r="H39" s="495"/>
      <c r="I39" s="495"/>
      <c r="J39" s="495"/>
      <c r="K39" s="495"/>
      <c r="L39" s="495"/>
    </row>
    <row r="40" customFormat="false" ht="12.05" hidden="false" customHeight="true" outlineLevel="0" collapsed="false">
      <c r="A40" s="277" t="s">
        <v>579</v>
      </c>
    </row>
    <row r="41" customFormat="false" ht="12.05" hidden="false" customHeight="true" outlineLevel="0" collapsed="false">
      <c r="A41" s="183" t="s">
        <v>580</v>
      </c>
    </row>
    <row r="42" customFormat="false" ht="12.05" hidden="false" customHeight="true" outlineLevel="0" collapsed="false">
      <c r="A42" s="183" t="s">
        <v>581</v>
      </c>
    </row>
    <row r="43" customFormat="false" ht="12.7" hidden="false" customHeight="true" outlineLevel="0" collapsed="false">
      <c r="A43" s="277" t="s">
        <v>582</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3</v>
      </c>
      <c r="L1" s="117" t="s">
        <v>72</v>
      </c>
    </row>
    <row r="2" customFormat="false" ht="17.25" hidden="false" customHeight="true" outlineLevel="0" collapsed="false">
      <c r="A2" s="660" t="s">
        <v>537</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9</v>
      </c>
      <c r="B5" s="624" t="s">
        <v>448</v>
      </c>
      <c r="C5" s="624"/>
      <c r="D5" s="396" t="s">
        <v>538</v>
      </c>
      <c r="E5" s="396"/>
      <c r="F5" s="396"/>
      <c r="G5" s="398" t="s">
        <v>150</v>
      </c>
      <c r="H5" s="398"/>
      <c r="I5" s="398"/>
      <c r="J5" s="398"/>
      <c r="K5" s="398"/>
      <c r="L5" s="398"/>
    </row>
    <row r="6" customFormat="false" ht="13.5" hidden="false" customHeight="true" outlineLevel="0" collapsed="false">
      <c r="A6" s="283" t="s">
        <v>362</v>
      </c>
      <c r="B6" s="625" t="s">
        <v>539</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0</v>
      </c>
      <c r="H7" s="628" t="s">
        <v>541</v>
      </c>
      <c r="I7" s="399" t="s">
        <v>540</v>
      </c>
      <c r="J7" s="628" t="s">
        <v>541</v>
      </c>
      <c r="K7" s="399" t="s">
        <v>540</v>
      </c>
      <c r="L7" s="629" t="s">
        <v>541</v>
      </c>
    </row>
    <row r="8" customFormat="false" ht="15.05" hidden="false" customHeight="true" outlineLevel="0" collapsed="false">
      <c r="A8" s="509"/>
      <c r="B8" s="630" t="s">
        <v>542</v>
      </c>
      <c r="C8" s="292" t="s">
        <v>543</v>
      </c>
      <c r="D8" s="293" t="s">
        <v>544</v>
      </c>
      <c r="E8" s="293"/>
      <c r="F8" s="293"/>
      <c r="G8" s="407" t="s">
        <v>84</v>
      </c>
      <c r="H8" s="407"/>
      <c r="I8" s="407"/>
      <c r="J8" s="407"/>
      <c r="K8" s="407"/>
      <c r="L8" s="407"/>
    </row>
    <row r="9" customFormat="false" ht="12.7" hidden="false" customHeight="true" outlineLevel="0" collapsed="false">
      <c r="A9" s="164" t="s">
        <v>584</v>
      </c>
      <c r="B9" s="664"/>
      <c r="C9" s="173"/>
      <c r="D9" s="633"/>
      <c r="E9" s="633"/>
      <c r="F9" s="665"/>
      <c r="G9" s="218" t="n">
        <v>1945.9859744</v>
      </c>
      <c r="H9" s="218" t="s">
        <v>119</v>
      </c>
      <c r="I9" s="218" t="s">
        <v>119</v>
      </c>
      <c r="J9" s="218" t="s">
        <v>119</v>
      </c>
      <c r="K9" s="218" t="s">
        <v>115</v>
      </c>
      <c r="L9" s="219" t="s">
        <v>115</v>
      </c>
    </row>
    <row r="10" customFormat="false" ht="12.05" hidden="false" customHeight="true" outlineLevel="0" collapsed="false">
      <c r="A10" s="638" t="s">
        <v>502</v>
      </c>
      <c r="B10" s="666"/>
      <c r="C10" s="667"/>
      <c r="D10" s="668" t="n">
        <v>0.0496114251295611</v>
      </c>
      <c r="E10" s="669" t="s">
        <v>503</v>
      </c>
      <c r="F10" s="570"/>
      <c r="G10" s="80" t="n">
        <v>1945.9859744</v>
      </c>
      <c r="H10" s="80" t="s">
        <v>503</v>
      </c>
      <c r="I10" s="80" t="s">
        <v>503</v>
      </c>
      <c r="J10" s="80" t="s">
        <v>503</v>
      </c>
      <c r="K10" s="458"/>
      <c r="L10" s="573"/>
    </row>
    <row r="11" customFormat="false" ht="22.55" hidden="false" customHeight="true" outlineLevel="0" collapsed="false">
      <c r="A11" s="85" t="s">
        <v>585</v>
      </c>
      <c r="B11" s="670" t="s">
        <v>586</v>
      </c>
      <c r="C11" s="451" t="n">
        <v>11532.194</v>
      </c>
      <c r="D11" s="80" t="n">
        <v>0.0883759859051972</v>
      </c>
      <c r="E11" s="669" t="s">
        <v>115</v>
      </c>
      <c r="F11" s="570"/>
      <c r="G11" s="135" t="n">
        <v>1019.1690144</v>
      </c>
      <c r="H11" s="451" t="s">
        <v>115</v>
      </c>
      <c r="I11" s="671" t="s">
        <v>115</v>
      </c>
      <c r="J11" s="672" t="s">
        <v>115</v>
      </c>
      <c r="K11" s="570"/>
      <c r="L11" s="573"/>
    </row>
    <row r="12" customFormat="false" ht="22.55" hidden="false" customHeight="true" outlineLevel="0" collapsed="false">
      <c r="A12" s="85" t="s">
        <v>587</v>
      </c>
      <c r="B12" s="670" t="s">
        <v>588</v>
      </c>
      <c r="C12" s="451" t="n">
        <v>9415.28</v>
      </c>
      <c r="D12" s="80" t="n">
        <v>0.0580019797605594</v>
      </c>
      <c r="E12" s="80" t="s">
        <v>115</v>
      </c>
      <c r="F12" s="570"/>
      <c r="G12" s="135" t="n">
        <v>546.10488</v>
      </c>
      <c r="H12" s="451" t="s">
        <v>115</v>
      </c>
      <c r="I12" s="135" t="s">
        <v>115</v>
      </c>
      <c r="J12" s="459" t="s">
        <v>115</v>
      </c>
      <c r="K12" s="570"/>
      <c r="L12" s="573"/>
    </row>
    <row r="13" customFormat="false" ht="22.55" hidden="false" customHeight="true" outlineLevel="0" collapsed="false">
      <c r="A13" s="85" t="s">
        <v>589</v>
      </c>
      <c r="B13" s="670" t="s">
        <v>590</v>
      </c>
      <c r="C13" s="451" t="n">
        <v>13735.332</v>
      </c>
      <c r="D13" s="80" t="n">
        <v>0.0277177195280027</v>
      </c>
      <c r="E13" s="80" t="s">
        <v>115</v>
      </c>
      <c r="F13" s="570"/>
      <c r="G13" s="135" t="n">
        <v>380.71208</v>
      </c>
      <c r="H13" s="451" t="s">
        <v>115</v>
      </c>
      <c r="I13" s="135" t="s">
        <v>115</v>
      </c>
      <c r="J13" s="459" t="s">
        <v>115</v>
      </c>
      <c r="K13" s="570"/>
      <c r="L13" s="573"/>
    </row>
    <row r="14" customFormat="false" ht="22.55" hidden="false" customHeight="true" outlineLevel="0" collapsed="false">
      <c r="A14" s="85" t="s">
        <v>591</v>
      </c>
      <c r="B14" s="670" t="s">
        <v>592</v>
      </c>
      <c r="C14" s="451" t="n">
        <v>4541.747</v>
      </c>
      <c r="D14" s="80" t="s">
        <v>168</v>
      </c>
      <c r="E14" s="80" t="s">
        <v>168</v>
      </c>
      <c r="F14" s="82"/>
      <c r="G14" s="135" t="s">
        <v>168</v>
      </c>
      <c r="H14" s="451" t="s">
        <v>115</v>
      </c>
      <c r="I14" s="135" t="s">
        <v>168</v>
      </c>
      <c r="J14" s="459" t="s">
        <v>115</v>
      </c>
      <c r="K14" s="570"/>
      <c r="L14" s="573"/>
    </row>
    <row r="15" customFormat="false" ht="12.05" hidden="false" customHeight="true" outlineLevel="0" collapsed="false">
      <c r="A15" s="673" t="s">
        <v>345</v>
      </c>
      <c r="B15" s="674"/>
      <c r="C15" s="458"/>
      <c r="D15" s="458"/>
      <c r="E15" s="458"/>
      <c r="F15" s="458"/>
      <c r="G15" s="80" t="s">
        <v>503</v>
      </c>
      <c r="H15" s="80" t="s">
        <v>503</v>
      </c>
      <c r="I15" s="80" t="s">
        <v>503</v>
      </c>
      <c r="J15" s="80" t="s">
        <v>503</v>
      </c>
      <c r="K15" s="412"/>
      <c r="L15" s="140"/>
    </row>
    <row r="16" customFormat="false" ht="12.55" hidden="false" customHeight="true" outlineLevel="0" collapsed="false">
      <c r="A16" s="658" t="s">
        <v>593</v>
      </c>
      <c r="B16" s="670" t="s">
        <v>594</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5</v>
      </c>
      <c r="B17" s="670" t="s">
        <v>596</v>
      </c>
      <c r="C17" s="451" t="s">
        <v>168</v>
      </c>
      <c r="D17" s="80" t="s">
        <v>168</v>
      </c>
      <c r="E17" s="80" t="s">
        <v>168</v>
      </c>
      <c r="F17" s="675"/>
      <c r="G17" s="135" t="s">
        <v>168</v>
      </c>
      <c r="H17" s="451" t="s">
        <v>168</v>
      </c>
      <c r="I17" s="135" t="s">
        <v>168</v>
      </c>
      <c r="J17" s="451" t="s">
        <v>168</v>
      </c>
      <c r="K17" s="82"/>
      <c r="L17" s="140"/>
    </row>
    <row r="18" customFormat="false" ht="33.85" hidden="false" customHeight="true" outlineLevel="0" collapsed="false">
      <c r="A18" s="638" t="s">
        <v>504</v>
      </c>
      <c r="B18" s="670" t="s">
        <v>597</v>
      </c>
      <c r="C18" s="451" t="s">
        <v>124</v>
      </c>
      <c r="D18" s="80" t="s">
        <v>124</v>
      </c>
      <c r="E18" s="80" t="s">
        <v>124</v>
      </c>
      <c r="F18" s="570"/>
      <c r="G18" s="135" t="s">
        <v>124</v>
      </c>
      <c r="H18" s="451" t="s">
        <v>124</v>
      </c>
      <c r="I18" s="451" t="s">
        <v>124</v>
      </c>
      <c r="J18" s="459" t="s">
        <v>124</v>
      </c>
      <c r="K18" s="570"/>
      <c r="L18" s="573"/>
    </row>
    <row r="19" customFormat="false" ht="33.85" hidden="false" customHeight="true" outlineLevel="0" collapsed="false">
      <c r="A19" s="638" t="s">
        <v>505</v>
      </c>
      <c r="B19" s="670" t="s">
        <v>598</v>
      </c>
      <c r="C19" s="451" t="s">
        <v>124</v>
      </c>
      <c r="D19" s="80" t="s">
        <v>124</v>
      </c>
      <c r="E19" s="80" t="s">
        <v>124</v>
      </c>
      <c r="F19" s="570"/>
      <c r="G19" s="135" t="s">
        <v>124</v>
      </c>
      <c r="H19" s="451" t="s">
        <v>124</v>
      </c>
      <c r="I19" s="451" t="s">
        <v>124</v>
      </c>
      <c r="J19" s="459" t="s">
        <v>124</v>
      </c>
      <c r="K19" s="570"/>
      <c r="L19" s="573"/>
    </row>
    <row r="20" customFormat="false" ht="29.3" hidden="false" customHeight="true" outlineLevel="0" collapsed="false">
      <c r="A20" s="676" t="s">
        <v>599</v>
      </c>
      <c r="B20" s="674"/>
      <c r="C20" s="82"/>
      <c r="D20" s="82"/>
      <c r="E20" s="569"/>
      <c r="F20" s="570"/>
      <c r="G20" s="82"/>
      <c r="H20" s="82"/>
      <c r="I20" s="569"/>
      <c r="J20" s="570"/>
      <c r="K20" s="570"/>
      <c r="L20" s="573"/>
    </row>
    <row r="21" customFormat="false" ht="12.05" hidden="false" customHeight="true" outlineLevel="0" collapsed="false">
      <c r="A21" s="638" t="s">
        <v>600</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7</v>
      </c>
      <c r="B22" s="670" t="s">
        <v>432</v>
      </c>
      <c r="C22" s="678" t="s">
        <v>115</v>
      </c>
      <c r="D22" s="427" t="s">
        <v>115</v>
      </c>
      <c r="E22" s="427" t="s">
        <v>115</v>
      </c>
      <c r="F22" s="427" t="s">
        <v>115</v>
      </c>
      <c r="G22" s="594" t="s">
        <v>115</v>
      </c>
      <c r="H22" s="594" t="s">
        <v>115</v>
      </c>
      <c r="I22" s="594" t="s">
        <v>115</v>
      </c>
      <c r="J22" s="594" t="s">
        <v>115</v>
      </c>
      <c r="K22" s="594" t="s">
        <v>115</v>
      </c>
      <c r="L22" s="595" t="s">
        <v>115</v>
      </c>
      <c r="M22" s="16"/>
    </row>
    <row r="23" customFormat="false" ht="15.65" hidden="false" customHeight="true" outlineLevel="0" collapsed="false">
      <c r="A23" s="677" t="s">
        <v>99</v>
      </c>
      <c r="B23" s="670" t="s">
        <v>432</v>
      </c>
      <c r="C23" s="678" t="s">
        <v>115</v>
      </c>
      <c r="D23" s="427" t="s">
        <v>115</v>
      </c>
      <c r="E23" s="427" t="s">
        <v>115</v>
      </c>
      <c r="F23" s="427" t="s">
        <v>115</v>
      </c>
      <c r="G23" s="594" t="s">
        <v>115</v>
      </c>
      <c r="H23" s="594" t="s">
        <v>115</v>
      </c>
      <c r="I23" s="594" t="s">
        <v>115</v>
      </c>
      <c r="J23" s="594" t="s">
        <v>115</v>
      </c>
      <c r="K23" s="594" t="s">
        <v>115</v>
      </c>
      <c r="L23" s="595" t="s">
        <v>115</v>
      </c>
      <c r="M23" s="16"/>
    </row>
    <row r="24" customFormat="false" ht="12.05" hidden="false" customHeight="true" outlineLevel="0" collapsed="false">
      <c r="A24" s="644" t="s">
        <v>510</v>
      </c>
      <c r="B24" s="679"/>
      <c r="C24" s="679"/>
      <c r="D24" s="679"/>
      <c r="E24" s="679"/>
      <c r="F24" s="679"/>
      <c r="G24" s="97" t="s">
        <v>168</v>
      </c>
      <c r="H24" s="97" t="s">
        <v>168</v>
      </c>
      <c r="I24" s="679"/>
      <c r="J24" s="679"/>
      <c r="K24" s="679"/>
      <c r="L24" s="679"/>
      <c r="M24" s="16"/>
    </row>
    <row r="25" customFormat="false" ht="12.05" hidden="false" customHeight="true" outlineLevel="0" collapsed="false">
      <c r="A25" s="638" t="s">
        <v>511</v>
      </c>
      <c r="B25" s="680"/>
      <c r="C25" s="680"/>
      <c r="D25" s="680"/>
      <c r="E25" s="680"/>
      <c r="F25" s="680"/>
      <c r="G25" s="680"/>
      <c r="H25" s="680"/>
      <c r="I25" s="680"/>
      <c r="J25" s="680"/>
      <c r="K25" s="680"/>
      <c r="L25" s="680"/>
    </row>
    <row r="26" customFormat="false" ht="23.2" hidden="false" customHeight="true" outlineLevel="0" collapsed="false">
      <c r="A26" s="681" t="s">
        <v>601</v>
      </c>
      <c r="B26" s="670" t="s">
        <v>602</v>
      </c>
      <c r="C26" s="467" t="s">
        <v>168</v>
      </c>
      <c r="D26" s="112" t="s">
        <v>168</v>
      </c>
      <c r="E26" s="680"/>
      <c r="F26" s="680"/>
      <c r="G26" s="467" t="s">
        <v>168</v>
      </c>
      <c r="H26" s="467" t="s">
        <v>168</v>
      </c>
      <c r="I26" s="682"/>
      <c r="J26" s="682"/>
      <c r="K26" s="682"/>
      <c r="L26" s="682"/>
      <c r="M26" s="16"/>
    </row>
    <row r="27" customFormat="false" ht="12.05" hidden="false" customHeight="true" outlineLevel="0" collapsed="false">
      <c r="A27" s="423" t="s">
        <v>603</v>
      </c>
      <c r="B27" s="679"/>
      <c r="C27" s="679"/>
      <c r="D27" s="679"/>
      <c r="E27" s="679"/>
      <c r="F27" s="679"/>
      <c r="G27" s="227" t="s">
        <v>127</v>
      </c>
      <c r="H27" s="227" t="s">
        <v>115</v>
      </c>
      <c r="I27" s="227" t="s">
        <v>115</v>
      </c>
      <c r="J27" s="227" t="s">
        <v>115</v>
      </c>
      <c r="K27" s="227" t="s">
        <v>115</v>
      </c>
      <c r="L27" s="683" t="s">
        <v>115</v>
      </c>
    </row>
    <row r="28" customFormat="false" ht="12.55" hidden="false" customHeight="true" outlineLevel="0" collapsed="false">
      <c r="A28" s="138" t="s">
        <v>531</v>
      </c>
      <c r="B28" s="670" t="s">
        <v>432</v>
      </c>
      <c r="C28" s="594" t="s">
        <v>115</v>
      </c>
      <c r="D28" s="159" t="s">
        <v>106</v>
      </c>
      <c r="E28" s="159" t="s">
        <v>115</v>
      </c>
      <c r="F28" s="159" t="s">
        <v>115</v>
      </c>
      <c r="G28" s="594" t="s">
        <v>106</v>
      </c>
      <c r="H28" s="594" t="s">
        <v>115</v>
      </c>
      <c r="I28" s="594" t="s">
        <v>115</v>
      </c>
      <c r="J28" s="594" t="s">
        <v>115</v>
      </c>
      <c r="K28" s="594" t="s">
        <v>115</v>
      </c>
      <c r="L28" s="594" t="s">
        <v>115</v>
      </c>
    </row>
    <row r="29" customFormat="false" ht="13.15" hidden="false" customHeight="true" outlineLevel="0" collapsed="false">
      <c r="A29" s="138" t="s">
        <v>99</v>
      </c>
      <c r="B29" s="670" t="s">
        <v>432</v>
      </c>
      <c r="C29" s="594" t="s">
        <v>115</v>
      </c>
      <c r="D29" s="159" t="s">
        <v>115</v>
      </c>
      <c r="E29" s="159" t="s">
        <v>115</v>
      </c>
      <c r="F29" s="159" t="s">
        <v>115</v>
      </c>
      <c r="G29" s="594" t="s">
        <v>115</v>
      </c>
      <c r="H29" s="594" t="s">
        <v>115</v>
      </c>
      <c r="I29" s="594" t="s">
        <v>115</v>
      </c>
      <c r="J29" s="594" t="s">
        <v>115</v>
      </c>
      <c r="K29" s="594" t="s">
        <v>115</v>
      </c>
      <c r="L29" s="594"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4</v>
      </c>
      <c r="B31" s="495"/>
      <c r="C31" s="495"/>
      <c r="D31" s="495"/>
      <c r="E31" s="495"/>
      <c r="F31" s="495"/>
      <c r="G31" s="495"/>
      <c r="H31" s="495"/>
      <c r="I31" s="495"/>
      <c r="J31" s="495"/>
      <c r="K31" s="495"/>
      <c r="L31" s="495"/>
    </row>
    <row r="32" customFormat="false" ht="13.8" hidden="false" customHeight="true" outlineLevel="0" collapsed="false">
      <c r="A32" s="277" t="s">
        <v>605</v>
      </c>
      <c r="B32" s="144"/>
      <c r="C32" s="144"/>
      <c r="D32" s="144"/>
      <c r="E32" s="144"/>
      <c r="F32" s="144"/>
      <c r="G32" s="144"/>
      <c r="H32" s="144"/>
      <c r="I32" s="144"/>
      <c r="J32" s="144"/>
      <c r="K32" s="144"/>
      <c r="L32" s="144"/>
    </row>
    <row r="33" customFormat="false" ht="13.5" hidden="false" customHeight="true" outlineLevel="0" collapsed="false">
      <c r="A33" s="183" t="s">
        <v>580</v>
      </c>
      <c r="B33" s="144"/>
      <c r="C33" s="144"/>
      <c r="D33" s="144"/>
      <c r="E33" s="144"/>
      <c r="F33" s="144"/>
      <c r="G33" s="144"/>
      <c r="H33" s="144"/>
      <c r="I33" s="144"/>
      <c r="J33" s="144"/>
      <c r="K33" s="144"/>
      <c r="L33" s="144"/>
    </row>
    <row r="34" customFormat="false" ht="13.5" hidden="false" customHeight="true" outlineLevel="0" collapsed="false">
      <c r="A34" s="183" t="s">
        <v>581</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9</v>
      </c>
      <c r="B36" s="186"/>
      <c r="C36" s="186"/>
      <c r="D36" s="186"/>
      <c r="E36" s="186"/>
      <c r="F36" s="186"/>
      <c r="G36" s="186"/>
      <c r="H36" s="186"/>
      <c r="I36" s="186"/>
      <c r="J36" s="186"/>
      <c r="K36" s="186"/>
      <c r="L36" s="187"/>
    </row>
    <row r="37" customFormat="false" ht="27.1" hidden="false" customHeight="true" outlineLevel="0" collapsed="false">
      <c r="A37" s="431" t="s">
        <v>606</v>
      </c>
      <c r="B37" s="431"/>
      <c r="C37" s="431"/>
      <c r="D37" s="431"/>
      <c r="E37" s="431"/>
      <c r="F37" s="431"/>
      <c r="G37" s="431"/>
      <c r="H37" s="431"/>
      <c r="I37" s="431"/>
      <c r="J37" s="431"/>
      <c r="K37" s="431"/>
      <c r="L37" s="431"/>
      <c r="M37" s="191"/>
    </row>
    <row r="38" customFormat="false" ht="15.85" hidden="false" customHeight="true" outlineLevel="0" collapsed="false">
      <c r="A38" s="431" t="s">
        <v>607</v>
      </c>
      <c r="B38" s="431"/>
      <c r="C38" s="431"/>
      <c r="D38" s="431"/>
      <c r="E38" s="431"/>
      <c r="F38" s="431"/>
      <c r="G38" s="431"/>
      <c r="H38" s="431"/>
      <c r="I38" s="431"/>
      <c r="J38" s="431"/>
      <c r="K38" s="431"/>
      <c r="L38" s="431"/>
    </row>
    <row r="39" customFormat="false" ht="12.05" hidden="false" customHeight="true" outlineLevel="0" collapsed="false">
      <c r="A39" s="684" t="s">
        <v>608</v>
      </c>
      <c r="B39" s="685"/>
      <c r="C39" s="685"/>
      <c r="D39" s="685"/>
      <c r="E39" s="685"/>
      <c r="F39" s="685"/>
      <c r="G39" s="685"/>
      <c r="H39" s="685"/>
      <c r="I39" s="685"/>
      <c r="J39" s="685"/>
      <c r="K39" s="685"/>
      <c r="L39" s="686"/>
    </row>
    <row r="40" customFormat="false" ht="12.55" hidden="false" customHeight="true" outlineLevel="0" collapsed="false">
      <c r="A40" s="190" t="s">
        <v>535</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9</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10</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11</v>
      </c>
      <c r="C5" s="691" t="s">
        <v>612</v>
      </c>
      <c r="D5" s="691" t="s">
        <v>613</v>
      </c>
      <c r="E5" s="691" t="s">
        <v>614</v>
      </c>
      <c r="F5" s="691" t="s">
        <v>615</v>
      </c>
      <c r="G5" s="691" t="s">
        <v>616</v>
      </c>
      <c r="H5" s="691" t="s">
        <v>617</v>
      </c>
      <c r="I5" s="691" t="s">
        <v>618</v>
      </c>
      <c r="J5" s="691" t="s">
        <v>619</v>
      </c>
      <c r="K5" s="691" t="s">
        <v>620</v>
      </c>
      <c r="L5" s="691" t="s">
        <v>621</v>
      </c>
      <c r="M5" s="691" t="s">
        <v>622</v>
      </c>
      <c r="N5" s="691" t="s">
        <v>623</v>
      </c>
      <c r="O5" s="692" t="s">
        <v>624</v>
      </c>
      <c r="P5" s="691" t="s">
        <v>625</v>
      </c>
      <c r="Q5" s="691" t="s">
        <v>626</v>
      </c>
      <c r="R5" s="691" t="s">
        <v>627</v>
      </c>
      <c r="S5" s="691" t="s">
        <v>628</v>
      </c>
      <c r="T5" s="691" t="s">
        <v>629</v>
      </c>
      <c r="U5" s="691" t="s">
        <v>630</v>
      </c>
      <c r="V5" s="691" t="s">
        <v>631</v>
      </c>
      <c r="W5" s="691" t="s">
        <v>632</v>
      </c>
      <c r="X5" s="692" t="s">
        <v>633</v>
      </c>
      <c r="Y5" s="691" t="s">
        <v>634</v>
      </c>
      <c r="Z5" s="693" t="s">
        <v>471</v>
      </c>
    </row>
    <row r="6" customFormat="false" ht="62.3" hidden="false" customHeight="true" outlineLevel="0" collapsed="false">
      <c r="A6" s="690"/>
      <c r="B6" s="552" t="s">
        <v>635</v>
      </c>
      <c r="C6" s="552"/>
      <c r="D6" s="552"/>
      <c r="E6" s="552"/>
      <c r="F6" s="552"/>
      <c r="G6" s="552"/>
      <c r="H6" s="552"/>
      <c r="I6" s="552"/>
      <c r="J6" s="552"/>
      <c r="K6" s="552"/>
      <c r="L6" s="552"/>
      <c r="M6" s="552"/>
      <c r="N6" s="552"/>
      <c r="O6" s="694" t="s">
        <v>636</v>
      </c>
      <c r="P6" s="694" t="s">
        <v>636</v>
      </c>
      <c r="Q6" s="552" t="s">
        <v>635</v>
      </c>
      <c r="R6" s="552"/>
      <c r="S6" s="552"/>
      <c r="T6" s="552"/>
      <c r="U6" s="552"/>
      <c r="V6" s="552"/>
      <c r="W6" s="552"/>
      <c r="X6" s="694" t="s">
        <v>636</v>
      </c>
      <c r="Y6" s="694" t="s">
        <v>636</v>
      </c>
      <c r="Z6" s="553" t="s">
        <v>635</v>
      </c>
    </row>
    <row r="7" customFormat="false" ht="24.45" hidden="false" customHeight="true" outlineLevel="0" collapsed="false">
      <c r="A7" s="695" t="s">
        <v>637</v>
      </c>
      <c r="B7" s="696" t="s">
        <v>115</v>
      </c>
      <c r="C7" s="696" t="s">
        <v>115</v>
      </c>
      <c r="D7" s="696" t="s">
        <v>115</v>
      </c>
      <c r="E7" s="696" t="s">
        <v>115</v>
      </c>
      <c r="F7" s="697" t="n">
        <v>0.893</v>
      </c>
      <c r="G7" s="696" t="s">
        <v>115</v>
      </c>
      <c r="H7" s="697" t="n">
        <v>332.285</v>
      </c>
      <c r="I7" s="696" t="s">
        <v>115</v>
      </c>
      <c r="J7" s="696" t="s">
        <v>115</v>
      </c>
      <c r="K7" s="697" t="n">
        <v>1.045</v>
      </c>
      <c r="L7" s="697" t="n">
        <v>0.1782</v>
      </c>
      <c r="M7" s="696" t="s">
        <v>115</v>
      </c>
      <c r="N7" s="696" t="s">
        <v>115</v>
      </c>
      <c r="O7" s="696" t="s">
        <v>115</v>
      </c>
      <c r="P7" s="169"/>
      <c r="Q7" s="697" t="n">
        <v>49.799</v>
      </c>
      <c r="R7" s="697" t="n">
        <v>55.077</v>
      </c>
      <c r="S7" s="697" t="n">
        <v>24.436</v>
      </c>
      <c r="T7" s="697" t="n">
        <v>28.668</v>
      </c>
      <c r="U7" s="696" t="s">
        <v>122</v>
      </c>
      <c r="V7" s="697" t="n">
        <v>42.854</v>
      </c>
      <c r="W7" s="697" t="n">
        <v>31.052</v>
      </c>
      <c r="X7" s="696" t="s">
        <v>122</v>
      </c>
      <c r="Y7" s="169"/>
      <c r="Z7" s="698" t="n">
        <v>68.74358</v>
      </c>
    </row>
    <row r="8" customFormat="false" ht="12.55" hidden="false" customHeight="true" outlineLevel="0" collapsed="false">
      <c r="A8" s="695" t="s">
        <v>638</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4</v>
      </c>
      <c r="R8" s="701" t="s">
        <v>124</v>
      </c>
      <c r="S8" s="216" t="s">
        <v>124</v>
      </c>
      <c r="T8" s="594" t="s">
        <v>124</v>
      </c>
      <c r="U8" s="594" t="s">
        <v>124</v>
      </c>
      <c r="V8" s="594" t="s">
        <v>124</v>
      </c>
      <c r="W8" s="594" t="s">
        <v>124</v>
      </c>
      <c r="X8" s="594" t="s">
        <v>124</v>
      </c>
      <c r="Y8" s="702"/>
      <c r="Z8" s="603" t="s">
        <v>122</v>
      </c>
    </row>
    <row r="9" customFormat="false" ht="12.55" hidden="false" customHeight="true" outlineLevel="0" collapsed="false">
      <c r="A9" s="611" t="s">
        <v>639</v>
      </c>
      <c r="B9" s="703"/>
      <c r="C9" s="703"/>
      <c r="D9" s="703"/>
      <c r="E9" s="703"/>
      <c r="F9" s="703"/>
      <c r="G9" s="703"/>
      <c r="H9" s="703"/>
      <c r="I9" s="703"/>
      <c r="J9" s="703"/>
      <c r="K9" s="703"/>
      <c r="L9" s="703"/>
      <c r="M9" s="703"/>
      <c r="N9" s="703"/>
      <c r="O9" s="703"/>
      <c r="P9" s="703"/>
      <c r="Q9" s="572" t="s">
        <v>124</v>
      </c>
      <c r="R9" s="572" t="s">
        <v>124</v>
      </c>
      <c r="S9" s="216" t="s">
        <v>124</v>
      </c>
      <c r="T9" s="594" t="s">
        <v>124</v>
      </c>
      <c r="U9" s="594" t="s">
        <v>124</v>
      </c>
      <c r="V9" s="594" t="s">
        <v>124</v>
      </c>
      <c r="W9" s="594" t="s">
        <v>124</v>
      </c>
      <c r="X9" s="594" t="s">
        <v>124</v>
      </c>
      <c r="Y9" s="703"/>
      <c r="Z9" s="176"/>
    </row>
    <row r="10" customFormat="false" ht="12.55" hidden="false" customHeight="true" outlineLevel="0" collapsed="false">
      <c r="A10" s="611" t="s">
        <v>64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24</v>
      </c>
    </row>
    <row r="11" customFormat="false" ht="13.15" hidden="false" customHeight="true" outlineLevel="0" collapsed="false">
      <c r="A11" s="704" t="s">
        <v>641</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4</v>
      </c>
    </row>
    <row r="12" customFormat="false" ht="12.55" hidden="false" customHeight="true" outlineLevel="0" collapsed="false">
      <c r="A12" s="708" t="s">
        <v>642</v>
      </c>
      <c r="B12" s="696"/>
      <c r="C12" s="696"/>
      <c r="D12" s="696"/>
      <c r="E12" s="696"/>
      <c r="F12" s="696"/>
      <c r="G12" s="696"/>
      <c r="H12" s="696"/>
      <c r="I12" s="696"/>
      <c r="J12" s="696"/>
      <c r="K12" s="696"/>
      <c r="L12" s="696"/>
      <c r="M12" s="696"/>
      <c r="N12" s="696"/>
      <c r="O12" s="696"/>
      <c r="P12" s="699"/>
      <c r="Q12" s="697" t="n">
        <v>49.799</v>
      </c>
      <c r="R12" s="697" t="n">
        <v>55.077</v>
      </c>
      <c r="S12" s="697" t="n">
        <v>24.436</v>
      </c>
      <c r="T12" s="697" t="n">
        <v>28.668</v>
      </c>
      <c r="U12" s="696"/>
      <c r="V12" s="697" t="n">
        <v>42.854</v>
      </c>
      <c r="W12" s="697" t="n">
        <v>31.052</v>
      </c>
      <c r="X12" s="696"/>
      <c r="Y12" s="699"/>
      <c r="Z12" s="709" t="n">
        <v>65.245</v>
      </c>
    </row>
    <row r="13" customFormat="false" ht="12.55" hidden="false" customHeight="true" outlineLevel="0" collapsed="false">
      <c r="A13" s="18" t="s">
        <v>643</v>
      </c>
      <c r="B13" s="696" t="s">
        <v>124</v>
      </c>
      <c r="C13" s="696" t="s">
        <v>124</v>
      </c>
      <c r="D13" s="696" t="s">
        <v>124</v>
      </c>
      <c r="E13" s="696" t="s">
        <v>124</v>
      </c>
      <c r="F13" s="696" t="s">
        <v>124</v>
      </c>
      <c r="G13" s="696" t="s">
        <v>124</v>
      </c>
      <c r="H13" s="696" t="s">
        <v>124</v>
      </c>
      <c r="I13" s="696" t="s">
        <v>124</v>
      </c>
      <c r="J13" s="696" t="s">
        <v>124</v>
      </c>
      <c r="K13" s="696" t="s">
        <v>124</v>
      </c>
      <c r="L13" s="696" t="s">
        <v>124</v>
      </c>
      <c r="M13" s="696" t="s">
        <v>124</v>
      </c>
      <c r="N13" s="696" t="s">
        <v>124</v>
      </c>
      <c r="O13" s="696" t="s">
        <v>124</v>
      </c>
      <c r="P13" s="703"/>
      <c r="Q13" s="697" t="n">
        <v>49.799</v>
      </c>
      <c r="R13" s="697" t="n">
        <v>55.077</v>
      </c>
      <c r="S13" s="697" t="n">
        <v>24.436</v>
      </c>
      <c r="T13" s="697" t="n">
        <v>25.801</v>
      </c>
      <c r="U13" s="696" t="s">
        <v>124</v>
      </c>
      <c r="V13" s="697" t="n">
        <v>4.477</v>
      </c>
      <c r="W13" s="696"/>
      <c r="X13" s="696" t="s">
        <v>124</v>
      </c>
      <c r="Y13" s="703"/>
      <c r="Z13" s="709" t="n">
        <v>65.245</v>
      </c>
    </row>
    <row r="14" customFormat="false" ht="12.55" hidden="false" customHeight="true" outlineLevel="0" collapsed="false">
      <c r="A14" s="611" t="s">
        <v>644</v>
      </c>
      <c r="B14" s="696" t="s">
        <v>124</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6</v>
      </c>
      <c r="B15" s="594" t="s">
        <v>124</v>
      </c>
      <c r="C15" s="594" t="s">
        <v>124</v>
      </c>
      <c r="D15" s="594" t="s">
        <v>124</v>
      </c>
      <c r="E15" s="594" t="s">
        <v>124</v>
      </c>
      <c r="F15" s="594" t="s">
        <v>124</v>
      </c>
      <c r="G15" s="594" t="s">
        <v>124</v>
      </c>
      <c r="H15" s="594" t="s">
        <v>124</v>
      </c>
      <c r="I15" s="594" t="s">
        <v>124</v>
      </c>
      <c r="J15" s="594" t="s">
        <v>124</v>
      </c>
      <c r="K15" s="594" t="s">
        <v>124</v>
      </c>
      <c r="L15" s="594" t="s">
        <v>124</v>
      </c>
      <c r="M15" s="594" t="s">
        <v>124</v>
      </c>
      <c r="N15" s="594" t="s">
        <v>124</v>
      </c>
      <c r="O15" s="594" t="s">
        <v>124</v>
      </c>
      <c r="P15" s="703"/>
      <c r="Q15" s="492" t="n">
        <v>49.799</v>
      </c>
      <c r="R15" s="492" t="n">
        <v>55.077</v>
      </c>
      <c r="S15" s="492" t="n">
        <v>24.436</v>
      </c>
      <c r="T15" s="492" t="n">
        <v>25.801</v>
      </c>
      <c r="U15" s="594" t="s">
        <v>124</v>
      </c>
      <c r="V15" s="492" t="n">
        <v>4.477</v>
      </c>
      <c r="W15" s="594"/>
      <c r="X15" s="594" t="s">
        <v>124</v>
      </c>
      <c r="Y15" s="703"/>
      <c r="Z15" s="711" t="n">
        <v>65.245</v>
      </c>
    </row>
    <row r="16" customFormat="false" ht="12.55" hidden="false" customHeight="true" outlineLevel="0" collapsed="false">
      <c r="A16" s="18" t="s">
        <v>645</v>
      </c>
      <c r="B16" s="594" t="s">
        <v>124</v>
      </c>
      <c r="C16" s="594" t="s">
        <v>124</v>
      </c>
      <c r="D16" s="594" t="s">
        <v>124</v>
      </c>
      <c r="E16" s="594" t="s">
        <v>124</v>
      </c>
      <c r="F16" s="594" t="s">
        <v>124</v>
      </c>
      <c r="G16" s="594" t="s">
        <v>124</v>
      </c>
      <c r="H16" s="594" t="s">
        <v>124</v>
      </c>
      <c r="I16" s="594" t="s">
        <v>124</v>
      </c>
      <c r="J16" s="594" t="s">
        <v>124</v>
      </c>
      <c r="K16" s="594" t="s">
        <v>124</v>
      </c>
      <c r="L16" s="594" t="s">
        <v>124</v>
      </c>
      <c r="M16" s="594" t="s">
        <v>124</v>
      </c>
      <c r="N16" s="594" t="s">
        <v>124</v>
      </c>
      <c r="O16" s="594" t="s">
        <v>124</v>
      </c>
      <c r="P16" s="703"/>
      <c r="Q16" s="594" t="s">
        <v>124</v>
      </c>
      <c r="R16" s="594" t="s">
        <v>124</v>
      </c>
      <c r="S16" s="594" t="s">
        <v>124</v>
      </c>
      <c r="T16" s="492" t="n">
        <v>2.867</v>
      </c>
      <c r="U16" s="594" t="s">
        <v>124</v>
      </c>
      <c r="V16" s="492" t="n">
        <v>38.377</v>
      </c>
      <c r="W16" s="492" t="n">
        <v>31.052</v>
      </c>
      <c r="X16" s="594" t="s">
        <v>124</v>
      </c>
      <c r="Y16" s="703"/>
      <c r="Z16" s="711" t="s">
        <v>124</v>
      </c>
    </row>
    <row r="17" customFormat="false" ht="12.55" hidden="false" customHeight="true" outlineLevel="0" collapsed="false">
      <c r="A17" s="18" t="s">
        <v>646</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27" t="n">
        <v>0</v>
      </c>
    </row>
    <row r="19" customFormat="false" ht="13.3" hidden="false" customHeight="true" outlineLevel="0" collapsed="false">
      <c r="A19" s="713" t="s">
        <v>647</v>
      </c>
      <c r="B19" s="714"/>
      <c r="C19" s="714"/>
      <c r="D19" s="714"/>
      <c r="E19" s="714"/>
      <c r="F19" s="714" t="n">
        <v>0.893</v>
      </c>
      <c r="G19" s="714"/>
      <c r="H19" s="714" t="n">
        <v>332.285</v>
      </c>
      <c r="I19" s="714"/>
      <c r="J19" s="714"/>
      <c r="K19" s="714" t="n">
        <v>1.045</v>
      </c>
      <c r="L19" s="714" t="n">
        <v>0.1782</v>
      </c>
      <c r="M19" s="714"/>
      <c r="N19" s="714"/>
      <c r="O19" s="714"/>
      <c r="P19" s="715"/>
      <c r="Q19" s="714"/>
      <c r="R19" s="714"/>
      <c r="S19" s="714"/>
      <c r="T19" s="714"/>
      <c r="U19" s="714"/>
      <c r="V19" s="714"/>
      <c r="W19" s="714"/>
      <c r="X19" s="714"/>
      <c r="Y19" s="715"/>
      <c r="Z19" s="716" t="n">
        <v>3.49858</v>
      </c>
    </row>
    <row r="20" customFormat="false" ht="23.8" hidden="false" customHeight="true" outlineLevel="0" collapsed="false">
      <c r="A20" s="18" t="s">
        <v>648</v>
      </c>
      <c r="B20" s="594" t="s">
        <v>124</v>
      </c>
      <c r="C20" s="594" t="s">
        <v>124</v>
      </c>
      <c r="D20" s="594" t="s">
        <v>124</v>
      </c>
      <c r="E20" s="594" t="s">
        <v>124</v>
      </c>
      <c r="F20" s="492" t="n">
        <v>0.893</v>
      </c>
      <c r="G20" s="594" t="s">
        <v>124</v>
      </c>
      <c r="H20" s="492" t="n">
        <v>55.727</v>
      </c>
      <c r="I20" s="594" t="s">
        <v>124</v>
      </c>
      <c r="J20" s="594" t="s">
        <v>124</v>
      </c>
      <c r="K20" s="492" t="n">
        <v>1.045</v>
      </c>
      <c r="L20" s="594" t="s">
        <v>124</v>
      </c>
      <c r="M20" s="594" t="s">
        <v>124</v>
      </c>
      <c r="N20" s="594" t="s">
        <v>124</v>
      </c>
      <c r="O20" s="594" t="s">
        <v>124</v>
      </c>
      <c r="P20" s="703"/>
      <c r="Q20" s="594" t="s">
        <v>124</v>
      </c>
      <c r="R20" s="594" t="s">
        <v>124</v>
      </c>
      <c r="S20" s="594" t="s">
        <v>124</v>
      </c>
      <c r="T20" s="594" t="s">
        <v>124</v>
      </c>
      <c r="U20" s="594" t="s">
        <v>124</v>
      </c>
      <c r="V20" s="594" t="s">
        <v>124</v>
      </c>
      <c r="W20" s="594" t="s">
        <v>124</v>
      </c>
      <c r="X20" s="594" t="s">
        <v>124</v>
      </c>
      <c r="Y20" s="703"/>
      <c r="Z20" s="711" t="s">
        <v>124</v>
      </c>
    </row>
    <row r="21" customFormat="false" ht="12.55" hidden="false" customHeight="true" outlineLevel="0" collapsed="false">
      <c r="A21" s="18" t="s">
        <v>521</v>
      </c>
      <c r="B21" s="594" t="s">
        <v>124</v>
      </c>
      <c r="C21" s="594" t="s">
        <v>124</v>
      </c>
      <c r="D21" s="594" t="s">
        <v>124</v>
      </c>
      <c r="E21" s="594" t="s">
        <v>124</v>
      </c>
      <c r="F21" s="594" t="s">
        <v>124</v>
      </c>
      <c r="G21" s="594" t="s">
        <v>124</v>
      </c>
      <c r="H21" s="492" t="n">
        <v>249.458</v>
      </c>
      <c r="I21" s="594"/>
      <c r="J21" s="594" t="s">
        <v>124</v>
      </c>
      <c r="K21" s="594" t="s">
        <v>124</v>
      </c>
      <c r="L21" s="594" t="s">
        <v>124</v>
      </c>
      <c r="M21" s="594" t="s">
        <v>124</v>
      </c>
      <c r="N21" s="594" t="s">
        <v>124</v>
      </c>
      <c r="O21" s="594" t="s">
        <v>124</v>
      </c>
      <c r="P21" s="703"/>
      <c r="Q21" s="594" t="s">
        <v>124</v>
      </c>
      <c r="R21" s="594" t="s">
        <v>124</v>
      </c>
      <c r="S21" s="594" t="s">
        <v>124</v>
      </c>
      <c r="T21" s="594" t="s">
        <v>124</v>
      </c>
      <c r="U21" s="594" t="s">
        <v>124</v>
      </c>
      <c r="V21" s="594" t="s">
        <v>124</v>
      </c>
      <c r="W21" s="594" t="s">
        <v>124</v>
      </c>
      <c r="X21" s="594" t="s">
        <v>124</v>
      </c>
      <c r="Y21" s="703"/>
      <c r="Z21" s="711" t="s">
        <v>124</v>
      </c>
    </row>
    <row r="22" customFormat="false" ht="12.55" hidden="false" customHeight="true" outlineLevel="0" collapsed="false">
      <c r="A22" s="18" t="s">
        <v>522</v>
      </c>
      <c r="B22" s="594" t="s">
        <v>124</v>
      </c>
      <c r="C22" s="594" t="s">
        <v>124</v>
      </c>
      <c r="D22" s="594" t="s">
        <v>124</v>
      </c>
      <c r="E22" s="594" t="s">
        <v>124</v>
      </c>
      <c r="F22" s="594"/>
      <c r="G22" s="594" t="s">
        <v>124</v>
      </c>
      <c r="H22" s="594" t="s">
        <v>124</v>
      </c>
      <c r="I22" s="594" t="s">
        <v>124</v>
      </c>
      <c r="J22" s="594" t="s">
        <v>124</v>
      </c>
      <c r="K22" s="594" t="s">
        <v>124</v>
      </c>
      <c r="L22" s="492" t="n">
        <v>0.1782</v>
      </c>
      <c r="M22" s="594" t="s">
        <v>124</v>
      </c>
      <c r="N22" s="594" t="s">
        <v>124</v>
      </c>
      <c r="O22" s="594" t="s">
        <v>124</v>
      </c>
      <c r="P22" s="703"/>
      <c r="Q22" s="594" t="s">
        <v>124</v>
      </c>
      <c r="R22" s="594" t="s">
        <v>124</v>
      </c>
      <c r="S22" s="594" t="s">
        <v>124</v>
      </c>
      <c r="T22" s="594" t="s">
        <v>124</v>
      </c>
      <c r="U22" s="594" t="s">
        <v>124</v>
      </c>
      <c r="V22" s="594" t="s">
        <v>124</v>
      </c>
      <c r="W22" s="594" t="s">
        <v>124</v>
      </c>
      <c r="X22" s="594" t="s">
        <v>124</v>
      </c>
      <c r="Y22" s="703"/>
      <c r="Z22" s="711" t="s">
        <v>124</v>
      </c>
    </row>
    <row r="23" customFormat="false" ht="12.55" hidden="false" customHeight="true" outlineLevel="0" collapsed="false">
      <c r="A23" s="18" t="s">
        <v>649</v>
      </c>
      <c r="B23" s="594" t="s">
        <v>124</v>
      </c>
      <c r="C23" s="594" t="s">
        <v>124</v>
      </c>
      <c r="D23" s="594" t="s">
        <v>124</v>
      </c>
      <c r="E23" s="594" t="s">
        <v>124</v>
      </c>
      <c r="F23" s="594" t="s">
        <v>124</v>
      </c>
      <c r="G23" s="594" t="s">
        <v>124</v>
      </c>
      <c r="H23" s="492" t="n">
        <v>27.1</v>
      </c>
      <c r="I23" s="594" t="s">
        <v>124</v>
      </c>
      <c r="J23" s="594" t="s">
        <v>124</v>
      </c>
      <c r="K23" s="594" t="s">
        <v>124</v>
      </c>
      <c r="L23" s="594" t="s">
        <v>124</v>
      </c>
      <c r="M23" s="594" t="s">
        <v>124</v>
      </c>
      <c r="N23" s="594" t="s">
        <v>124</v>
      </c>
      <c r="O23" s="594" t="s">
        <v>124</v>
      </c>
      <c r="P23" s="703"/>
      <c r="Q23" s="594" t="s">
        <v>124</v>
      </c>
      <c r="R23" s="594" t="s">
        <v>124</v>
      </c>
      <c r="S23" s="594" t="s">
        <v>124</v>
      </c>
      <c r="T23" s="594" t="s">
        <v>124</v>
      </c>
      <c r="U23" s="594" t="s">
        <v>124</v>
      </c>
      <c r="V23" s="594" t="s">
        <v>124</v>
      </c>
      <c r="W23" s="594" t="s">
        <v>124</v>
      </c>
      <c r="X23" s="594" t="s">
        <v>124</v>
      </c>
      <c r="Y23" s="703"/>
      <c r="Z23" s="711" t="s">
        <v>124</v>
      </c>
    </row>
    <row r="24" customFormat="false" ht="12.55" hidden="false" customHeight="true" outlineLevel="0" collapsed="false">
      <c r="A24" s="18" t="s">
        <v>524</v>
      </c>
      <c r="B24" s="594" t="s">
        <v>124</v>
      </c>
      <c r="C24" s="594" t="s">
        <v>124</v>
      </c>
      <c r="D24" s="594" t="s">
        <v>124</v>
      </c>
      <c r="E24" s="594" t="s">
        <v>124</v>
      </c>
      <c r="F24" s="594" t="s">
        <v>124</v>
      </c>
      <c r="G24" s="594" t="s">
        <v>124</v>
      </c>
      <c r="H24" s="594" t="s">
        <v>124</v>
      </c>
      <c r="I24" s="594" t="s">
        <v>124</v>
      </c>
      <c r="J24" s="594" t="s">
        <v>124</v>
      </c>
      <c r="K24" s="594" t="s">
        <v>124</v>
      </c>
      <c r="L24" s="594" t="s">
        <v>124</v>
      </c>
      <c r="M24" s="594" t="s">
        <v>124</v>
      </c>
      <c r="N24" s="594" t="s">
        <v>124</v>
      </c>
      <c r="O24" s="594" t="s">
        <v>124</v>
      </c>
      <c r="P24" s="703"/>
      <c r="Q24" s="594" t="s">
        <v>124</v>
      </c>
      <c r="R24" s="594" t="s">
        <v>124</v>
      </c>
      <c r="S24" s="594" t="s">
        <v>124</v>
      </c>
      <c r="T24" s="594" t="s">
        <v>124</v>
      </c>
      <c r="U24" s="594" t="s">
        <v>124</v>
      </c>
      <c r="V24" s="594" t="s">
        <v>124</v>
      </c>
      <c r="W24" s="594" t="s">
        <v>124</v>
      </c>
      <c r="X24" s="594" t="s">
        <v>124</v>
      </c>
      <c r="Y24" s="703"/>
      <c r="Z24" s="711" t="s">
        <v>124</v>
      </c>
    </row>
    <row r="25" customFormat="false" ht="12.55" hidden="false" customHeight="true" outlineLevel="0" collapsed="false">
      <c r="A25" s="18" t="s">
        <v>650</v>
      </c>
      <c r="B25" s="594" t="s">
        <v>124</v>
      </c>
      <c r="C25" s="594" t="s">
        <v>124</v>
      </c>
      <c r="D25" s="594" t="s">
        <v>124</v>
      </c>
      <c r="E25" s="594" t="s">
        <v>124</v>
      </c>
      <c r="F25" s="594" t="s">
        <v>124</v>
      </c>
      <c r="G25" s="594" t="s">
        <v>124</v>
      </c>
      <c r="H25" s="594" t="s">
        <v>124</v>
      </c>
      <c r="I25" s="594" t="s">
        <v>124</v>
      </c>
      <c r="J25" s="594" t="s">
        <v>124</v>
      </c>
      <c r="K25" s="594" t="s">
        <v>124</v>
      </c>
      <c r="L25" s="594" t="s">
        <v>124</v>
      </c>
      <c r="M25" s="594" t="s">
        <v>124</v>
      </c>
      <c r="N25" s="594" t="s">
        <v>124</v>
      </c>
      <c r="O25" s="594" t="s">
        <v>124</v>
      </c>
      <c r="P25" s="703"/>
      <c r="Q25" s="594" t="s">
        <v>124</v>
      </c>
      <c r="R25" s="594" t="s">
        <v>124</v>
      </c>
      <c r="S25" s="594" t="s">
        <v>124</v>
      </c>
      <c r="T25" s="594" t="s">
        <v>124</v>
      </c>
      <c r="U25" s="594" t="s">
        <v>124</v>
      </c>
      <c r="V25" s="594" t="s">
        <v>124</v>
      </c>
      <c r="W25" s="594" t="s">
        <v>124</v>
      </c>
      <c r="X25" s="594" t="s">
        <v>124</v>
      </c>
      <c r="Y25" s="703"/>
      <c r="Z25" s="711" t="s">
        <v>124</v>
      </c>
    </row>
    <row r="26" customFormat="false" ht="13.8" hidden="false" customHeight="true" outlineLevel="0" collapsed="false">
      <c r="A26" s="18" t="s">
        <v>526</v>
      </c>
      <c r="B26" s="594" t="s">
        <v>124</v>
      </c>
      <c r="C26" s="594" t="s">
        <v>124</v>
      </c>
      <c r="D26" s="594" t="s">
        <v>124</v>
      </c>
      <c r="E26" s="594" t="s">
        <v>124</v>
      </c>
      <c r="F26" s="594" t="s">
        <v>124</v>
      </c>
      <c r="G26" s="594" t="s">
        <v>124</v>
      </c>
      <c r="H26" s="594" t="s">
        <v>124</v>
      </c>
      <c r="I26" s="594" t="s">
        <v>124</v>
      </c>
      <c r="J26" s="594" t="s">
        <v>124</v>
      </c>
      <c r="K26" s="594" t="s">
        <v>124</v>
      </c>
      <c r="L26" s="594" t="s">
        <v>124</v>
      </c>
      <c r="M26" s="594" t="s">
        <v>124</v>
      </c>
      <c r="N26" s="594" t="s">
        <v>124</v>
      </c>
      <c r="O26" s="594" t="s">
        <v>124</v>
      </c>
      <c r="P26" s="703"/>
      <c r="Q26" s="594" t="s">
        <v>124</v>
      </c>
      <c r="R26" s="594" t="s">
        <v>124</v>
      </c>
      <c r="S26" s="594" t="s">
        <v>124</v>
      </c>
      <c r="T26" s="594" t="s">
        <v>124</v>
      </c>
      <c r="U26" s="594" t="s">
        <v>124</v>
      </c>
      <c r="V26" s="594" t="s">
        <v>124</v>
      </c>
      <c r="W26" s="594" t="s">
        <v>124</v>
      </c>
      <c r="X26" s="594" t="s">
        <v>124</v>
      </c>
      <c r="Y26" s="703"/>
      <c r="Z26" s="711" t="s">
        <v>124</v>
      </c>
    </row>
    <row r="27" customFormat="false" ht="12.55" hidden="false" customHeight="true" outlineLevel="0" collapsed="false">
      <c r="A27" s="18" t="s">
        <v>527</v>
      </c>
      <c r="B27" s="703" t="s">
        <v>124</v>
      </c>
      <c r="C27" s="703" t="s">
        <v>124</v>
      </c>
      <c r="D27" s="703" t="s">
        <v>124</v>
      </c>
      <c r="E27" s="703" t="s">
        <v>124</v>
      </c>
      <c r="F27" s="703" t="s">
        <v>124</v>
      </c>
      <c r="G27" s="703" t="s">
        <v>124</v>
      </c>
      <c r="H27" s="703" t="s">
        <v>124</v>
      </c>
      <c r="I27" s="703" t="s">
        <v>124</v>
      </c>
      <c r="J27" s="703" t="s">
        <v>124</v>
      </c>
      <c r="K27" s="703" t="s">
        <v>124</v>
      </c>
      <c r="L27" s="703" t="s">
        <v>124</v>
      </c>
      <c r="M27" s="703" t="s">
        <v>124</v>
      </c>
      <c r="N27" s="703" t="s">
        <v>124</v>
      </c>
      <c r="O27" s="703" t="s">
        <v>124</v>
      </c>
      <c r="P27" s="703"/>
      <c r="Q27" s="703" t="s">
        <v>124</v>
      </c>
      <c r="R27" s="703" t="s">
        <v>124</v>
      </c>
      <c r="S27" s="703" t="s">
        <v>124</v>
      </c>
      <c r="T27" s="703" t="s">
        <v>124</v>
      </c>
      <c r="U27" s="703" t="s">
        <v>124</v>
      </c>
      <c r="V27" s="703" t="s">
        <v>124</v>
      </c>
      <c r="W27" s="703" t="s">
        <v>124</v>
      </c>
      <c r="X27" s="703" t="s">
        <v>124</v>
      </c>
      <c r="Y27" s="703"/>
      <c r="Z27" s="711"/>
    </row>
    <row r="28" customFormat="false" ht="12.55" hidden="false" customHeight="true" outlineLevel="0" collapsed="false">
      <c r="A28" s="18" t="s">
        <v>651</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3.49858</v>
      </c>
    </row>
    <row r="29" customFormat="false" ht="12.55" hidden="false" customHeight="true" outlineLevel="0" collapsed="false">
      <c r="A29" s="138" t="s">
        <v>529</v>
      </c>
      <c r="B29" s="594" t="s">
        <v>124</v>
      </c>
      <c r="C29" s="594" t="s">
        <v>124</v>
      </c>
      <c r="D29" s="594" t="s">
        <v>124</v>
      </c>
      <c r="E29" s="594" t="s">
        <v>124</v>
      </c>
      <c r="F29" s="594" t="s">
        <v>124</v>
      </c>
      <c r="G29" s="594" t="s">
        <v>124</v>
      </c>
      <c r="H29" s="594" t="s">
        <v>124</v>
      </c>
      <c r="I29" s="594" t="s">
        <v>124</v>
      </c>
      <c r="J29" s="594" t="s">
        <v>124</v>
      </c>
      <c r="K29" s="594" t="s">
        <v>124</v>
      </c>
      <c r="L29" s="594" t="s">
        <v>124</v>
      </c>
      <c r="M29" s="594" t="s">
        <v>124</v>
      </c>
      <c r="N29" s="594" t="s">
        <v>124</v>
      </c>
      <c r="O29" s="492" t="n">
        <v>0</v>
      </c>
      <c r="P29" s="712"/>
      <c r="Q29" s="594" t="s">
        <v>124</v>
      </c>
      <c r="R29" s="594" t="s">
        <v>124</v>
      </c>
      <c r="S29" s="594" t="s">
        <v>124</v>
      </c>
      <c r="T29" s="594" t="s">
        <v>124</v>
      </c>
      <c r="U29" s="594" t="s">
        <v>124</v>
      </c>
      <c r="V29" s="594" t="s">
        <v>124</v>
      </c>
      <c r="W29" s="594" t="s">
        <v>124</v>
      </c>
      <c r="X29" s="492" t="n">
        <v>0</v>
      </c>
      <c r="Y29" s="712"/>
      <c r="Z29" s="527" t="n">
        <v>3.49858</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27" t="n">
        <v>0</v>
      </c>
    </row>
    <row r="31" customFormat="false" ht="13.3" hidden="false" customHeight="true" outlineLevel="0" collapsed="false">
      <c r="A31" s="717" t="s">
        <v>652</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31</v>
      </c>
      <c r="B32" s="594" t="s">
        <v>115</v>
      </c>
      <c r="C32" s="594" t="s">
        <v>115</v>
      </c>
      <c r="D32" s="594" t="s">
        <v>115</v>
      </c>
      <c r="E32" s="594" t="s">
        <v>115</v>
      </c>
      <c r="F32" s="594" t="s">
        <v>115</v>
      </c>
      <c r="G32" s="594" t="s">
        <v>115</v>
      </c>
      <c r="H32" s="594" t="s">
        <v>115</v>
      </c>
      <c r="I32" s="594" t="s">
        <v>115</v>
      </c>
      <c r="J32" s="594" t="s">
        <v>115</v>
      </c>
      <c r="K32" s="594" t="s">
        <v>115</v>
      </c>
      <c r="L32" s="594" t="s">
        <v>115</v>
      </c>
      <c r="M32" s="594" t="s">
        <v>115</v>
      </c>
      <c r="N32" s="594" t="s">
        <v>115</v>
      </c>
      <c r="O32" s="594" t="s">
        <v>115</v>
      </c>
      <c r="P32" s="712"/>
      <c r="Q32" s="594" t="s">
        <v>115</v>
      </c>
      <c r="R32" s="594" t="s">
        <v>115</v>
      </c>
      <c r="S32" s="594" t="s">
        <v>115</v>
      </c>
      <c r="T32" s="594" t="s">
        <v>115</v>
      </c>
      <c r="U32" s="594" t="s">
        <v>115</v>
      </c>
      <c r="V32" s="594" t="s">
        <v>115</v>
      </c>
      <c r="W32" s="594" t="s">
        <v>115</v>
      </c>
      <c r="X32" s="594" t="s">
        <v>115</v>
      </c>
      <c r="Y32" s="712"/>
      <c r="Z32" s="595" t="s">
        <v>115</v>
      </c>
    </row>
    <row r="33" customFormat="false" ht="12.55" hidden="false" customHeight="true" outlineLevel="0" collapsed="false">
      <c r="A33" s="138" t="s">
        <v>99</v>
      </c>
      <c r="B33" s="594" t="s">
        <v>115</v>
      </c>
      <c r="C33" s="594" t="s">
        <v>115</v>
      </c>
      <c r="D33" s="594" t="s">
        <v>115</v>
      </c>
      <c r="E33" s="594" t="s">
        <v>115</v>
      </c>
      <c r="F33" s="594" t="s">
        <v>115</v>
      </c>
      <c r="G33" s="594" t="s">
        <v>115</v>
      </c>
      <c r="H33" s="594" t="s">
        <v>115</v>
      </c>
      <c r="I33" s="594" t="s">
        <v>115</v>
      </c>
      <c r="J33" s="594" t="s">
        <v>115</v>
      </c>
      <c r="K33" s="594" t="s">
        <v>115</v>
      </c>
      <c r="L33" s="594" t="s">
        <v>115</v>
      </c>
      <c r="M33" s="594" t="s">
        <v>115</v>
      </c>
      <c r="N33" s="594" t="s">
        <v>115</v>
      </c>
      <c r="O33" s="594" t="s">
        <v>115</v>
      </c>
      <c r="P33" s="712"/>
      <c r="Q33" s="594" t="s">
        <v>115</v>
      </c>
      <c r="R33" s="594" t="s">
        <v>115</v>
      </c>
      <c r="S33" s="594" t="s">
        <v>115</v>
      </c>
      <c r="T33" s="594" t="s">
        <v>115</v>
      </c>
      <c r="U33" s="594" t="s">
        <v>115</v>
      </c>
      <c r="V33" s="594" t="s">
        <v>115</v>
      </c>
      <c r="W33" s="594" t="s">
        <v>115</v>
      </c>
      <c r="X33" s="594" t="s">
        <v>115</v>
      </c>
      <c r="Y33" s="712"/>
      <c r="Z33" s="595"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3</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4</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10</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5</v>
      </c>
      <c r="B5" s="691" t="s">
        <v>611</v>
      </c>
      <c r="C5" s="691" t="s">
        <v>612</v>
      </c>
      <c r="D5" s="691" t="s">
        <v>613</v>
      </c>
      <c r="E5" s="691" t="s">
        <v>614</v>
      </c>
      <c r="F5" s="691" t="s">
        <v>615</v>
      </c>
      <c r="G5" s="691" t="s">
        <v>616</v>
      </c>
      <c r="H5" s="691" t="s">
        <v>617</v>
      </c>
      <c r="I5" s="691" t="s">
        <v>618</v>
      </c>
      <c r="J5" s="691" t="s">
        <v>619</v>
      </c>
      <c r="K5" s="691" t="s">
        <v>620</v>
      </c>
      <c r="L5" s="691" t="s">
        <v>621</v>
      </c>
      <c r="M5" s="691" t="s">
        <v>622</v>
      </c>
      <c r="N5" s="691" t="s">
        <v>623</v>
      </c>
      <c r="O5" s="692" t="s">
        <v>656</v>
      </c>
      <c r="P5" s="691" t="s">
        <v>625</v>
      </c>
      <c r="Q5" s="691" t="s">
        <v>626</v>
      </c>
      <c r="R5" s="691" t="s">
        <v>627</v>
      </c>
      <c r="S5" s="691" t="s">
        <v>657</v>
      </c>
      <c r="T5" s="691" t="s">
        <v>629</v>
      </c>
      <c r="U5" s="691" t="s">
        <v>630</v>
      </c>
      <c r="V5" s="691" t="s">
        <v>631</v>
      </c>
      <c r="W5" s="691" t="s">
        <v>632</v>
      </c>
      <c r="X5" s="692" t="s">
        <v>658</v>
      </c>
      <c r="Y5" s="691" t="s">
        <v>634</v>
      </c>
      <c r="Z5" s="693" t="s">
        <v>471</v>
      </c>
    </row>
    <row r="6" customFormat="false" ht="47.3" hidden="false" customHeight="true" outlineLevel="0" collapsed="false">
      <c r="A6" s="690"/>
      <c r="B6" s="552" t="s">
        <v>635</v>
      </c>
      <c r="C6" s="552"/>
      <c r="D6" s="552"/>
      <c r="E6" s="552"/>
      <c r="F6" s="552"/>
      <c r="G6" s="552"/>
      <c r="H6" s="552"/>
      <c r="I6" s="552"/>
      <c r="J6" s="552"/>
      <c r="K6" s="552"/>
      <c r="L6" s="552"/>
      <c r="M6" s="552"/>
      <c r="N6" s="552"/>
      <c r="O6" s="694" t="s">
        <v>636</v>
      </c>
      <c r="P6" s="719" t="s">
        <v>636</v>
      </c>
      <c r="Q6" s="720" t="s">
        <v>635</v>
      </c>
      <c r="R6" s="720"/>
      <c r="S6" s="720"/>
      <c r="T6" s="720"/>
      <c r="U6" s="720"/>
      <c r="V6" s="720"/>
      <c r="W6" s="720"/>
      <c r="X6" s="694" t="s">
        <v>636</v>
      </c>
      <c r="Y6" s="694" t="s">
        <v>636</v>
      </c>
      <c r="Z6" s="553" t="s">
        <v>635</v>
      </c>
    </row>
    <row r="7" customFormat="false" ht="25.7" hidden="false" customHeight="true" outlineLevel="0" collapsed="false">
      <c r="A7" s="721" t="s">
        <v>659</v>
      </c>
      <c r="B7" s="696" t="s">
        <v>132</v>
      </c>
      <c r="C7" s="696" t="s">
        <v>132</v>
      </c>
      <c r="D7" s="696" t="s">
        <v>132</v>
      </c>
      <c r="E7" s="696" t="s">
        <v>132</v>
      </c>
      <c r="F7" s="697" t="n">
        <v>16.0576</v>
      </c>
      <c r="G7" s="696" t="s">
        <v>132</v>
      </c>
      <c r="H7" s="697" t="n">
        <v>530.128</v>
      </c>
      <c r="I7" s="696" t="s">
        <v>132</v>
      </c>
      <c r="J7" s="696" t="s">
        <v>132</v>
      </c>
      <c r="K7" s="697" t="n">
        <v>18.8968</v>
      </c>
      <c r="L7" s="697" t="n">
        <v>6</v>
      </c>
      <c r="M7" s="696" t="s">
        <v>132</v>
      </c>
      <c r="N7" s="696" t="s">
        <v>132</v>
      </c>
      <c r="O7" s="696" t="s">
        <v>132</v>
      </c>
      <c r="P7" s="600"/>
      <c r="Q7" s="696" t="s">
        <v>124</v>
      </c>
      <c r="R7" s="696" t="s">
        <v>124</v>
      </c>
      <c r="S7" s="696" t="s">
        <v>124</v>
      </c>
      <c r="T7" s="696" t="s">
        <v>124</v>
      </c>
      <c r="U7" s="696" t="s">
        <v>124</v>
      </c>
      <c r="V7" s="696" t="s">
        <v>124</v>
      </c>
      <c r="W7" s="696" t="s">
        <v>124</v>
      </c>
      <c r="X7" s="696" t="s">
        <v>124</v>
      </c>
      <c r="Y7" s="699"/>
      <c r="Z7" s="698" t="n">
        <v>9.15083333333333</v>
      </c>
    </row>
    <row r="8" customFormat="false" ht="13.8" hidden="false" customHeight="true" outlineLevel="0" collapsed="false">
      <c r="A8" s="722" t="s">
        <v>660</v>
      </c>
      <c r="B8" s="594" t="s">
        <v>124</v>
      </c>
      <c r="C8" s="594" t="s">
        <v>124</v>
      </c>
      <c r="D8" s="594" t="s">
        <v>124</v>
      </c>
      <c r="E8" s="594" t="s">
        <v>124</v>
      </c>
      <c r="F8" s="594" t="s">
        <v>124</v>
      </c>
      <c r="G8" s="594" t="s">
        <v>124</v>
      </c>
      <c r="H8" s="594" t="s">
        <v>124</v>
      </c>
      <c r="I8" s="594" t="s">
        <v>124</v>
      </c>
      <c r="J8" s="594" t="s">
        <v>124</v>
      </c>
      <c r="K8" s="594" t="s">
        <v>124</v>
      </c>
      <c r="L8" s="594" t="s">
        <v>124</v>
      </c>
      <c r="M8" s="594" t="s">
        <v>124</v>
      </c>
      <c r="N8" s="594" t="s">
        <v>124</v>
      </c>
      <c r="O8" s="594" t="s">
        <v>124</v>
      </c>
      <c r="P8" s="703"/>
      <c r="Q8" s="594" t="s">
        <v>124</v>
      </c>
      <c r="R8" s="594" t="s">
        <v>124</v>
      </c>
      <c r="S8" s="594" t="s">
        <v>124</v>
      </c>
      <c r="T8" s="594" t="s">
        <v>124</v>
      </c>
      <c r="U8" s="594" t="s">
        <v>124</v>
      </c>
      <c r="V8" s="594" t="s">
        <v>124</v>
      </c>
      <c r="W8" s="594" t="s">
        <v>124</v>
      </c>
      <c r="X8" s="594" t="s">
        <v>124</v>
      </c>
      <c r="Y8" s="703"/>
      <c r="Z8" s="711" t="s">
        <v>124</v>
      </c>
    </row>
    <row r="9" customFormat="false" ht="12.55" hidden="false" customHeight="true" outlineLevel="0" collapsed="false">
      <c r="A9" s="722" t="s">
        <v>661</v>
      </c>
      <c r="B9" s="696" t="s">
        <v>106</v>
      </c>
      <c r="C9" s="696" t="s">
        <v>106</v>
      </c>
      <c r="D9" s="696" t="s">
        <v>106</v>
      </c>
      <c r="E9" s="696" t="s">
        <v>106</v>
      </c>
      <c r="F9" s="697" t="n">
        <v>16.0576</v>
      </c>
      <c r="G9" s="696" t="s">
        <v>106</v>
      </c>
      <c r="H9" s="697" t="n">
        <v>530.128</v>
      </c>
      <c r="I9" s="696" t="s">
        <v>106</v>
      </c>
      <c r="J9" s="696" t="s">
        <v>106</v>
      </c>
      <c r="K9" s="697" t="n">
        <v>18.8968</v>
      </c>
      <c r="L9" s="697" t="n">
        <v>6</v>
      </c>
      <c r="M9" s="696" t="s">
        <v>106</v>
      </c>
      <c r="N9" s="696" t="s">
        <v>106</v>
      </c>
      <c r="O9" s="696" t="s">
        <v>106</v>
      </c>
      <c r="P9" s="569"/>
      <c r="Q9" s="696" t="s">
        <v>124</v>
      </c>
      <c r="R9" s="696" t="s">
        <v>124</v>
      </c>
      <c r="S9" s="696" t="s">
        <v>124</v>
      </c>
      <c r="T9" s="696" t="s">
        <v>124</v>
      </c>
      <c r="U9" s="696" t="s">
        <v>124</v>
      </c>
      <c r="V9" s="696" t="s">
        <v>124</v>
      </c>
      <c r="W9" s="696" t="s">
        <v>124</v>
      </c>
      <c r="X9" s="696" t="s">
        <v>124</v>
      </c>
      <c r="Y9" s="703"/>
      <c r="Z9" s="709" t="n">
        <v>9.15083333333333</v>
      </c>
    </row>
    <row r="10" customFormat="false" ht="12.55" hidden="false" customHeight="true" outlineLevel="0" collapsed="false">
      <c r="A10" s="723" t="s">
        <v>662</v>
      </c>
      <c r="B10" s="594" t="s">
        <v>106</v>
      </c>
      <c r="C10" s="594" t="s">
        <v>106</v>
      </c>
      <c r="D10" s="594" t="s">
        <v>106</v>
      </c>
      <c r="E10" s="594" t="s">
        <v>106</v>
      </c>
      <c r="F10" s="492" t="n">
        <v>16.0576</v>
      </c>
      <c r="G10" s="594" t="s">
        <v>106</v>
      </c>
      <c r="H10" s="492" t="n">
        <v>530.128</v>
      </c>
      <c r="I10" s="594" t="s">
        <v>106</v>
      </c>
      <c r="J10" s="594" t="s">
        <v>106</v>
      </c>
      <c r="K10" s="492" t="n">
        <v>18.8968</v>
      </c>
      <c r="L10" s="492" t="n">
        <v>6</v>
      </c>
      <c r="M10" s="594" t="s">
        <v>106</v>
      </c>
      <c r="N10" s="594" t="s">
        <v>106</v>
      </c>
      <c r="O10" s="594" t="s">
        <v>106</v>
      </c>
      <c r="P10" s="569"/>
      <c r="Q10" s="594" t="s">
        <v>124</v>
      </c>
      <c r="R10" s="594" t="s">
        <v>124</v>
      </c>
      <c r="S10" s="594" t="s">
        <v>124</v>
      </c>
      <c r="T10" s="594" t="s">
        <v>124</v>
      </c>
      <c r="U10" s="594" t="s">
        <v>124</v>
      </c>
      <c r="V10" s="594" t="s">
        <v>124</v>
      </c>
      <c r="W10" s="594" t="s">
        <v>124</v>
      </c>
      <c r="X10" s="594" t="s">
        <v>124</v>
      </c>
      <c r="Y10" s="703"/>
      <c r="Z10" s="711" t="n">
        <v>9.15083333333333</v>
      </c>
    </row>
    <row r="11" customFormat="false" ht="13.8" hidden="false" customHeight="true" outlineLevel="0" collapsed="false">
      <c r="A11" s="723" t="s">
        <v>663</v>
      </c>
      <c r="B11" s="594" t="s">
        <v>106</v>
      </c>
      <c r="C11" s="594" t="s">
        <v>106</v>
      </c>
      <c r="D11" s="594" t="s">
        <v>106</v>
      </c>
      <c r="E11" s="594" t="s">
        <v>106</v>
      </c>
      <c r="F11" s="594" t="s">
        <v>106</v>
      </c>
      <c r="G11" s="594" t="s">
        <v>106</v>
      </c>
      <c r="H11" s="594" t="s">
        <v>106</v>
      </c>
      <c r="I11" s="594" t="s">
        <v>106</v>
      </c>
      <c r="J11" s="594" t="s">
        <v>106</v>
      </c>
      <c r="K11" s="594" t="s">
        <v>106</v>
      </c>
      <c r="L11" s="594" t="s">
        <v>106</v>
      </c>
      <c r="M11" s="594" t="s">
        <v>106</v>
      </c>
      <c r="N11" s="594" t="s">
        <v>106</v>
      </c>
      <c r="O11" s="594" t="s">
        <v>106</v>
      </c>
      <c r="P11" s="703"/>
      <c r="Q11" s="594" t="s">
        <v>124</v>
      </c>
      <c r="R11" s="594" t="s">
        <v>124</v>
      </c>
      <c r="S11" s="594" t="s">
        <v>124</v>
      </c>
      <c r="T11" s="594" t="s">
        <v>124</v>
      </c>
      <c r="U11" s="594" t="s">
        <v>124</v>
      </c>
      <c r="V11" s="594" t="s">
        <v>124</v>
      </c>
      <c r="W11" s="594" t="s">
        <v>124</v>
      </c>
      <c r="X11" s="594" t="s">
        <v>124</v>
      </c>
      <c r="Y11" s="703"/>
      <c r="Z11" s="711" t="s">
        <v>106</v>
      </c>
    </row>
    <row r="12" customFormat="false" ht="12.55" hidden="false" customHeight="true" outlineLevel="0" collapsed="false">
      <c r="A12" s="722" t="s">
        <v>664</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4</v>
      </c>
      <c r="R12" s="696" t="s">
        <v>124</v>
      </c>
      <c r="S12" s="696" t="s">
        <v>124</v>
      </c>
      <c r="T12" s="696" t="s">
        <v>124</v>
      </c>
      <c r="U12" s="696" t="s">
        <v>124</v>
      </c>
      <c r="V12" s="696" t="s">
        <v>124</v>
      </c>
      <c r="W12" s="696" t="s">
        <v>124</v>
      </c>
      <c r="X12" s="696" t="s">
        <v>124</v>
      </c>
      <c r="Y12" s="703"/>
      <c r="Z12" s="709" t="s">
        <v>106</v>
      </c>
    </row>
    <row r="13" customFormat="false" ht="12.55" hidden="false" customHeight="true" outlineLevel="0" collapsed="false">
      <c r="A13" s="723" t="s">
        <v>662</v>
      </c>
      <c r="B13" s="594" t="s">
        <v>106</v>
      </c>
      <c r="C13" s="594" t="s">
        <v>106</v>
      </c>
      <c r="D13" s="594" t="s">
        <v>106</v>
      </c>
      <c r="E13" s="594" t="s">
        <v>106</v>
      </c>
      <c r="F13" s="594" t="s">
        <v>106</v>
      </c>
      <c r="G13" s="594" t="s">
        <v>106</v>
      </c>
      <c r="H13" s="594" t="s">
        <v>106</v>
      </c>
      <c r="I13" s="594" t="s">
        <v>106</v>
      </c>
      <c r="J13" s="594" t="s">
        <v>106</v>
      </c>
      <c r="K13" s="594" t="s">
        <v>106</v>
      </c>
      <c r="L13" s="594" t="s">
        <v>106</v>
      </c>
      <c r="M13" s="594" t="s">
        <v>106</v>
      </c>
      <c r="N13" s="594" t="s">
        <v>106</v>
      </c>
      <c r="O13" s="594" t="s">
        <v>106</v>
      </c>
      <c r="P13" s="703"/>
      <c r="Q13" s="594" t="s">
        <v>124</v>
      </c>
      <c r="R13" s="594" t="s">
        <v>124</v>
      </c>
      <c r="S13" s="594" t="s">
        <v>124</v>
      </c>
      <c r="T13" s="594" t="s">
        <v>124</v>
      </c>
      <c r="U13" s="594" t="s">
        <v>124</v>
      </c>
      <c r="V13" s="594" t="s">
        <v>124</v>
      </c>
      <c r="W13" s="594" t="s">
        <v>124</v>
      </c>
      <c r="X13" s="594" t="s">
        <v>124</v>
      </c>
      <c r="Y13" s="703"/>
      <c r="Z13" s="711" t="s">
        <v>106</v>
      </c>
    </row>
    <row r="14" customFormat="false" ht="13.8" hidden="false" customHeight="true" outlineLevel="0" collapsed="false">
      <c r="A14" s="723" t="s">
        <v>663</v>
      </c>
      <c r="B14" s="594" t="s">
        <v>106</v>
      </c>
      <c r="C14" s="594" t="s">
        <v>106</v>
      </c>
      <c r="D14" s="594" t="s">
        <v>106</v>
      </c>
      <c r="E14" s="594" t="s">
        <v>106</v>
      </c>
      <c r="F14" s="594" t="s">
        <v>106</v>
      </c>
      <c r="G14" s="594" t="s">
        <v>106</v>
      </c>
      <c r="H14" s="594" t="s">
        <v>106</v>
      </c>
      <c r="I14" s="594" t="s">
        <v>106</v>
      </c>
      <c r="J14" s="594" t="s">
        <v>106</v>
      </c>
      <c r="K14" s="594" t="s">
        <v>106</v>
      </c>
      <c r="L14" s="594" t="s">
        <v>106</v>
      </c>
      <c r="M14" s="594" t="s">
        <v>106</v>
      </c>
      <c r="N14" s="594" t="s">
        <v>106</v>
      </c>
      <c r="O14" s="594" t="s">
        <v>106</v>
      </c>
      <c r="P14" s="703"/>
      <c r="Q14" s="594" t="s">
        <v>124</v>
      </c>
      <c r="R14" s="594" t="s">
        <v>124</v>
      </c>
      <c r="S14" s="594" t="s">
        <v>124</v>
      </c>
      <c r="T14" s="594" t="s">
        <v>124</v>
      </c>
      <c r="U14" s="594" t="s">
        <v>124</v>
      </c>
      <c r="V14" s="594" t="s">
        <v>124</v>
      </c>
      <c r="W14" s="594" t="s">
        <v>124</v>
      </c>
      <c r="X14" s="594" t="s">
        <v>124</v>
      </c>
      <c r="Y14" s="703"/>
      <c r="Z14" s="711" t="s">
        <v>106</v>
      </c>
    </row>
    <row r="15" customFormat="false" ht="13.15" hidden="false" customHeight="true" outlineLevel="0" collapsed="false">
      <c r="A15" s="724" t="s">
        <v>665</v>
      </c>
      <c r="B15" s="725" t="s">
        <v>124</v>
      </c>
      <c r="C15" s="725" t="s">
        <v>124</v>
      </c>
      <c r="D15" s="725" t="s">
        <v>124</v>
      </c>
      <c r="E15" s="725" t="s">
        <v>124</v>
      </c>
      <c r="F15" s="725" t="s">
        <v>124</v>
      </c>
      <c r="G15" s="725" t="s">
        <v>124</v>
      </c>
      <c r="H15" s="725" t="s">
        <v>124</v>
      </c>
      <c r="I15" s="725" t="s">
        <v>124</v>
      </c>
      <c r="J15" s="725" t="s">
        <v>124</v>
      </c>
      <c r="K15" s="725" t="s">
        <v>124</v>
      </c>
      <c r="L15" s="725" t="s">
        <v>124</v>
      </c>
      <c r="M15" s="725" t="s">
        <v>124</v>
      </c>
      <c r="N15" s="725" t="s">
        <v>124</v>
      </c>
      <c r="O15" s="725" t="s">
        <v>124</v>
      </c>
      <c r="P15" s="706"/>
      <c r="Q15" s="725" t="s">
        <v>124</v>
      </c>
      <c r="R15" s="725" t="s">
        <v>124</v>
      </c>
      <c r="S15" s="725" t="s">
        <v>124</v>
      </c>
      <c r="T15" s="725" t="s">
        <v>124</v>
      </c>
      <c r="U15" s="725" t="s">
        <v>124</v>
      </c>
      <c r="V15" s="725" t="s">
        <v>124</v>
      </c>
      <c r="W15" s="725" t="s">
        <v>124</v>
      </c>
      <c r="X15" s="725" t="s">
        <v>124</v>
      </c>
      <c r="Y15" s="706"/>
      <c r="Z15" s="726" t="s">
        <v>124</v>
      </c>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6</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7</v>
      </c>
      <c r="B18" s="696" t="s">
        <v>115</v>
      </c>
      <c r="C18" s="696" t="s">
        <v>115</v>
      </c>
      <c r="D18" s="696" t="s">
        <v>115</v>
      </c>
      <c r="E18" s="696" t="s">
        <v>115</v>
      </c>
      <c r="F18" s="697" t="n">
        <v>2.5004</v>
      </c>
      <c r="G18" s="696" t="s">
        <v>115</v>
      </c>
      <c r="H18" s="697" t="n">
        <v>431.9705</v>
      </c>
      <c r="I18" s="696" t="s">
        <v>115</v>
      </c>
      <c r="J18" s="696" t="s">
        <v>115</v>
      </c>
      <c r="K18" s="697" t="n">
        <v>3.971</v>
      </c>
      <c r="L18" s="697" t="n">
        <v>0.51678</v>
      </c>
      <c r="M18" s="696" t="s">
        <v>115</v>
      </c>
      <c r="N18" s="696" t="s">
        <v>115</v>
      </c>
      <c r="O18" s="696" t="s">
        <v>115</v>
      </c>
      <c r="P18" s="697" t="n">
        <v>438.95868</v>
      </c>
      <c r="Q18" s="697" t="n">
        <v>323.6935</v>
      </c>
      <c r="R18" s="697" t="n">
        <v>506.7084</v>
      </c>
      <c r="S18" s="697" t="n">
        <v>171.052</v>
      </c>
      <c r="T18" s="697" t="n">
        <v>200.676</v>
      </c>
      <c r="U18" s="696" t="s">
        <v>122</v>
      </c>
      <c r="V18" s="697" t="n">
        <v>321.405</v>
      </c>
      <c r="W18" s="697" t="n">
        <v>229.7848</v>
      </c>
      <c r="X18" s="696" t="s">
        <v>122</v>
      </c>
      <c r="Y18" s="697" t="n">
        <v>1753.3197</v>
      </c>
      <c r="Z18" s="709" t="n">
        <v>1642.971562</v>
      </c>
    </row>
    <row r="19" customFormat="false" ht="12.55" hidden="false" customHeight="true" outlineLevel="0" collapsed="false">
      <c r="A19" s="733" t="s">
        <v>668</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4</v>
      </c>
      <c r="R19" s="696" t="s">
        <v>124</v>
      </c>
      <c r="S19" s="594" t="s">
        <v>124</v>
      </c>
      <c r="T19" s="594" t="s">
        <v>124</v>
      </c>
      <c r="U19" s="594" t="s">
        <v>124</v>
      </c>
      <c r="V19" s="594" t="s">
        <v>124</v>
      </c>
      <c r="W19" s="594" t="s">
        <v>124</v>
      </c>
      <c r="X19" s="594" t="s">
        <v>124</v>
      </c>
      <c r="Y19" s="696" t="s">
        <v>122</v>
      </c>
      <c r="Z19" s="709" t="s">
        <v>122</v>
      </c>
    </row>
    <row r="20" customFormat="false" ht="12.55" hidden="false" customHeight="true" outlineLevel="0" collapsed="false">
      <c r="A20" s="734" t="s">
        <v>669</v>
      </c>
      <c r="B20" s="696"/>
      <c r="C20" s="696"/>
      <c r="D20" s="696"/>
      <c r="E20" s="696"/>
      <c r="F20" s="696"/>
      <c r="G20" s="696"/>
      <c r="H20" s="696"/>
      <c r="I20" s="696"/>
      <c r="J20" s="696"/>
      <c r="K20" s="696"/>
      <c r="L20" s="696"/>
      <c r="M20" s="696"/>
      <c r="N20" s="696"/>
      <c r="O20" s="696"/>
      <c r="P20" s="696"/>
      <c r="Q20" s="697" t="n">
        <v>323.6935</v>
      </c>
      <c r="R20" s="697" t="n">
        <v>506.7084</v>
      </c>
      <c r="S20" s="697" t="n">
        <v>171.052</v>
      </c>
      <c r="T20" s="697" t="n">
        <v>200.676</v>
      </c>
      <c r="U20" s="696"/>
      <c r="V20" s="697" t="n">
        <v>321.405</v>
      </c>
      <c r="W20" s="697" t="n">
        <v>229.7848</v>
      </c>
      <c r="X20" s="696"/>
      <c r="Y20" s="697" t="n">
        <v>1753.3197</v>
      </c>
      <c r="Z20" s="709" t="n">
        <v>1559.3555</v>
      </c>
    </row>
    <row r="21" customFormat="false" ht="12.55" hidden="false" customHeight="true" outlineLevel="0" collapsed="false">
      <c r="A21" s="734" t="s">
        <v>670</v>
      </c>
      <c r="B21" s="696"/>
      <c r="C21" s="696"/>
      <c r="D21" s="696"/>
      <c r="E21" s="696"/>
      <c r="F21" s="697" t="n">
        <v>2.5004</v>
      </c>
      <c r="G21" s="696"/>
      <c r="H21" s="697" t="n">
        <v>431.9705</v>
      </c>
      <c r="I21" s="696"/>
      <c r="J21" s="696"/>
      <c r="K21" s="697" t="n">
        <v>3.971</v>
      </c>
      <c r="L21" s="697" t="n">
        <v>0.51678</v>
      </c>
      <c r="M21" s="696"/>
      <c r="N21" s="696"/>
      <c r="O21" s="696"/>
      <c r="P21" s="697" t="n">
        <v>438.95868</v>
      </c>
      <c r="Q21" s="696"/>
      <c r="R21" s="696"/>
      <c r="S21" s="696"/>
      <c r="T21" s="696"/>
      <c r="U21" s="696"/>
      <c r="V21" s="696"/>
      <c r="W21" s="696"/>
      <c r="X21" s="696"/>
      <c r="Y21" s="696"/>
      <c r="Z21" s="709" t="n">
        <v>83.616062</v>
      </c>
    </row>
    <row r="22" customFormat="false" ht="13.15" hidden="false" customHeight="true" outlineLevel="0" collapsed="false">
      <c r="A22" s="735" t="s">
        <v>671</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2</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3</v>
      </c>
      <c r="B25" s="696"/>
      <c r="C25" s="696"/>
      <c r="D25" s="696"/>
      <c r="E25" s="696"/>
      <c r="F25" s="697" t="n">
        <v>2.5004</v>
      </c>
      <c r="G25" s="696"/>
      <c r="H25" s="697" t="n">
        <v>431.9705</v>
      </c>
      <c r="I25" s="696"/>
      <c r="J25" s="696"/>
      <c r="K25" s="697" t="n">
        <v>3.971</v>
      </c>
      <c r="L25" s="697" t="n">
        <v>0.51678</v>
      </c>
      <c r="M25" s="696"/>
      <c r="N25" s="696"/>
      <c r="O25" s="696"/>
      <c r="P25" s="697" t="n">
        <v>438.95868</v>
      </c>
      <c r="Q25" s="696"/>
      <c r="R25" s="696"/>
      <c r="S25" s="696"/>
      <c r="T25" s="696"/>
      <c r="U25" s="696"/>
      <c r="V25" s="696"/>
      <c r="W25" s="696"/>
      <c r="X25" s="696"/>
      <c r="Y25" s="696"/>
      <c r="Z25" s="709" t="n">
        <v>83.616062</v>
      </c>
    </row>
    <row r="26" customFormat="false" ht="13.8" hidden="false" customHeight="true" outlineLevel="0" collapsed="false">
      <c r="A26" s="740" t="s">
        <v>674</v>
      </c>
      <c r="B26" s="696" t="s">
        <v>132</v>
      </c>
      <c r="C26" s="696" t="s">
        <v>132</v>
      </c>
      <c r="D26" s="696" t="s">
        <v>132</v>
      </c>
      <c r="E26" s="696" t="s">
        <v>132</v>
      </c>
      <c r="F26" s="697" t="n">
        <v>44.96128</v>
      </c>
      <c r="G26" s="696" t="s">
        <v>132</v>
      </c>
      <c r="H26" s="697" t="n">
        <v>689.1664</v>
      </c>
      <c r="I26" s="696" t="s">
        <v>132</v>
      </c>
      <c r="J26" s="696" t="s">
        <v>132</v>
      </c>
      <c r="K26" s="697" t="n">
        <v>71.80784</v>
      </c>
      <c r="L26" s="697" t="n">
        <v>17.4</v>
      </c>
      <c r="M26" s="696" t="s">
        <v>132</v>
      </c>
      <c r="N26" s="696" t="s">
        <v>132</v>
      </c>
      <c r="O26" s="696" t="s">
        <v>132</v>
      </c>
      <c r="P26" s="697" t="n">
        <v>823.33552</v>
      </c>
      <c r="Q26" s="696" t="s">
        <v>124</v>
      </c>
      <c r="R26" s="696" t="s">
        <v>124</v>
      </c>
      <c r="S26" s="696" t="s">
        <v>124</v>
      </c>
      <c r="T26" s="696" t="s">
        <v>124</v>
      </c>
      <c r="U26" s="696" t="s">
        <v>124</v>
      </c>
      <c r="V26" s="696" t="s">
        <v>124</v>
      </c>
      <c r="W26" s="696" t="s">
        <v>124</v>
      </c>
      <c r="X26" s="696" t="s">
        <v>124</v>
      </c>
      <c r="Y26" s="696" t="s">
        <v>124</v>
      </c>
      <c r="Z26" s="709" t="n">
        <v>218.704916666667</v>
      </c>
    </row>
    <row r="27" customFormat="false" ht="13.15" hidden="false" customHeight="true" outlineLevel="0" collapsed="false">
      <c r="A27" s="741" t="s">
        <v>675</v>
      </c>
      <c r="B27" s="742" t="s">
        <v>132</v>
      </c>
      <c r="C27" s="742" t="s">
        <v>132</v>
      </c>
      <c r="D27" s="742" t="s">
        <v>132</v>
      </c>
      <c r="E27" s="742" t="s">
        <v>132</v>
      </c>
      <c r="F27" s="742" t="n">
        <v>17.9816349384099</v>
      </c>
      <c r="G27" s="742" t="s">
        <v>132</v>
      </c>
      <c r="H27" s="742" t="n">
        <v>1.5954015378365</v>
      </c>
      <c r="I27" s="742" t="s">
        <v>132</v>
      </c>
      <c r="J27" s="742" t="s">
        <v>132</v>
      </c>
      <c r="K27" s="742" t="n">
        <v>18.0830622009569</v>
      </c>
      <c r="L27" s="742" t="n">
        <v>33.6700336700337</v>
      </c>
      <c r="M27" s="742" t="s">
        <v>132</v>
      </c>
      <c r="N27" s="742" t="s">
        <v>132</v>
      </c>
      <c r="O27" s="742" t="s">
        <v>132</v>
      </c>
      <c r="P27" s="742" t="n">
        <v>1.87565608680981</v>
      </c>
      <c r="Q27" s="742" t="s">
        <v>124</v>
      </c>
      <c r="R27" s="742" t="s">
        <v>124</v>
      </c>
      <c r="S27" s="742" t="s">
        <v>124</v>
      </c>
      <c r="T27" s="742" t="s">
        <v>124</v>
      </c>
      <c r="U27" s="742" t="s">
        <v>124</v>
      </c>
      <c r="V27" s="742" t="s">
        <v>124</v>
      </c>
      <c r="W27" s="742" t="s">
        <v>124</v>
      </c>
      <c r="X27" s="742" t="s">
        <v>124</v>
      </c>
      <c r="Y27" s="742" t="s">
        <v>124</v>
      </c>
      <c r="Z27" s="743" t="n">
        <v>2.61558498971964</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7</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8</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7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80</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1</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3</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9</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0506.891297351</v>
      </c>
      <c r="C7" s="12" t="n">
        <v>61.9884707921453</v>
      </c>
      <c r="D7" s="12" t="n">
        <v>2.11060867389056</v>
      </c>
      <c r="E7" s="12" t="n">
        <v>382.419350486059</v>
      </c>
      <c r="F7" s="12" t="n">
        <v>1097.44634857461</v>
      </c>
      <c r="G7" s="12" t="n">
        <v>136.489026267838</v>
      </c>
      <c r="H7" s="13" t="n">
        <v>323.310794814749</v>
      </c>
    </row>
    <row r="8" customFormat="false" ht="12.7" hidden="false" customHeight="true" outlineLevel="0" collapsed="false">
      <c r="A8" s="14" t="s">
        <v>86</v>
      </c>
      <c r="B8" s="15" t="n">
        <v>110422.455303351</v>
      </c>
      <c r="C8" s="15" t="n">
        <v>21.2867267921453</v>
      </c>
      <c r="D8" s="15" t="n">
        <v>2.11060867389056</v>
      </c>
      <c r="E8" s="15" t="n">
        <v>378.438592486059</v>
      </c>
      <c r="F8" s="15" t="n">
        <v>1081.30775557461</v>
      </c>
      <c r="G8" s="15" t="n">
        <v>113.428626267838</v>
      </c>
      <c r="H8" s="15" t="n">
        <v>317.974978814749</v>
      </c>
      <c r="I8" s="16"/>
    </row>
    <row r="9" customFormat="false" ht="12.05" hidden="false" customHeight="true" outlineLevel="0" collapsed="false">
      <c r="A9" s="17" t="s">
        <v>87</v>
      </c>
      <c r="B9" s="15" t="n">
        <v>29947.7694095765</v>
      </c>
      <c r="C9" s="15" t="n">
        <v>0.482700413140633</v>
      </c>
      <c r="D9" s="15" t="n">
        <v>0.75459396727675</v>
      </c>
      <c r="E9" s="15" t="n">
        <v>71.652216483286</v>
      </c>
      <c r="F9" s="15" t="n">
        <v>5.66728877154051</v>
      </c>
      <c r="G9" s="15" t="n">
        <v>1.935207659395</v>
      </c>
      <c r="H9" s="15" t="n">
        <v>143.101462305356</v>
      </c>
      <c r="I9" s="16"/>
    </row>
    <row r="10" customFormat="false" ht="12.05" hidden="false" customHeight="true" outlineLevel="0" collapsed="false">
      <c r="A10" s="18" t="s">
        <v>88</v>
      </c>
      <c r="B10" s="19" t="n">
        <v>23504.198696346</v>
      </c>
      <c r="C10" s="19" t="n">
        <v>0.14552447511</v>
      </c>
      <c r="D10" s="19" t="n">
        <v>0.3273372735</v>
      </c>
      <c r="E10" s="20" t="n">
        <v>60.616233935286</v>
      </c>
      <c r="F10" s="20" t="n">
        <v>2.44692145954051</v>
      </c>
      <c r="G10" s="20" t="n">
        <v>0.436653541373</v>
      </c>
      <c r="H10" s="21" t="n">
        <v>95.1582123293562</v>
      </c>
    </row>
    <row r="11" customFormat="false" ht="12.05" hidden="false" customHeight="true" outlineLevel="0" collapsed="false">
      <c r="A11" s="18" t="s">
        <v>89</v>
      </c>
      <c r="B11" s="19" t="n">
        <v>4299.17</v>
      </c>
      <c r="C11" s="19" t="s">
        <v>90</v>
      </c>
      <c r="D11" s="19" t="n">
        <v>0.417248</v>
      </c>
      <c r="E11" s="20" t="n">
        <v>7.319899</v>
      </c>
      <c r="F11" s="20" t="n">
        <v>0.582695</v>
      </c>
      <c r="G11" s="20" t="n">
        <v>0.3348</v>
      </c>
      <c r="H11" s="21" t="n">
        <v>40.845</v>
      </c>
    </row>
    <row r="12" customFormat="false" ht="12.7" hidden="false" customHeight="true" outlineLevel="0" collapsed="false">
      <c r="A12" s="22" t="s">
        <v>91</v>
      </c>
      <c r="B12" s="23" t="n">
        <v>2144.40071323057</v>
      </c>
      <c r="C12" s="23" t="n">
        <v>0.337175938030633</v>
      </c>
      <c r="D12" s="23" t="n">
        <v>0.01000869377675</v>
      </c>
      <c r="E12" s="24" t="n">
        <v>3.716083548</v>
      </c>
      <c r="F12" s="24" t="n">
        <v>2.637672312</v>
      </c>
      <c r="G12" s="24" t="n">
        <v>1.163754118022</v>
      </c>
      <c r="H12" s="25" t="n">
        <v>7.098249976</v>
      </c>
    </row>
    <row r="13" customFormat="false" ht="12.05" hidden="false" customHeight="true" outlineLevel="0" collapsed="false">
      <c r="A13" s="26" t="s">
        <v>92</v>
      </c>
      <c r="B13" s="15" t="n">
        <v>33017.8523109231</v>
      </c>
      <c r="C13" s="15" t="n">
        <v>3.74626368362171</v>
      </c>
      <c r="D13" s="15" t="n">
        <v>0.184138944121206</v>
      </c>
      <c r="E13" s="15" t="n">
        <v>64.2689452653213</v>
      </c>
      <c r="F13" s="15" t="n">
        <v>303.973341834104</v>
      </c>
      <c r="G13" s="15" t="n">
        <v>4.47199120426303</v>
      </c>
      <c r="H13" s="15" t="n">
        <v>100.3183335163</v>
      </c>
      <c r="I13" s="16"/>
    </row>
    <row r="14" customFormat="false" ht="12.05" hidden="false" customHeight="true" outlineLevel="0" collapsed="false">
      <c r="A14" s="18" t="s">
        <v>93</v>
      </c>
      <c r="B14" s="19" t="n">
        <v>14212.7044369292</v>
      </c>
      <c r="C14" s="19" t="n">
        <v>2.40984</v>
      </c>
      <c r="D14" s="19" t="n">
        <v>0.02662</v>
      </c>
      <c r="E14" s="20" t="n">
        <v>14.928877</v>
      </c>
      <c r="F14" s="20" t="n">
        <v>261.176935</v>
      </c>
      <c r="G14" s="20" t="n">
        <v>0.93490845166</v>
      </c>
      <c r="H14" s="21" t="n">
        <v>15.73164</v>
      </c>
    </row>
    <row r="15" customFormat="false" ht="12.05" hidden="false" customHeight="true" outlineLevel="0" collapsed="false">
      <c r="A15" s="18" t="s">
        <v>94</v>
      </c>
      <c r="B15" s="19" t="n">
        <v>623.661751485416</v>
      </c>
      <c r="C15" s="19" t="n">
        <v>0.0428830181239355</v>
      </c>
      <c r="D15" s="19" t="n">
        <v>0.00412304478179132</v>
      </c>
      <c r="E15" s="20" t="n">
        <v>0.581534</v>
      </c>
      <c r="F15" s="20" t="n">
        <v>1.081531</v>
      </c>
      <c r="G15" s="20" t="n">
        <v>0.02907608395</v>
      </c>
      <c r="H15" s="21" t="n">
        <v>0.55626</v>
      </c>
    </row>
    <row r="16" customFormat="false" ht="12.05" hidden="false" customHeight="true" outlineLevel="0" collapsed="false">
      <c r="A16" s="18" t="s">
        <v>95</v>
      </c>
      <c r="B16" s="19" t="n">
        <v>6584.79691363093</v>
      </c>
      <c r="C16" s="19" t="n">
        <v>0.316613005817465</v>
      </c>
      <c r="D16" s="19" t="n">
        <v>0.0241746246785478</v>
      </c>
      <c r="E16" s="20" t="n">
        <v>3.78553</v>
      </c>
      <c r="F16" s="20" t="n">
        <v>1.1768</v>
      </c>
      <c r="G16" s="20" t="n">
        <v>0.66284</v>
      </c>
      <c r="H16" s="21" t="n">
        <v>5.95271</v>
      </c>
    </row>
    <row r="17" customFormat="false" ht="12.05" hidden="false" customHeight="true" outlineLevel="0" collapsed="false">
      <c r="A17" s="18" t="s">
        <v>96</v>
      </c>
      <c r="B17" s="19" t="n">
        <v>637.481580000302</v>
      </c>
      <c r="C17" s="19" t="n">
        <v>0.125730154050868</v>
      </c>
      <c r="D17" s="19" t="n">
        <v>0.0138363972861932</v>
      </c>
      <c r="E17" s="20" t="n">
        <v>1.837801</v>
      </c>
      <c r="F17" s="20" t="n">
        <v>0.918776</v>
      </c>
      <c r="G17" s="20" t="n">
        <v>0.12765903919</v>
      </c>
      <c r="H17" s="21" t="n">
        <v>2.77491</v>
      </c>
    </row>
    <row r="18" customFormat="false" ht="12.05" hidden="false" customHeight="true" outlineLevel="0" collapsed="false">
      <c r="A18" s="18" t="s">
        <v>97</v>
      </c>
      <c r="B18" s="19" t="n">
        <v>2989.71013702449</v>
      </c>
      <c r="C18" s="19" t="n">
        <v>0.17752924831846</v>
      </c>
      <c r="D18" s="19" t="n">
        <v>0.0245018567174525</v>
      </c>
      <c r="E18" s="20" t="n">
        <v>2.0847</v>
      </c>
      <c r="F18" s="20" t="n">
        <v>0.45737</v>
      </c>
      <c r="G18" s="20" t="n">
        <v>0.2663919098</v>
      </c>
      <c r="H18" s="21" t="n">
        <v>7.60274</v>
      </c>
    </row>
    <row r="19" customFormat="false" ht="12.7" hidden="false" customHeight="true" outlineLevel="0" collapsed="false">
      <c r="A19" s="18" t="s">
        <v>98</v>
      </c>
      <c r="B19" s="19" t="n">
        <v>7969.49749185276</v>
      </c>
      <c r="C19" s="19" t="n">
        <v>0.673668257310985</v>
      </c>
      <c r="D19" s="19" t="n">
        <v>0.0908830206572208</v>
      </c>
      <c r="E19" s="19" t="n">
        <v>41.0505032653213</v>
      </c>
      <c r="F19" s="19" t="n">
        <v>39.1619298341043</v>
      </c>
      <c r="G19" s="19" t="n">
        <v>2.45111571966303</v>
      </c>
      <c r="H19" s="27" t="n">
        <v>67.7000735163</v>
      </c>
    </row>
    <row r="20" customFormat="false" ht="12.7" hidden="false" customHeight="true" outlineLevel="0" collapsed="false">
      <c r="A20" s="18" t="s">
        <v>99</v>
      </c>
      <c r="B20" s="19" t="n">
        <v>7969.49749185276</v>
      </c>
      <c r="C20" s="19" t="n">
        <v>0.673668257310985</v>
      </c>
      <c r="D20" s="19" t="n">
        <v>0.0908830206572208</v>
      </c>
      <c r="E20" s="19" t="n">
        <v>41.0505032653213</v>
      </c>
      <c r="F20" s="19" t="n">
        <v>39.1619298341043</v>
      </c>
      <c r="G20" s="19" t="n">
        <v>2.45111571966303</v>
      </c>
      <c r="H20" s="27" t="n">
        <v>67.7000735163</v>
      </c>
    </row>
    <row r="21" customFormat="false" ht="12.05" hidden="false" customHeight="true" outlineLevel="0" collapsed="false">
      <c r="A21" s="26" t="s">
        <v>100</v>
      </c>
      <c r="B21" s="15" t="n">
        <v>20098.7954111145</v>
      </c>
      <c r="C21" s="15" t="n">
        <v>5.60032289364179</v>
      </c>
      <c r="D21" s="15" t="n">
        <v>0.839924639569717</v>
      </c>
      <c r="E21" s="15" t="n">
        <v>210.927085294689</v>
      </c>
      <c r="F21" s="15" t="n">
        <v>675.244080095704</v>
      </c>
      <c r="G21" s="15" t="n">
        <v>95.7489185148479</v>
      </c>
      <c r="H21" s="15" t="n">
        <v>15.2722362803852</v>
      </c>
      <c r="I21" s="16"/>
    </row>
    <row r="22" customFormat="false" ht="12.05" hidden="false" customHeight="true" outlineLevel="0" collapsed="false">
      <c r="A22" s="18" t="s">
        <v>101</v>
      </c>
      <c r="B22" s="28" t="n">
        <v>12.1137634036216</v>
      </c>
      <c r="C22" s="28" t="n">
        <v>0.00472689883070509</v>
      </c>
      <c r="D22" s="28" t="n">
        <v>0.00350085913519532</v>
      </c>
      <c r="E22" s="20" t="n">
        <v>0.02437</v>
      </c>
      <c r="F22" s="20" t="n">
        <v>0.48332</v>
      </c>
      <c r="G22" s="20" t="n">
        <v>0.06611123034</v>
      </c>
      <c r="H22" s="21" t="n">
        <v>0.001857</v>
      </c>
    </row>
    <row r="23" customFormat="false" ht="12.05" hidden="false" customHeight="true" outlineLevel="0" collapsed="false">
      <c r="A23" s="18" t="s">
        <v>102</v>
      </c>
      <c r="B23" s="28" t="n">
        <v>19270.1917702571</v>
      </c>
      <c r="C23" s="28" t="n">
        <v>5.56288564367409</v>
      </c>
      <c r="D23" s="28" t="n">
        <v>0.737348353261953</v>
      </c>
      <c r="E23" s="20" t="n">
        <v>202.180003294689</v>
      </c>
      <c r="F23" s="20" t="n">
        <v>671.432082995704</v>
      </c>
      <c r="G23" s="20" t="n">
        <v>94.9569438841079</v>
      </c>
      <c r="H23" s="21" t="n">
        <v>14.6762000323852</v>
      </c>
    </row>
    <row r="24" customFormat="false" ht="12.05" hidden="false" customHeight="true" outlineLevel="0" collapsed="false">
      <c r="A24" s="18" t="s">
        <v>103</v>
      </c>
      <c r="B24" s="28" t="n">
        <v>224.059279290601</v>
      </c>
      <c r="C24" s="28" t="n">
        <v>0.014236662801287</v>
      </c>
      <c r="D24" s="28" t="n">
        <v>0.041506186162397</v>
      </c>
      <c r="E24" s="20" t="n">
        <v>4.2787428</v>
      </c>
      <c r="F24" s="20" t="n">
        <v>2.09211074</v>
      </c>
      <c r="G24" s="20" t="n">
        <v>0.4080077625</v>
      </c>
      <c r="H24" s="21" t="n">
        <v>0.2639110112</v>
      </c>
    </row>
    <row r="25" customFormat="false" ht="12.05" hidden="false" customHeight="true" outlineLevel="0" collapsed="false">
      <c r="A25" s="18" t="s">
        <v>104</v>
      </c>
      <c r="B25" s="28" t="n">
        <v>395.920598163182</v>
      </c>
      <c r="C25" s="28" t="n">
        <v>0.0176785603787169</v>
      </c>
      <c r="D25" s="28" t="n">
        <v>0.0496209614402787</v>
      </c>
      <c r="E25" s="20" t="n">
        <v>4.4439692</v>
      </c>
      <c r="F25" s="20" t="n">
        <v>1.23656636</v>
      </c>
      <c r="G25" s="20" t="n">
        <v>0.3178556379</v>
      </c>
      <c r="H25" s="21" t="n">
        <v>0.3302682368</v>
      </c>
    </row>
    <row r="26" customFormat="false" ht="12.05" hidden="false" customHeight="true" outlineLevel="0" collapsed="false">
      <c r="A26" s="22" t="s">
        <v>105</v>
      </c>
      <c r="B26" s="23" t="n">
        <v>196.51</v>
      </c>
      <c r="C26" s="23" t="n">
        <v>0.000795127956989247</v>
      </c>
      <c r="D26" s="23" t="n">
        <v>0.00794827956989247</v>
      </c>
      <c r="E26" s="23" t="s">
        <v>106</v>
      </c>
      <c r="F26" s="23" t="s">
        <v>106</v>
      </c>
      <c r="G26" s="23" t="s">
        <v>106</v>
      </c>
      <c r="H26" s="29" t="s">
        <v>106</v>
      </c>
    </row>
    <row r="27" customFormat="false" ht="12.05" hidden="false" customHeight="true" outlineLevel="0" collapsed="false">
      <c r="A27" s="22" t="s">
        <v>99</v>
      </c>
      <c r="B27" s="23" t="n">
        <v>196.51</v>
      </c>
      <c r="C27" s="23" t="n">
        <v>0.000795127956989247</v>
      </c>
      <c r="D27" s="23" t="n">
        <v>0.00794827956989247</v>
      </c>
      <c r="E27" s="23" t="s">
        <v>106</v>
      </c>
      <c r="F27" s="23" t="s">
        <v>106</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6</v>
      </c>
      <c r="L1" s="117" t="s">
        <v>72</v>
      </c>
    </row>
    <row r="2" customFormat="false" ht="15.85" hidden="false" customHeight="true" outlineLevel="0" collapsed="false">
      <c r="A2" s="660" t="s">
        <v>687</v>
      </c>
      <c r="L2" s="117" t="s">
        <v>74</v>
      </c>
    </row>
    <row r="3" customFormat="false" ht="15.85" hidden="false" customHeight="true" outlineLevel="0" collapsed="false">
      <c r="A3" s="660" t="s">
        <v>213</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60</v>
      </c>
      <c r="C5" s="624"/>
      <c r="D5" s="397" t="s">
        <v>688</v>
      </c>
      <c r="E5" s="397"/>
      <c r="F5" s="397"/>
      <c r="G5" s="757" t="s">
        <v>150</v>
      </c>
      <c r="H5" s="757"/>
      <c r="I5" s="757"/>
      <c r="J5" s="757"/>
      <c r="K5" s="757"/>
      <c r="L5" s="757"/>
    </row>
    <row r="6" customFormat="false" ht="13.5" hidden="false" customHeight="true" outlineLevel="0" collapsed="false">
      <c r="A6" s="758"/>
      <c r="B6" s="624"/>
      <c r="C6" s="624"/>
      <c r="D6" s="627" t="s">
        <v>626</v>
      </c>
      <c r="E6" s="627" t="s">
        <v>627</v>
      </c>
      <c r="F6" s="759" t="s">
        <v>471</v>
      </c>
      <c r="G6" s="399" t="s">
        <v>626</v>
      </c>
      <c r="H6" s="399"/>
      <c r="I6" s="399" t="s">
        <v>627</v>
      </c>
      <c r="J6" s="399"/>
      <c r="K6" s="760" t="s">
        <v>471</v>
      </c>
      <c r="L6" s="760"/>
    </row>
    <row r="7" customFormat="false" ht="14.25" hidden="false" customHeight="true" outlineLevel="0" collapsed="false">
      <c r="A7" s="758"/>
      <c r="B7" s="624"/>
      <c r="C7" s="624"/>
      <c r="D7" s="627"/>
      <c r="E7" s="627"/>
      <c r="F7" s="759"/>
      <c r="G7" s="399" t="s">
        <v>540</v>
      </c>
      <c r="H7" s="628" t="s">
        <v>541</v>
      </c>
      <c r="I7" s="399" t="s">
        <v>540</v>
      </c>
      <c r="J7" s="628" t="s">
        <v>541</v>
      </c>
      <c r="K7" s="399" t="s">
        <v>540</v>
      </c>
      <c r="L7" s="629" t="s">
        <v>541</v>
      </c>
    </row>
    <row r="8" customFormat="false" ht="15.05" hidden="false" customHeight="true" outlineLevel="0" collapsed="false">
      <c r="A8" s="761"/>
      <c r="B8" s="762" t="s">
        <v>542</v>
      </c>
      <c r="C8" s="406" t="s">
        <v>689</v>
      </c>
      <c r="D8" s="285" t="s">
        <v>690</v>
      </c>
      <c r="E8" s="285"/>
      <c r="F8" s="285"/>
      <c r="G8" s="763" t="s">
        <v>691</v>
      </c>
      <c r="H8" s="763"/>
      <c r="I8" s="763"/>
      <c r="J8" s="763"/>
      <c r="K8" s="763"/>
      <c r="L8" s="763"/>
    </row>
    <row r="9" customFormat="false" ht="14.25" hidden="false" customHeight="true" outlineLevel="0" collapsed="false">
      <c r="A9" s="764" t="s">
        <v>692</v>
      </c>
      <c r="B9" s="765"/>
      <c r="C9" s="766"/>
      <c r="D9" s="766"/>
      <c r="E9" s="766"/>
      <c r="F9" s="766"/>
      <c r="G9" s="767" t="s">
        <v>124</v>
      </c>
      <c r="H9" s="767" t="s">
        <v>124</v>
      </c>
      <c r="I9" s="767" t="s">
        <v>124</v>
      </c>
      <c r="J9" s="767" t="s">
        <v>124</v>
      </c>
      <c r="K9" s="767" t="s">
        <v>122</v>
      </c>
      <c r="L9" s="768" t="s">
        <v>124</v>
      </c>
    </row>
    <row r="10" customFormat="false" ht="33.85" hidden="false" customHeight="true" outlineLevel="0" collapsed="false">
      <c r="A10" s="769" t="s">
        <v>693</v>
      </c>
      <c r="B10" s="659" t="s">
        <v>598</v>
      </c>
      <c r="C10" s="594" t="s">
        <v>124</v>
      </c>
      <c r="D10" s="159" t="s">
        <v>124</v>
      </c>
      <c r="E10" s="159" t="s">
        <v>124</v>
      </c>
      <c r="F10" s="217"/>
      <c r="G10" s="594" t="s">
        <v>124</v>
      </c>
      <c r="H10" s="594" t="s">
        <v>124</v>
      </c>
      <c r="I10" s="594" t="s">
        <v>124</v>
      </c>
      <c r="J10" s="594" t="s">
        <v>124</v>
      </c>
      <c r="K10" s="412"/>
      <c r="L10" s="479"/>
    </row>
    <row r="11" customFormat="false" ht="13.5" hidden="false" customHeight="true" outlineLevel="0" collapsed="false">
      <c r="A11" s="770" t="s">
        <v>694</v>
      </c>
      <c r="B11" s="680"/>
      <c r="C11" s="680"/>
      <c r="D11" s="680"/>
      <c r="E11" s="680"/>
      <c r="F11" s="680"/>
      <c r="G11" s="680"/>
      <c r="H11" s="680"/>
      <c r="I11" s="680"/>
      <c r="J11" s="680"/>
      <c r="K11" s="159" t="s">
        <v>124</v>
      </c>
      <c r="L11" s="771" t="s">
        <v>124</v>
      </c>
    </row>
    <row r="12" customFormat="false" ht="22.55" hidden="false" customHeight="true" outlineLevel="0" collapsed="false">
      <c r="A12" s="772" t="s">
        <v>695</v>
      </c>
      <c r="B12" s="659" t="s">
        <v>696</v>
      </c>
      <c r="C12" s="594" t="s">
        <v>124</v>
      </c>
      <c r="D12" s="680"/>
      <c r="E12" s="680"/>
      <c r="F12" s="159" t="s">
        <v>124</v>
      </c>
      <c r="G12" s="680"/>
      <c r="H12" s="680"/>
      <c r="I12" s="680"/>
      <c r="J12" s="680"/>
      <c r="K12" s="594" t="s">
        <v>124</v>
      </c>
      <c r="L12" s="595" t="s">
        <v>124</v>
      </c>
    </row>
    <row r="13" customFormat="false" ht="23.2" hidden="false" customHeight="true" outlineLevel="0" collapsed="false">
      <c r="A13" s="773" t="s">
        <v>697</v>
      </c>
      <c r="B13" s="659" t="s">
        <v>698</v>
      </c>
      <c r="C13" s="594" t="s">
        <v>124</v>
      </c>
      <c r="D13" s="680"/>
      <c r="E13" s="680"/>
      <c r="F13" s="774" t="s">
        <v>124</v>
      </c>
      <c r="G13" s="680"/>
      <c r="H13" s="680"/>
      <c r="I13" s="680"/>
      <c r="J13" s="680"/>
      <c r="K13" s="775" t="s">
        <v>124</v>
      </c>
      <c r="L13" s="776" t="s">
        <v>124</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699</v>
      </c>
      <c r="B15" s="778"/>
      <c r="C15" s="778"/>
      <c r="D15" s="778"/>
      <c r="E15" s="778"/>
      <c r="F15" s="778"/>
      <c r="G15" s="778"/>
      <c r="H15" s="778"/>
      <c r="I15" s="778"/>
      <c r="J15" s="778"/>
      <c r="K15" s="778"/>
      <c r="L15" s="778"/>
    </row>
    <row r="16" customFormat="false" ht="18" hidden="false" customHeight="true" outlineLevel="0" collapsed="false">
      <c r="A16" s="779" t="s">
        <v>700</v>
      </c>
    </row>
    <row r="17" customFormat="false" ht="18" hidden="false" customHeight="true" outlineLevel="0" collapsed="false">
      <c r="A17" s="780" t="s">
        <v>701</v>
      </c>
    </row>
    <row r="18" customFormat="false" ht="18" hidden="false" customHeight="true" outlineLevel="0" collapsed="false">
      <c r="A18" s="780" t="s">
        <v>702</v>
      </c>
    </row>
    <row r="19" customFormat="false" ht="12.7" hidden="false" customHeight="true" outlineLevel="0" collapsed="false"/>
    <row r="20" customFormat="false" ht="12.05" hidden="false" customHeight="true" outlineLevel="0" collapsed="false">
      <c r="A20" s="118" t="s">
        <v>439</v>
      </c>
      <c r="B20" s="186"/>
      <c r="C20" s="186"/>
      <c r="D20" s="186"/>
      <c r="E20" s="186"/>
      <c r="F20" s="186"/>
      <c r="G20" s="186"/>
      <c r="H20" s="186"/>
      <c r="I20" s="186"/>
      <c r="J20" s="186"/>
      <c r="K20" s="186"/>
      <c r="L20" s="187"/>
    </row>
    <row r="21" customFormat="false" ht="12.05" hidden="false" customHeight="true" outlineLevel="0" collapsed="false">
      <c r="A21" s="431" t="s">
        <v>606</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3</v>
      </c>
      <c r="B23" s="781"/>
      <c r="C23" s="781"/>
      <c r="D23" s="781"/>
      <c r="E23" s="781"/>
      <c r="F23" s="781"/>
      <c r="G23" s="781"/>
      <c r="H23" s="781"/>
      <c r="I23" s="781"/>
      <c r="J23" s="781"/>
      <c r="K23" s="781"/>
      <c r="L23" s="782"/>
    </row>
    <row r="24" customFormat="false" ht="12.55" hidden="false" customHeight="true" outlineLevel="0" collapsed="false">
      <c r="A24" s="496" t="s">
        <v>704</v>
      </c>
      <c r="B24" s="781"/>
      <c r="C24" s="781"/>
      <c r="D24" s="781"/>
      <c r="E24" s="781"/>
      <c r="F24" s="781"/>
      <c r="G24" s="781"/>
      <c r="H24" s="781"/>
      <c r="I24" s="781"/>
      <c r="J24" s="781"/>
      <c r="K24" s="781"/>
      <c r="L24" s="782"/>
    </row>
    <row r="25" customFormat="false" ht="13.15" hidden="false" customHeight="true" outlineLevel="0" collapsed="false">
      <c r="A25" s="189" t="s">
        <v>705</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6</v>
      </c>
      <c r="B1" s="660"/>
      <c r="C1" s="660"/>
      <c r="H1" s="117" t="s">
        <v>72</v>
      </c>
    </row>
    <row r="2" customFormat="false" ht="17.25" hidden="false" customHeight="true" outlineLevel="0" collapsed="false">
      <c r="A2" s="660" t="s">
        <v>707</v>
      </c>
      <c r="B2" s="660"/>
      <c r="C2" s="660"/>
      <c r="H2" s="117" t="s">
        <v>74</v>
      </c>
    </row>
    <row r="3" customFormat="false" ht="15.85" hidden="false" customHeight="true" outlineLevel="0" collapsed="false">
      <c r="A3" s="660" t="s">
        <v>213</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60</v>
      </c>
      <c r="E5" s="396"/>
      <c r="F5" s="397" t="s">
        <v>688</v>
      </c>
      <c r="G5" s="502" t="s">
        <v>150</v>
      </c>
      <c r="H5" s="502"/>
    </row>
    <row r="6" customFormat="false" ht="14.25" hidden="false" customHeight="true" outlineLevel="0" collapsed="false">
      <c r="A6" s="783"/>
      <c r="B6" s="783"/>
      <c r="C6" s="783"/>
      <c r="D6" s="396"/>
      <c r="E6" s="396"/>
      <c r="F6" s="397"/>
      <c r="G6" s="399" t="s">
        <v>540</v>
      </c>
      <c r="H6" s="629" t="s">
        <v>541</v>
      </c>
    </row>
    <row r="7" customFormat="false" ht="15.05" hidden="false" customHeight="true" outlineLevel="0" collapsed="false">
      <c r="A7" s="783"/>
      <c r="B7" s="783"/>
      <c r="C7" s="783"/>
      <c r="D7" s="762" t="s">
        <v>542</v>
      </c>
      <c r="E7" s="406" t="s">
        <v>689</v>
      </c>
      <c r="F7" s="784" t="s">
        <v>690</v>
      </c>
      <c r="G7" s="785" t="s">
        <v>691</v>
      </c>
      <c r="H7" s="785"/>
    </row>
    <row r="8" customFormat="false" ht="14.25" hidden="false" customHeight="true" outlineLevel="0" collapsed="false">
      <c r="A8" s="786" t="s">
        <v>708</v>
      </c>
      <c r="B8" s="787"/>
      <c r="C8" s="787"/>
      <c r="D8" s="788"/>
      <c r="E8" s="766"/>
      <c r="F8" s="766"/>
      <c r="G8" s="766"/>
      <c r="H8" s="789"/>
    </row>
    <row r="9" customFormat="false" ht="12.05" hidden="false" customHeight="true" outlineLevel="0" collapsed="false">
      <c r="A9" s="790"/>
      <c r="B9" s="791" t="s">
        <v>643</v>
      </c>
      <c r="C9" s="792"/>
      <c r="D9" s="793"/>
      <c r="E9" s="217"/>
      <c r="F9" s="217"/>
      <c r="G9" s="217"/>
      <c r="H9" s="479"/>
    </row>
    <row r="10" customFormat="false" ht="12.05" hidden="false" customHeight="true" outlineLevel="0" collapsed="false">
      <c r="A10" s="794"/>
      <c r="B10" s="795" t="s">
        <v>644</v>
      </c>
      <c r="C10" s="796"/>
      <c r="D10" s="797"/>
      <c r="E10" s="798"/>
      <c r="F10" s="148"/>
      <c r="G10" s="233"/>
      <c r="H10" s="799"/>
    </row>
    <row r="11" customFormat="false" ht="12.55" hidden="false" customHeight="false" outlineLevel="0" collapsed="false">
      <c r="A11" s="800"/>
      <c r="B11" s="801" t="s">
        <v>611</v>
      </c>
      <c r="C11" s="802"/>
      <c r="D11" s="803" t="s">
        <v>644</v>
      </c>
      <c r="E11" s="346" t="s">
        <v>124</v>
      </c>
      <c r="F11" s="80" t="s">
        <v>124</v>
      </c>
      <c r="G11" s="242" t="s">
        <v>124</v>
      </c>
      <c r="H11" s="804" t="s">
        <v>124</v>
      </c>
    </row>
    <row r="12" customFormat="false" ht="12.05" hidden="false" customHeight="true" outlineLevel="0" collapsed="false">
      <c r="A12" s="794"/>
      <c r="B12" s="795" t="s">
        <v>709</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10</v>
      </c>
      <c r="C14" s="811"/>
      <c r="D14" s="812"/>
      <c r="E14" s="99"/>
      <c r="F14" s="99"/>
      <c r="G14" s="99"/>
      <c r="H14" s="813"/>
    </row>
    <row r="15" customFormat="false" ht="12.05" hidden="false" customHeight="true" outlineLevel="0" collapsed="false">
      <c r="A15" s="814"/>
      <c r="B15" s="815" t="s">
        <v>711</v>
      </c>
      <c r="C15" s="816"/>
      <c r="D15" s="654"/>
      <c r="E15" s="654"/>
      <c r="F15" s="654"/>
      <c r="G15" s="653" t="s">
        <v>124</v>
      </c>
      <c r="H15" s="655"/>
    </row>
    <row r="16" customFormat="false" ht="12.05" hidden="false" customHeight="true" outlineLevel="0" collapsed="false">
      <c r="A16" s="814"/>
      <c r="B16" s="817" t="s">
        <v>611</v>
      </c>
      <c r="C16" s="816"/>
      <c r="D16" s="654"/>
      <c r="E16" s="654"/>
      <c r="F16" s="654"/>
      <c r="G16" s="653" t="s">
        <v>124</v>
      </c>
      <c r="H16" s="655"/>
    </row>
    <row r="17" customFormat="false" ht="12.05" hidden="false" customHeight="true" outlineLevel="0" collapsed="false">
      <c r="A17" s="814"/>
      <c r="B17" s="817" t="s">
        <v>612</v>
      </c>
      <c r="C17" s="816"/>
      <c r="D17" s="654"/>
      <c r="E17" s="654"/>
      <c r="F17" s="654"/>
      <c r="G17" s="653" t="s">
        <v>124</v>
      </c>
      <c r="H17" s="655"/>
    </row>
    <row r="18" customFormat="false" ht="12.05" hidden="false" customHeight="true" outlineLevel="0" collapsed="false">
      <c r="A18" s="814"/>
      <c r="B18" s="817" t="s">
        <v>613</v>
      </c>
      <c r="C18" s="816"/>
      <c r="D18" s="654"/>
      <c r="E18" s="654"/>
      <c r="F18" s="654"/>
      <c r="G18" s="653" t="s">
        <v>124</v>
      </c>
      <c r="H18" s="655"/>
    </row>
    <row r="19" customFormat="false" ht="12.05" hidden="false" customHeight="true" outlineLevel="0" collapsed="false">
      <c r="A19" s="814"/>
      <c r="B19" s="817" t="s">
        <v>712</v>
      </c>
      <c r="C19" s="816"/>
      <c r="D19" s="654"/>
      <c r="E19" s="654"/>
      <c r="F19" s="654"/>
      <c r="G19" s="653" t="s">
        <v>124</v>
      </c>
      <c r="H19" s="655"/>
    </row>
    <row r="20" customFormat="false" ht="12.05" hidden="false" customHeight="true" outlineLevel="0" collapsed="false">
      <c r="A20" s="814"/>
      <c r="B20" s="817" t="s">
        <v>615</v>
      </c>
      <c r="C20" s="816"/>
      <c r="D20" s="654"/>
      <c r="E20" s="654"/>
      <c r="F20" s="654"/>
      <c r="G20" s="653" t="s">
        <v>124</v>
      </c>
      <c r="H20" s="655"/>
    </row>
    <row r="21" customFormat="false" ht="12.05" hidden="false" customHeight="true" outlineLevel="0" collapsed="false">
      <c r="A21" s="814"/>
      <c r="B21" s="817" t="s">
        <v>616</v>
      </c>
      <c r="C21" s="816"/>
      <c r="D21" s="654"/>
      <c r="E21" s="654"/>
      <c r="F21" s="654"/>
      <c r="G21" s="653" t="s">
        <v>124</v>
      </c>
      <c r="H21" s="655"/>
    </row>
    <row r="22" customFormat="false" ht="12.05" hidden="false" customHeight="true" outlineLevel="0" collapsed="false">
      <c r="A22" s="814"/>
      <c r="B22" s="817" t="s">
        <v>617</v>
      </c>
      <c r="C22" s="816"/>
      <c r="D22" s="654"/>
      <c r="E22" s="654"/>
      <c r="F22" s="654"/>
      <c r="G22" s="653" t="s">
        <v>124</v>
      </c>
      <c r="H22" s="655"/>
    </row>
    <row r="23" customFormat="false" ht="12.05" hidden="false" customHeight="true" outlineLevel="0" collapsed="false">
      <c r="A23" s="814"/>
      <c r="B23" s="817" t="s">
        <v>618</v>
      </c>
      <c r="C23" s="816"/>
      <c r="D23" s="654"/>
      <c r="E23" s="654"/>
      <c r="F23" s="654"/>
      <c r="G23" s="653" t="s">
        <v>124</v>
      </c>
      <c r="H23" s="655"/>
    </row>
    <row r="24" customFormat="false" ht="12.05" hidden="false" customHeight="true" outlineLevel="0" collapsed="false">
      <c r="A24" s="814"/>
      <c r="B24" s="817" t="s">
        <v>619</v>
      </c>
      <c r="C24" s="816"/>
      <c r="D24" s="654"/>
      <c r="E24" s="654"/>
      <c r="F24" s="654"/>
      <c r="G24" s="653" t="s">
        <v>124</v>
      </c>
      <c r="H24" s="655"/>
    </row>
    <row r="25" customFormat="false" ht="12.05" hidden="false" customHeight="true" outlineLevel="0" collapsed="false">
      <c r="A25" s="814"/>
      <c r="B25" s="817" t="s">
        <v>620</v>
      </c>
      <c r="C25" s="816"/>
      <c r="D25" s="654"/>
      <c r="E25" s="654"/>
      <c r="F25" s="654"/>
      <c r="G25" s="653" t="s">
        <v>124</v>
      </c>
      <c r="H25" s="655"/>
    </row>
    <row r="26" customFormat="false" ht="12.05" hidden="false" customHeight="true" outlineLevel="0" collapsed="false">
      <c r="A26" s="814"/>
      <c r="B26" s="817" t="s">
        <v>621</v>
      </c>
      <c r="C26" s="816"/>
      <c r="D26" s="654"/>
      <c r="E26" s="654"/>
      <c r="F26" s="654"/>
      <c r="G26" s="653" t="s">
        <v>124</v>
      </c>
      <c r="H26" s="655"/>
    </row>
    <row r="27" customFormat="false" ht="12.05" hidden="false" customHeight="true" outlineLevel="0" collapsed="false">
      <c r="A27" s="814"/>
      <c r="B27" s="817" t="s">
        <v>622</v>
      </c>
      <c r="C27" s="816"/>
      <c r="D27" s="654"/>
      <c r="E27" s="654"/>
      <c r="F27" s="654"/>
      <c r="G27" s="653" t="s">
        <v>124</v>
      </c>
      <c r="H27" s="655"/>
    </row>
    <row r="28" customFormat="false" ht="12.55" hidden="false" customHeight="true" outlineLevel="0" collapsed="false">
      <c r="A28" s="814"/>
      <c r="B28" s="817" t="s">
        <v>623</v>
      </c>
      <c r="C28" s="816"/>
      <c r="D28" s="654"/>
      <c r="E28" s="654"/>
      <c r="F28" s="654"/>
      <c r="G28" s="653" t="s">
        <v>124</v>
      </c>
      <c r="H28" s="655"/>
    </row>
    <row r="29" customFormat="false" ht="12.05" hidden="false" customHeight="true" outlineLevel="0" collapsed="false">
      <c r="A29" s="814"/>
      <c r="B29" s="817" t="s">
        <v>713</v>
      </c>
      <c r="C29" s="816"/>
      <c r="D29" s="654"/>
      <c r="E29" s="654"/>
      <c r="F29" s="654"/>
      <c r="G29" s="653" t="s">
        <v>124</v>
      </c>
      <c r="H29" s="655"/>
    </row>
    <row r="30" customFormat="false" ht="12.05" hidden="false" customHeight="true" outlineLevel="0" collapsed="false">
      <c r="A30" s="814"/>
      <c r="B30" s="815" t="s">
        <v>714</v>
      </c>
      <c r="C30" s="816"/>
      <c r="D30" s="654"/>
      <c r="E30" s="654"/>
      <c r="F30" s="654"/>
      <c r="G30" s="653" t="n">
        <v>537681.3</v>
      </c>
      <c r="H30" s="655"/>
    </row>
    <row r="31" customFormat="false" ht="12.05" hidden="false" customHeight="true" outlineLevel="0" collapsed="false">
      <c r="A31" s="814"/>
      <c r="B31" s="817" t="s">
        <v>715</v>
      </c>
      <c r="C31" s="816"/>
      <c r="D31" s="654"/>
      <c r="E31" s="654"/>
      <c r="F31" s="654"/>
      <c r="G31" s="653" t="s">
        <v>124</v>
      </c>
      <c r="H31" s="655"/>
    </row>
    <row r="32" customFormat="false" ht="12.05" hidden="false" customHeight="true" outlineLevel="0" collapsed="false">
      <c r="A32" s="814"/>
      <c r="B32" s="817" t="s">
        <v>716</v>
      </c>
      <c r="C32" s="816"/>
      <c r="D32" s="654"/>
      <c r="E32" s="654"/>
      <c r="F32" s="654"/>
      <c r="G32" s="653" t="s">
        <v>124</v>
      </c>
      <c r="H32" s="655"/>
    </row>
    <row r="33" customFormat="false" ht="12.05" hidden="false" customHeight="true" outlineLevel="0" collapsed="false">
      <c r="A33" s="814"/>
      <c r="B33" s="817" t="s">
        <v>717</v>
      </c>
      <c r="C33" s="816"/>
      <c r="D33" s="654"/>
      <c r="E33" s="654"/>
      <c r="F33" s="654"/>
      <c r="G33" s="653" t="s">
        <v>124</v>
      </c>
      <c r="H33" s="655"/>
    </row>
    <row r="34" customFormat="false" ht="12.05" hidden="false" customHeight="true" outlineLevel="0" collapsed="false">
      <c r="A34" s="814"/>
      <c r="B34" s="817" t="s">
        <v>718</v>
      </c>
      <c r="C34" s="816"/>
      <c r="D34" s="654"/>
      <c r="E34" s="654"/>
      <c r="F34" s="654"/>
      <c r="G34" s="653" t="n">
        <v>2.867</v>
      </c>
      <c r="H34" s="655"/>
    </row>
    <row r="35" customFormat="false" ht="12.05" hidden="false" customHeight="true" outlineLevel="0" collapsed="false">
      <c r="A35" s="814"/>
      <c r="B35" s="817" t="s">
        <v>719</v>
      </c>
      <c r="C35" s="816"/>
      <c r="D35" s="654"/>
      <c r="E35" s="654"/>
      <c r="F35" s="654"/>
      <c r="G35" s="653" t="s">
        <v>124</v>
      </c>
      <c r="H35" s="655"/>
    </row>
    <row r="36" customFormat="false" ht="12.05" hidden="false" customHeight="true" outlineLevel="0" collapsed="false">
      <c r="A36" s="814"/>
      <c r="B36" s="817" t="s">
        <v>720</v>
      </c>
      <c r="C36" s="816"/>
      <c r="D36" s="654"/>
      <c r="E36" s="654"/>
      <c r="F36" s="654"/>
      <c r="G36" s="653" t="n">
        <v>38.377</v>
      </c>
      <c r="H36" s="655"/>
    </row>
    <row r="37" customFormat="false" ht="12.05" hidden="false" customHeight="true" outlineLevel="0" collapsed="false">
      <c r="A37" s="814"/>
      <c r="B37" s="817" t="s">
        <v>721</v>
      </c>
      <c r="C37" s="816"/>
      <c r="D37" s="654"/>
      <c r="E37" s="654"/>
      <c r="F37" s="654"/>
      <c r="G37" s="653" t="n">
        <v>31.052</v>
      </c>
      <c r="H37" s="655"/>
    </row>
    <row r="38" customFormat="false" ht="12.05" hidden="false" customHeight="true" outlineLevel="0" collapsed="false">
      <c r="A38" s="814"/>
      <c r="B38" s="817" t="s">
        <v>722</v>
      </c>
      <c r="C38" s="816"/>
      <c r="D38" s="654"/>
      <c r="E38" s="654"/>
      <c r="F38" s="654"/>
      <c r="G38" s="653" t="s">
        <v>124</v>
      </c>
      <c r="H38" s="655"/>
    </row>
    <row r="39" customFormat="false" ht="12.05" hidden="false" customHeight="true" outlineLevel="0" collapsed="false">
      <c r="A39" s="814"/>
      <c r="B39" s="815" t="s">
        <v>723</v>
      </c>
      <c r="C39" s="816"/>
      <c r="D39" s="654"/>
      <c r="E39" s="654"/>
      <c r="F39" s="654"/>
      <c r="G39" s="653" t="s">
        <v>124</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11</v>
      </c>
      <c r="C41" s="819"/>
      <c r="D41" s="654"/>
      <c r="E41" s="654"/>
      <c r="F41" s="654"/>
      <c r="G41" s="821" t="s">
        <v>124</v>
      </c>
      <c r="H41" s="655"/>
    </row>
    <row r="42" customFormat="false" ht="12.05" hidden="false" customHeight="true" outlineLevel="0" collapsed="false">
      <c r="A42" s="807"/>
      <c r="B42" s="822" t="s">
        <v>611</v>
      </c>
      <c r="C42" s="819"/>
      <c r="D42" s="654"/>
      <c r="E42" s="654"/>
      <c r="F42" s="654"/>
      <c r="G42" s="821" t="s">
        <v>124</v>
      </c>
      <c r="H42" s="655"/>
    </row>
    <row r="43" customFormat="false" ht="12.05" hidden="false" customHeight="true" outlineLevel="0" collapsed="false">
      <c r="A43" s="807"/>
      <c r="B43" s="822" t="s">
        <v>612</v>
      </c>
      <c r="C43" s="819"/>
      <c r="D43" s="654"/>
      <c r="E43" s="654"/>
      <c r="F43" s="654"/>
      <c r="G43" s="821" t="s">
        <v>124</v>
      </c>
      <c r="H43" s="655"/>
    </row>
    <row r="44" customFormat="false" ht="12.05" hidden="false" customHeight="true" outlineLevel="0" collapsed="false">
      <c r="A44" s="807"/>
      <c r="B44" s="822" t="s">
        <v>613</v>
      </c>
      <c r="C44" s="819"/>
      <c r="D44" s="654"/>
      <c r="E44" s="654"/>
      <c r="F44" s="654"/>
      <c r="G44" s="821" t="s">
        <v>124</v>
      </c>
      <c r="H44" s="655"/>
    </row>
    <row r="45" customFormat="false" ht="12.05" hidden="false" customHeight="true" outlineLevel="0" collapsed="false">
      <c r="A45" s="807"/>
      <c r="B45" s="822" t="s">
        <v>712</v>
      </c>
      <c r="C45" s="819"/>
      <c r="D45" s="654"/>
      <c r="E45" s="654"/>
      <c r="F45" s="654"/>
      <c r="G45" s="821" t="s">
        <v>124</v>
      </c>
      <c r="H45" s="655"/>
    </row>
    <row r="46" customFormat="false" ht="12.05" hidden="false" customHeight="true" outlineLevel="0" collapsed="false">
      <c r="A46" s="807"/>
      <c r="B46" s="822" t="s">
        <v>615</v>
      </c>
      <c r="C46" s="819"/>
      <c r="D46" s="654"/>
      <c r="E46" s="654"/>
      <c r="F46" s="654"/>
      <c r="G46" s="821" t="s">
        <v>124</v>
      </c>
      <c r="H46" s="655"/>
    </row>
    <row r="47" customFormat="false" ht="12.05" hidden="false" customHeight="true" outlineLevel="0" collapsed="false">
      <c r="A47" s="807"/>
      <c r="B47" s="822" t="s">
        <v>616</v>
      </c>
      <c r="C47" s="819"/>
      <c r="D47" s="654"/>
      <c r="E47" s="654"/>
      <c r="F47" s="654"/>
      <c r="G47" s="821" t="s">
        <v>124</v>
      </c>
      <c r="H47" s="655"/>
    </row>
    <row r="48" customFormat="false" ht="12.05" hidden="false" customHeight="true" outlineLevel="0" collapsed="false">
      <c r="A48" s="807"/>
      <c r="B48" s="822" t="s">
        <v>617</v>
      </c>
      <c r="C48" s="819"/>
      <c r="D48" s="654"/>
      <c r="E48" s="654"/>
      <c r="F48" s="654"/>
      <c r="G48" s="821" t="s">
        <v>124</v>
      </c>
      <c r="H48" s="655"/>
    </row>
    <row r="49" customFormat="false" ht="12.05" hidden="false" customHeight="true" outlineLevel="0" collapsed="false">
      <c r="A49" s="807"/>
      <c r="B49" s="822" t="s">
        <v>618</v>
      </c>
      <c r="C49" s="819"/>
      <c r="D49" s="654"/>
      <c r="E49" s="654"/>
      <c r="F49" s="654"/>
      <c r="G49" s="821" t="s">
        <v>124</v>
      </c>
      <c r="H49" s="655"/>
    </row>
    <row r="50" customFormat="false" ht="12.05" hidden="false" customHeight="true" outlineLevel="0" collapsed="false">
      <c r="A50" s="807"/>
      <c r="B50" s="822" t="s">
        <v>619</v>
      </c>
      <c r="C50" s="819"/>
      <c r="D50" s="654"/>
      <c r="E50" s="654"/>
      <c r="F50" s="654"/>
      <c r="G50" s="821" t="s">
        <v>124</v>
      </c>
      <c r="H50" s="655"/>
    </row>
    <row r="51" customFormat="false" ht="12.05" hidden="false" customHeight="true" outlineLevel="0" collapsed="false">
      <c r="A51" s="807"/>
      <c r="B51" s="822" t="s">
        <v>620</v>
      </c>
      <c r="C51" s="819"/>
      <c r="D51" s="654"/>
      <c r="E51" s="654"/>
      <c r="F51" s="654"/>
      <c r="G51" s="821" t="s">
        <v>124</v>
      </c>
      <c r="H51" s="655"/>
    </row>
    <row r="52" customFormat="false" ht="12.05" hidden="false" customHeight="true" outlineLevel="0" collapsed="false">
      <c r="A52" s="807"/>
      <c r="B52" s="822" t="s">
        <v>621</v>
      </c>
      <c r="C52" s="819"/>
      <c r="D52" s="654"/>
      <c r="E52" s="654"/>
      <c r="F52" s="654"/>
      <c r="G52" s="821" t="s">
        <v>124</v>
      </c>
      <c r="H52" s="655"/>
    </row>
    <row r="53" customFormat="false" ht="12.05" hidden="false" customHeight="true" outlineLevel="0" collapsed="false">
      <c r="A53" s="807"/>
      <c r="B53" s="822" t="s">
        <v>622</v>
      </c>
      <c r="C53" s="819"/>
      <c r="D53" s="654"/>
      <c r="E53" s="654"/>
      <c r="F53" s="654"/>
      <c r="G53" s="821" t="s">
        <v>124</v>
      </c>
      <c r="H53" s="655"/>
    </row>
    <row r="54" customFormat="false" ht="12.05" hidden="false" customHeight="true" outlineLevel="0" collapsed="false">
      <c r="A54" s="807"/>
      <c r="B54" s="822" t="s">
        <v>623</v>
      </c>
      <c r="C54" s="819"/>
      <c r="D54" s="654"/>
      <c r="E54" s="654"/>
      <c r="F54" s="654"/>
      <c r="G54" s="821" t="s">
        <v>124</v>
      </c>
      <c r="H54" s="655"/>
    </row>
    <row r="55" customFormat="false" ht="12.55" hidden="false" customHeight="true" outlineLevel="0" collapsed="false">
      <c r="A55" s="807"/>
      <c r="B55" s="822" t="s">
        <v>713</v>
      </c>
      <c r="C55" s="819"/>
      <c r="D55" s="654"/>
      <c r="E55" s="654"/>
      <c r="F55" s="654"/>
      <c r="G55" s="821" t="s">
        <v>124</v>
      </c>
      <c r="H55" s="655"/>
    </row>
    <row r="56" customFormat="false" ht="12.05" hidden="false" customHeight="true" outlineLevel="0" collapsed="false">
      <c r="A56" s="807"/>
      <c r="B56" s="820" t="s">
        <v>714</v>
      </c>
      <c r="C56" s="819"/>
      <c r="D56" s="654"/>
      <c r="E56" s="654"/>
      <c r="F56" s="654"/>
      <c r="G56" s="821" t="n">
        <v>537681.3</v>
      </c>
      <c r="H56" s="655"/>
    </row>
    <row r="57" customFormat="false" ht="12.05" hidden="false" customHeight="true" outlineLevel="0" collapsed="false">
      <c r="A57" s="807"/>
      <c r="B57" s="822" t="s">
        <v>715</v>
      </c>
      <c r="C57" s="819"/>
      <c r="D57" s="654"/>
      <c r="E57" s="654"/>
      <c r="F57" s="654"/>
      <c r="G57" s="821" t="s">
        <v>124</v>
      </c>
      <c r="H57" s="655"/>
    </row>
    <row r="58" customFormat="false" ht="12.05" hidden="false" customHeight="true" outlineLevel="0" collapsed="false">
      <c r="A58" s="807"/>
      <c r="B58" s="822" t="s">
        <v>716</v>
      </c>
      <c r="C58" s="819"/>
      <c r="D58" s="654"/>
      <c r="E58" s="654"/>
      <c r="F58" s="654"/>
      <c r="G58" s="821" t="s">
        <v>124</v>
      </c>
      <c r="H58" s="655"/>
    </row>
    <row r="59" customFormat="false" ht="12.05" hidden="false" customHeight="true" outlineLevel="0" collapsed="false">
      <c r="A59" s="807"/>
      <c r="B59" s="822" t="s">
        <v>717</v>
      </c>
      <c r="C59" s="819"/>
      <c r="D59" s="654"/>
      <c r="E59" s="654"/>
      <c r="F59" s="654"/>
      <c r="G59" s="821" t="s">
        <v>124</v>
      </c>
      <c r="H59" s="655"/>
    </row>
    <row r="60" customFormat="false" ht="12.05" hidden="false" customHeight="true" outlineLevel="0" collapsed="false">
      <c r="A60" s="807"/>
      <c r="B60" s="822" t="s">
        <v>718</v>
      </c>
      <c r="C60" s="819"/>
      <c r="D60" s="654"/>
      <c r="E60" s="654"/>
      <c r="F60" s="654"/>
      <c r="G60" s="821" t="n">
        <v>2.867</v>
      </c>
      <c r="H60" s="655"/>
    </row>
    <row r="61" customFormat="false" ht="12.05" hidden="false" customHeight="true" outlineLevel="0" collapsed="false">
      <c r="A61" s="807"/>
      <c r="B61" s="822" t="s">
        <v>719</v>
      </c>
      <c r="C61" s="819"/>
      <c r="D61" s="654"/>
      <c r="E61" s="654"/>
      <c r="F61" s="654"/>
      <c r="G61" s="821" t="s">
        <v>124</v>
      </c>
      <c r="H61" s="655"/>
    </row>
    <row r="62" customFormat="false" ht="12.05" hidden="false" customHeight="true" outlineLevel="0" collapsed="false">
      <c r="A62" s="807"/>
      <c r="B62" s="822" t="s">
        <v>720</v>
      </c>
      <c r="C62" s="819"/>
      <c r="D62" s="654"/>
      <c r="E62" s="654"/>
      <c r="F62" s="654"/>
      <c r="G62" s="821" t="n">
        <v>38.377</v>
      </c>
      <c r="H62" s="655"/>
    </row>
    <row r="63" customFormat="false" ht="12.05" hidden="false" customHeight="true" outlineLevel="0" collapsed="false">
      <c r="A63" s="807"/>
      <c r="B63" s="822" t="s">
        <v>721</v>
      </c>
      <c r="C63" s="819"/>
      <c r="D63" s="654"/>
      <c r="E63" s="654"/>
      <c r="F63" s="654"/>
      <c r="G63" s="821" t="n">
        <v>31.052</v>
      </c>
      <c r="H63" s="655"/>
    </row>
    <row r="64" customFormat="false" ht="12.05" hidden="false" customHeight="true" outlineLevel="0" collapsed="false">
      <c r="A64" s="807"/>
      <c r="B64" s="822" t="s">
        <v>722</v>
      </c>
      <c r="C64" s="819"/>
      <c r="D64" s="654"/>
      <c r="E64" s="654"/>
      <c r="F64" s="654"/>
      <c r="G64" s="821" t="s">
        <v>124</v>
      </c>
      <c r="H64" s="655"/>
    </row>
    <row r="65" customFormat="false" ht="12.05" hidden="false" customHeight="true" outlineLevel="0" collapsed="false">
      <c r="A65" s="807"/>
      <c r="B65" s="820" t="s">
        <v>723</v>
      </c>
      <c r="C65" s="819"/>
      <c r="D65" s="654"/>
      <c r="E65" s="654"/>
      <c r="F65" s="654"/>
      <c r="G65" s="821" t="s">
        <v>124</v>
      </c>
      <c r="H65" s="655"/>
    </row>
    <row r="66" customFormat="false" ht="12.55" hidden="false" customHeight="true" outlineLevel="0" collapsed="false">
      <c r="A66" s="810"/>
      <c r="B66" s="811" t="s">
        <v>724</v>
      </c>
      <c r="C66" s="811"/>
      <c r="D66" s="823"/>
      <c r="E66" s="824"/>
      <c r="F66" s="824"/>
      <c r="G66" s="824"/>
      <c r="H66" s="825"/>
    </row>
    <row r="67" customFormat="false" ht="13.3" hidden="false" customHeight="true" outlineLevel="0" collapsed="false">
      <c r="A67" s="826"/>
      <c r="B67" s="827" t="s">
        <v>711</v>
      </c>
      <c r="C67" s="828"/>
      <c r="D67" s="654"/>
      <c r="E67" s="654"/>
      <c r="F67" s="654"/>
      <c r="G67" s="653" t="n">
        <v>0</v>
      </c>
      <c r="H67" s="655"/>
    </row>
    <row r="68" customFormat="false" ht="12.55" hidden="false" customHeight="true" outlineLevel="0" collapsed="false">
      <c r="A68" s="826"/>
      <c r="B68" s="829" t="s">
        <v>611</v>
      </c>
      <c r="C68" s="828"/>
      <c r="D68" s="654"/>
      <c r="E68" s="654"/>
      <c r="F68" s="654"/>
      <c r="G68" s="653" t="n">
        <v>0</v>
      </c>
      <c r="H68" s="655"/>
    </row>
    <row r="69" customFormat="false" ht="12.55" hidden="false" customHeight="true" outlineLevel="0" collapsed="false">
      <c r="A69" s="826"/>
      <c r="B69" s="829" t="s">
        <v>612</v>
      </c>
      <c r="C69" s="828"/>
      <c r="D69" s="654"/>
      <c r="E69" s="654"/>
      <c r="F69" s="654"/>
      <c r="G69" s="653" t="n">
        <v>0</v>
      </c>
      <c r="H69" s="655"/>
    </row>
    <row r="70" customFormat="false" ht="12.55" hidden="false" customHeight="true" outlineLevel="0" collapsed="false">
      <c r="A70" s="826"/>
      <c r="B70" s="829" t="s">
        <v>613</v>
      </c>
      <c r="C70" s="828"/>
      <c r="D70" s="654"/>
      <c r="E70" s="654"/>
      <c r="F70" s="654"/>
      <c r="G70" s="653" t="n">
        <v>0</v>
      </c>
      <c r="H70" s="655"/>
    </row>
    <row r="71" customFormat="false" ht="12.55" hidden="false" customHeight="true" outlineLevel="0" collapsed="false">
      <c r="A71" s="826"/>
      <c r="B71" s="829" t="s">
        <v>712</v>
      </c>
      <c r="C71" s="828"/>
      <c r="D71" s="654"/>
      <c r="E71" s="654"/>
      <c r="F71" s="654"/>
      <c r="G71" s="653" t="n">
        <v>0</v>
      </c>
      <c r="H71" s="655"/>
    </row>
    <row r="72" customFormat="false" ht="12.55" hidden="false" customHeight="true" outlineLevel="0" collapsed="false">
      <c r="A72" s="826"/>
      <c r="B72" s="829" t="s">
        <v>615</v>
      </c>
      <c r="C72" s="828"/>
      <c r="D72" s="654"/>
      <c r="E72" s="654"/>
      <c r="F72" s="654"/>
      <c r="G72" s="653" t="n">
        <v>0</v>
      </c>
      <c r="H72" s="655"/>
    </row>
    <row r="73" customFormat="false" ht="12.55" hidden="false" customHeight="true" outlineLevel="0" collapsed="false">
      <c r="A73" s="826"/>
      <c r="B73" s="829" t="s">
        <v>616</v>
      </c>
      <c r="C73" s="828"/>
      <c r="D73" s="654"/>
      <c r="E73" s="654"/>
      <c r="F73" s="654"/>
      <c r="G73" s="653" t="n">
        <v>0</v>
      </c>
      <c r="H73" s="655"/>
    </row>
    <row r="74" customFormat="false" ht="12.05" hidden="false" customHeight="true" outlineLevel="0" collapsed="false">
      <c r="A74" s="826"/>
      <c r="B74" s="829" t="s">
        <v>617</v>
      </c>
      <c r="C74" s="828"/>
      <c r="D74" s="654"/>
      <c r="E74" s="654"/>
      <c r="F74" s="654"/>
      <c r="G74" s="653" t="n">
        <v>0</v>
      </c>
      <c r="H74" s="655"/>
    </row>
    <row r="75" customFormat="false" ht="12.05" hidden="false" customHeight="true" outlineLevel="0" collapsed="false">
      <c r="A75" s="826"/>
      <c r="B75" s="829" t="s">
        <v>618</v>
      </c>
      <c r="C75" s="828"/>
      <c r="D75" s="654"/>
      <c r="E75" s="654"/>
      <c r="F75" s="654"/>
      <c r="G75" s="653" t="n">
        <v>0</v>
      </c>
      <c r="H75" s="655"/>
    </row>
    <row r="76" customFormat="false" ht="12.05" hidden="false" customHeight="true" outlineLevel="0" collapsed="false">
      <c r="A76" s="826"/>
      <c r="B76" s="829" t="s">
        <v>619</v>
      </c>
      <c r="C76" s="828"/>
      <c r="D76" s="654"/>
      <c r="E76" s="654"/>
      <c r="F76" s="654"/>
      <c r="G76" s="653" t="n">
        <v>0</v>
      </c>
      <c r="H76" s="655"/>
    </row>
    <row r="77" customFormat="false" ht="12.05" hidden="false" customHeight="true" outlineLevel="0" collapsed="false">
      <c r="A77" s="826"/>
      <c r="B77" s="829" t="s">
        <v>620</v>
      </c>
      <c r="C77" s="828"/>
      <c r="D77" s="654"/>
      <c r="E77" s="654"/>
      <c r="F77" s="654"/>
      <c r="G77" s="653" t="n">
        <v>0</v>
      </c>
      <c r="H77" s="655"/>
    </row>
    <row r="78" customFormat="false" ht="12.05" hidden="false" customHeight="true" outlineLevel="0" collapsed="false">
      <c r="A78" s="826"/>
      <c r="B78" s="829" t="s">
        <v>621</v>
      </c>
      <c r="C78" s="828"/>
      <c r="D78" s="654"/>
      <c r="E78" s="654"/>
      <c r="F78" s="654"/>
      <c r="G78" s="653" t="n">
        <v>0</v>
      </c>
      <c r="H78" s="655"/>
    </row>
    <row r="79" customFormat="false" ht="12.05" hidden="false" customHeight="true" outlineLevel="0" collapsed="false">
      <c r="A79" s="826"/>
      <c r="B79" s="829" t="s">
        <v>622</v>
      </c>
      <c r="C79" s="828"/>
      <c r="D79" s="654"/>
      <c r="E79" s="654"/>
      <c r="F79" s="654"/>
      <c r="G79" s="653" t="n">
        <v>0</v>
      </c>
      <c r="H79" s="655"/>
    </row>
    <row r="80" customFormat="false" ht="12.05" hidden="false" customHeight="true" outlineLevel="0" collapsed="false">
      <c r="A80" s="826"/>
      <c r="B80" s="829" t="s">
        <v>623</v>
      </c>
      <c r="C80" s="828"/>
      <c r="D80" s="654"/>
      <c r="E80" s="654"/>
      <c r="F80" s="654"/>
      <c r="G80" s="653" t="n">
        <v>0</v>
      </c>
      <c r="H80" s="655"/>
    </row>
    <row r="81" customFormat="false" ht="12.05" hidden="false" customHeight="true" outlineLevel="0" collapsed="false">
      <c r="A81" s="826"/>
      <c r="B81" s="829" t="s">
        <v>713</v>
      </c>
      <c r="C81" s="828"/>
      <c r="D81" s="654"/>
      <c r="E81" s="654"/>
      <c r="F81" s="654"/>
      <c r="G81" s="653" t="n">
        <v>0</v>
      </c>
      <c r="H81" s="655"/>
    </row>
    <row r="82" customFormat="false" ht="12.05" hidden="false" customHeight="true" outlineLevel="0" collapsed="false">
      <c r="A82" s="826"/>
      <c r="B82" s="827" t="s">
        <v>714</v>
      </c>
      <c r="C82" s="828"/>
      <c r="D82" s="654"/>
      <c r="E82" s="654"/>
      <c r="F82" s="654"/>
      <c r="G82" s="653" t="n">
        <v>0</v>
      </c>
      <c r="H82" s="655"/>
    </row>
    <row r="83" customFormat="false" ht="12.05" hidden="false" customHeight="true" outlineLevel="0" collapsed="false">
      <c r="A83" s="826"/>
      <c r="B83" s="829" t="s">
        <v>715</v>
      </c>
      <c r="C83" s="828"/>
      <c r="D83" s="654"/>
      <c r="E83" s="654"/>
      <c r="F83" s="654"/>
      <c r="G83" s="653" t="n">
        <v>0</v>
      </c>
      <c r="H83" s="655"/>
    </row>
    <row r="84" customFormat="false" ht="12.05" hidden="false" customHeight="true" outlineLevel="0" collapsed="false">
      <c r="A84" s="826"/>
      <c r="B84" s="829" t="s">
        <v>716</v>
      </c>
      <c r="C84" s="828"/>
      <c r="D84" s="654"/>
      <c r="E84" s="654"/>
      <c r="F84" s="654"/>
      <c r="G84" s="653" t="n">
        <v>0</v>
      </c>
      <c r="H84" s="655"/>
    </row>
    <row r="85" customFormat="false" ht="12.05" hidden="false" customHeight="true" outlineLevel="0" collapsed="false">
      <c r="A85" s="826"/>
      <c r="B85" s="829" t="s">
        <v>717</v>
      </c>
      <c r="C85" s="828"/>
      <c r="D85" s="654"/>
      <c r="E85" s="654"/>
      <c r="F85" s="654"/>
      <c r="G85" s="653" t="n">
        <v>0</v>
      </c>
      <c r="H85" s="655"/>
    </row>
    <row r="86" customFormat="false" ht="12.05" hidden="false" customHeight="true" outlineLevel="0" collapsed="false">
      <c r="A86" s="826"/>
      <c r="B86" s="829" t="s">
        <v>718</v>
      </c>
      <c r="C86" s="828"/>
      <c r="D86" s="654"/>
      <c r="E86" s="654"/>
      <c r="F86" s="654"/>
      <c r="G86" s="653" t="n">
        <v>0</v>
      </c>
      <c r="H86" s="655"/>
    </row>
    <row r="87" customFormat="false" ht="12.05" hidden="false" customHeight="true" outlineLevel="0" collapsed="false">
      <c r="A87" s="826"/>
      <c r="B87" s="829" t="s">
        <v>719</v>
      </c>
      <c r="C87" s="828"/>
      <c r="D87" s="654"/>
      <c r="E87" s="654"/>
      <c r="F87" s="654"/>
      <c r="G87" s="653" t="n">
        <v>0</v>
      </c>
      <c r="H87" s="655"/>
    </row>
    <row r="88" customFormat="false" ht="12.05" hidden="false" customHeight="true" outlineLevel="0" collapsed="false">
      <c r="A88" s="826"/>
      <c r="B88" s="829" t="s">
        <v>720</v>
      </c>
      <c r="C88" s="828"/>
      <c r="D88" s="654"/>
      <c r="E88" s="654"/>
      <c r="F88" s="654"/>
      <c r="G88" s="653" t="n">
        <v>0</v>
      </c>
      <c r="H88" s="655"/>
    </row>
    <row r="89" customFormat="false" ht="12.05" hidden="false" customHeight="true" outlineLevel="0" collapsed="false">
      <c r="A89" s="826"/>
      <c r="B89" s="829" t="s">
        <v>721</v>
      </c>
      <c r="C89" s="828"/>
      <c r="D89" s="654"/>
      <c r="E89" s="654"/>
      <c r="F89" s="654"/>
      <c r="G89" s="653" t="n">
        <v>0</v>
      </c>
      <c r="H89" s="655"/>
    </row>
    <row r="90" customFormat="false" ht="12.05" hidden="false" customHeight="true" outlineLevel="0" collapsed="false">
      <c r="A90" s="826"/>
      <c r="B90" s="829" t="s">
        <v>722</v>
      </c>
      <c r="C90" s="828"/>
      <c r="D90" s="654"/>
      <c r="E90" s="654"/>
      <c r="F90" s="654"/>
      <c r="G90" s="653" t="n">
        <v>0</v>
      </c>
      <c r="H90" s="655"/>
    </row>
    <row r="91" customFormat="false" ht="12.05" hidden="false" customHeight="true" outlineLevel="0" collapsed="false">
      <c r="A91" s="826"/>
      <c r="B91" s="827" t="s">
        <v>723</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11</v>
      </c>
      <c r="C93" s="831"/>
      <c r="D93" s="654"/>
      <c r="E93" s="654"/>
      <c r="F93" s="654"/>
      <c r="G93" s="833" t="n">
        <v>0</v>
      </c>
      <c r="H93" s="654"/>
    </row>
    <row r="94" customFormat="false" ht="13.3" hidden="false" customHeight="true" outlineLevel="0" collapsed="false">
      <c r="A94" s="830"/>
      <c r="B94" s="834" t="s">
        <v>611</v>
      </c>
      <c r="C94" s="831"/>
      <c r="D94" s="654"/>
      <c r="E94" s="654"/>
      <c r="F94" s="654"/>
      <c r="G94" s="833" t="n">
        <v>0</v>
      </c>
      <c r="H94" s="654"/>
    </row>
    <row r="95" customFormat="false" ht="12.55" hidden="false" customHeight="true" outlineLevel="0" collapsed="false">
      <c r="A95" s="830"/>
      <c r="B95" s="834" t="s">
        <v>612</v>
      </c>
      <c r="C95" s="831"/>
      <c r="D95" s="654"/>
      <c r="E95" s="654"/>
      <c r="F95" s="654"/>
      <c r="G95" s="833" t="n">
        <v>0</v>
      </c>
      <c r="H95" s="654"/>
    </row>
    <row r="96" customFormat="false" ht="12.55" hidden="false" customHeight="true" outlineLevel="0" collapsed="false">
      <c r="A96" s="830"/>
      <c r="B96" s="834" t="s">
        <v>613</v>
      </c>
      <c r="C96" s="831"/>
      <c r="D96" s="654"/>
      <c r="E96" s="654"/>
      <c r="F96" s="654"/>
      <c r="G96" s="833" t="n">
        <v>0</v>
      </c>
      <c r="H96" s="654"/>
    </row>
    <row r="97" customFormat="false" ht="12.55" hidden="false" customHeight="true" outlineLevel="0" collapsed="false">
      <c r="A97" s="830"/>
      <c r="B97" s="834" t="s">
        <v>712</v>
      </c>
      <c r="C97" s="831"/>
      <c r="D97" s="654"/>
      <c r="E97" s="654"/>
      <c r="F97" s="654"/>
      <c r="G97" s="833" t="n">
        <v>0</v>
      </c>
      <c r="H97" s="654"/>
    </row>
    <row r="98" customFormat="false" ht="12.55" hidden="false" customHeight="true" outlineLevel="0" collapsed="false">
      <c r="A98" s="830"/>
      <c r="B98" s="834" t="s">
        <v>615</v>
      </c>
      <c r="C98" s="831"/>
      <c r="D98" s="654"/>
      <c r="E98" s="654"/>
      <c r="F98" s="654"/>
      <c r="G98" s="833" t="n">
        <v>0</v>
      </c>
      <c r="H98" s="654"/>
    </row>
    <row r="99" customFormat="false" ht="12.55" hidden="false" customHeight="true" outlineLevel="0" collapsed="false">
      <c r="A99" s="830"/>
      <c r="B99" s="834" t="s">
        <v>616</v>
      </c>
      <c r="C99" s="831"/>
      <c r="D99" s="654"/>
      <c r="E99" s="654"/>
      <c r="F99" s="654"/>
      <c r="G99" s="833" t="n">
        <v>0</v>
      </c>
      <c r="H99" s="654"/>
    </row>
    <row r="100" customFormat="false" ht="12.55" hidden="false" customHeight="true" outlineLevel="0" collapsed="false">
      <c r="A100" s="830"/>
      <c r="B100" s="834" t="s">
        <v>617</v>
      </c>
      <c r="C100" s="831"/>
      <c r="D100" s="654"/>
      <c r="E100" s="654"/>
      <c r="F100" s="654"/>
      <c r="G100" s="833" t="n">
        <v>0</v>
      </c>
      <c r="H100" s="654"/>
    </row>
    <row r="101" customFormat="false" ht="12.05" hidden="false" customHeight="true" outlineLevel="0" collapsed="false">
      <c r="A101" s="830"/>
      <c r="B101" s="834" t="s">
        <v>618</v>
      </c>
      <c r="C101" s="831"/>
      <c r="D101" s="654"/>
      <c r="E101" s="654"/>
      <c r="F101" s="654"/>
      <c r="G101" s="833" t="n">
        <v>0</v>
      </c>
      <c r="H101" s="654"/>
    </row>
    <row r="102" customFormat="false" ht="12.05" hidden="false" customHeight="true" outlineLevel="0" collapsed="false">
      <c r="A102" s="830"/>
      <c r="B102" s="834" t="s">
        <v>619</v>
      </c>
      <c r="C102" s="831"/>
      <c r="D102" s="654"/>
      <c r="E102" s="654"/>
      <c r="F102" s="654"/>
      <c r="G102" s="833" t="n">
        <v>0</v>
      </c>
      <c r="H102" s="654"/>
    </row>
    <row r="103" customFormat="false" ht="12.05" hidden="false" customHeight="true" outlineLevel="0" collapsed="false">
      <c r="A103" s="830"/>
      <c r="B103" s="834" t="s">
        <v>620</v>
      </c>
      <c r="C103" s="831"/>
      <c r="D103" s="654"/>
      <c r="E103" s="654"/>
      <c r="F103" s="654"/>
      <c r="G103" s="833" t="n">
        <v>0</v>
      </c>
      <c r="H103" s="654"/>
    </row>
    <row r="104" customFormat="false" ht="12.05" hidden="false" customHeight="true" outlineLevel="0" collapsed="false">
      <c r="A104" s="830"/>
      <c r="B104" s="834" t="s">
        <v>621</v>
      </c>
      <c r="C104" s="831"/>
      <c r="D104" s="654"/>
      <c r="E104" s="654"/>
      <c r="F104" s="654"/>
      <c r="G104" s="833" t="n">
        <v>0</v>
      </c>
      <c r="H104" s="654"/>
    </row>
    <row r="105" customFormat="false" ht="12.05" hidden="false" customHeight="true" outlineLevel="0" collapsed="false">
      <c r="A105" s="830"/>
      <c r="B105" s="834" t="s">
        <v>622</v>
      </c>
      <c r="C105" s="831"/>
      <c r="D105" s="654"/>
      <c r="E105" s="654"/>
      <c r="F105" s="654"/>
      <c r="G105" s="833" t="n">
        <v>0</v>
      </c>
      <c r="H105" s="654"/>
    </row>
    <row r="106" customFormat="false" ht="12.05" hidden="false" customHeight="true" outlineLevel="0" collapsed="false">
      <c r="A106" s="830"/>
      <c r="B106" s="834" t="s">
        <v>623</v>
      </c>
      <c r="C106" s="831"/>
      <c r="D106" s="654"/>
      <c r="E106" s="654"/>
      <c r="F106" s="654"/>
      <c r="G106" s="833" t="n">
        <v>0</v>
      </c>
      <c r="H106" s="654"/>
    </row>
    <row r="107" customFormat="false" ht="12.05" hidden="false" customHeight="true" outlineLevel="0" collapsed="false">
      <c r="A107" s="830"/>
      <c r="B107" s="834" t="s">
        <v>713</v>
      </c>
      <c r="C107" s="831"/>
      <c r="D107" s="654"/>
      <c r="E107" s="654"/>
      <c r="F107" s="654"/>
      <c r="G107" s="833" t="n">
        <v>0</v>
      </c>
      <c r="H107" s="654"/>
    </row>
    <row r="108" customFormat="false" ht="12.05" hidden="false" customHeight="true" outlineLevel="0" collapsed="false">
      <c r="A108" s="830"/>
      <c r="B108" s="832" t="s">
        <v>714</v>
      </c>
      <c r="C108" s="831"/>
      <c r="D108" s="654"/>
      <c r="E108" s="654"/>
      <c r="F108" s="654"/>
      <c r="G108" s="833" t="n">
        <v>0</v>
      </c>
      <c r="H108" s="654"/>
    </row>
    <row r="109" customFormat="false" ht="12.05" hidden="false" customHeight="true" outlineLevel="0" collapsed="false">
      <c r="A109" s="830"/>
      <c r="B109" s="834" t="s">
        <v>715</v>
      </c>
      <c r="C109" s="831"/>
      <c r="D109" s="654"/>
      <c r="E109" s="654"/>
      <c r="F109" s="654"/>
      <c r="G109" s="833" t="n">
        <v>0</v>
      </c>
      <c r="H109" s="654"/>
    </row>
    <row r="110" customFormat="false" ht="12.05" hidden="false" customHeight="true" outlineLevel="0" collapsed="false">
      <c r="A110" s="830"/>
      <c r="B110" s="834" t="s">
        <v>716</v>
      </c>
      <c r="C110" s="831"/>
      <c r="D110" s="654"/>
      <c r="E110" s="654"/>
      <c r="F110" s="654"/>
      <c r="G110" s="833" t="n">
        <v>0</v>
      </c>
      <c r="H110" s="654"/>
    </row>
    <row r="111" customFormat="false" ht="12.05" hidden="false" customHeight="true" outlineLevel="0" collapsed="false">
      <c r="A111" s="830"/>
      <c r="B111" s="834" t="s">
        <v>717</v>
      </c>
      <c r="C111" s="831"/>
      <c r="D111" s="654"/>
      <c r="E111" s="654"/>
      <c r="F111" s="654"/>
      <c r="G111" s="833" t="n">
        <v>0</v>
      </c>
      <c r="H111" s="654"/>
    </row>
    <row r="112" customFormat="false" ht="12.05" hidden="false" customHeight="true" outlineLevel="0" collapsed="false">
      <c r="A112" s="830"/>
      <c r="B112" s="834" t="s">
        <v>718</v>
      </c>
      <c r="C112" s="831"/>
      <c r="D112" s="654"/>
      <c r="E112" s="654"/>
      <c r="F112" s="654"/>
      <c r="G112" s="833" t="n">
        <v>0</v>
      </c>
      <c r="H112" s="654"/>
    </row>
    <row r="113" customFormat="false" ht="12.05" hidden="false" customHeight="true" outlineLevel="0" collapsed="false">
      <c r="A113" s="830"/>
      <c r="B113" s="834" t="s">
        <v>719</v>
      </c>
      <c r="C113" s="831"/>
      <c r="D113" s="654"/>
      <c r="E113" s="654"/>
      <c r="F113" s="654"/>
      <c r="G113" s="833" t="n">
        <v>0</v>
      </c>
      <c r="H113" s="654"/>
    </row>
    <row r="114" customFormat="false" ht="12.05" hidden="false" customHeight="true" outlineLevel="0" collapsed="false">
      <c r="A114" s="830"/>
      <c r="B114" s="834" t="s">
        <v>720</v>
      </c>
      <c r="C114" s="831"/>
      <c r="D114" s="654"/>
      <c r="E114" s="654"/>
      <c r="F114" s="654"/>
      <c r="G114" s="833" t="n">
        <v>0</v>
      </c>
      <c r="H114" s="654"/>
    </row>
    <row r="115" customFormat="false" ht="12.05" hidden="false" customHeight="true" outlineLevel="0" collapsed="false">
      <c r="A115" s="830"/>
      <c r="B115" s="834" t="s">
        <v>721</v>
      </c>
      <c r="C115" s="831"/>
      <c r="D115" s="654"/>
      <c r="E115" s="654"/>
      <c r="F115" s="654"/>
      <c r="G115" s="833" t="n">
        <v>0</v>
      </c>
      <c r="H115" s="654"/>
    </row>
    <row r="116" customFormat="false" ht="12.05" hidden="false" customHeight="true" outlineLevel="0" collapsed="false">
      <c r="A116" s="830"/>
      <c r="B116" s="834" t="s">
        <v>722</v>
      </c>
      <c r="C116" s="831"/>
      <c r="D116" s="654"/>
      <c r="E116" s="654"/>
      <c r="F116" s="654"/>
      <c r="G116" s="833" t="n">
        <v>0</v>
      </c>
      <c r="H116" s="654"/>
    </row>
    <row r="117" customFormat="false" ht="12.05" hidden="false" customHeight="true" outlineLevel="0" collapsed="false">
      <c r="A117" s="830"/>
      <c r="B117" s="832" t="s">
        <v>723</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5</v>
      </c>
    </row>
    <row r="120" customFormat="false" ht="12.55" hidden="false" customHeight="true" outlineLevel="0" collapsed="false">
      <c r="A120" s="277" t="s">
        <v>726</v>
      </c>
    </row>
    <row r="121" customFormat="false" ht="13.3" hidden="false" customHeight="true" outlineLevel="0" collapsed="false">
      <c r="A121" s="835" t="s">
        <v>727</v>
      </c>
    </row>
    <row r="122" customFormat="false" ht="12.55" hidden="false" customHeight="true" outlineLevel="0" collapsed="false">
      <c r="A122" s="183" t="s">
        <v>581</v>
      </c>
    </row>
    <row r="123" customFormat="false" ht="12.55" hidden="false" customHeight="true" outlineLevel="0" collapsed="false"/>
    <row r="124" customFormat="false" ht="12.55" hidden="false" customHeight="true" outlineLevel="0" collapsed="false">
      <c r="A124" s="118" t="s">
        <v>439</v>
      </c>
      <c r="B124" s="836"/>
      <c r="C124" s="836"/>
      <c r="D124" s="837"/>
      <c r="E124" s="837"/>
      <c r="F124" s="837"/>
      <c r="G124" s="837"/>
      <c r="H124" s="838"/>
    </row>
    <row r="125" customFormat="false" ht="12.55" hidden="false" customHeight="true" outlineLevel="0" collapsed="false">
      <c r="A125" s="188" t="s">
        <v>606</v>
      </c>
      <c r="B125" s="188"/>
      <c r="C125" s="188"/>
      <c r="D125" s="188"/>
      <c r="E125" s="188"/>
      <c r="F125" s="188"/>
      <c r="G125" s="188"/>
      <c r="H125" s="188"/>
    </row>
    <row r="126" customFormat="false" ht="12.55" hidden="false" customHeight="true" outlineLevel="0" collapsed="false">
      <c r="A126" s="390" t="s">
        <v>703</v>
      </c>
      <c r="B126" s="390"/>
      <c r="C126" s="390"/>
      <c r="D126" s="390"/>
      <c r="E126" s="390"/>
      <c r="F126" s="390"/>
      <c r="G126" s="390"/>
      <c r="H126" s="390"/>
    </row>
    <row r="127" customFormat="false" ht="12.55" hidden="false" customHeight="true" outlineLevel="0" collapsed="false">
      <c r="A127" s="390" t="s">
        <v>728</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5</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9</v>
      </c>
      <c r="J1" s="117" t="s">
        <v>72</v>
      </c>
    </row>
    <row r="2" customFormat="false" ht="15.85" hidden="false" customHeight="true" outlineLevel="0" collapsed="false">
      <c r="A2" s="660" t="s">
        <v>730</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31</v>
      </c>
      <c r="B5" s="434" t="s">
        <v>448</v>
      </c>
      <c r="C5" s="434"/>
      <c r="D5" s="434"/>
      <c r="E5" s="624" t="s">
        <v>732</v>
      </c>
      <c r="F5" s="624"/>
      <c r="G5" s="624"/>
      <c r="H5" s="398" t="s">
        <v>150</v>
      </c>
      <c r="I5" s="398"/>
      <c r="J5" s="398"/>
    </row>
    <row r="6" customFormat="false" ht="12.05" hidden="false" customHeight="true" outlineLevel="0" collapsed="false">
      <c r="A6" s="283" t="s">
        <v>451</v>
      </c>
      <c r="B6" s="839" t="s">
        <v>733</v>
      </c>
      <c r="C6" s="839"/>
      <c r="D6" s="839"/>
      <c r="E6" s="399" t="s">
        <v>734</v>
      </c>
      <c r="F6" s="399" t="s">
        <v>735</v>
      </c>
      <c r="G6" s="840" t="s">
        <v>736</v>
      </c>
      <c r="H6" s="399" t="s">
        <v>737</v>
      </c>
      <c r="I6" s="399" t="s">
        <v>738</v>
      </c>
      <c r="J6" s="841" t="s">
        <v>739</v>
      </c>
    </row>
    <row r="7" customFormat="false" ht="39.8" hidden="false" customHeight="true" outlineLevel="0" collapsed="false">
      <c r="A7" s="283"/>
      <c r="B7" s="399" t="s">
        <v>740</v>
      </c>
      <c r="C7" s="399" t="s">
        <v>741</v>
      </c>
      <c r="D7" s="842" t="s">
        <v>742</v>
      </c>
      <c r="E7" s="399"/>
      <c r="F7" s="399"/>
      <c r="G7" s="840"/>
      <c r="H7" s="399"/>
      <c r="I7" s="399"/>
      <c r="J7" s="841"/>
    </row>
    <row r="8" customFormat="false" ht="12.7" hidden="false" customHeight="true" outlineLevel="0" collapsed="false">
      <c r="A8" s="843"/>
      <c r="B8" s="406" t="s">
        <v>689</v>
      </c>
      <c r="C8" s="406"/>
      <c r="D8" s="406"/>
      <c r="E8" s="76" t="s">
        <v>743</v>
      </c>
      <c r="F8" s="76"/>
      <c r="G8" s="76"/>
      <c r="H8" s="78" t="s">
        <v>691</v>
      </c>
      <c r="I8" s="78"/>
      <c r="J8" s="78"/>
    </row>
    <row r="9" customFormat="false" ht="15.05" hidden="false" customHeight="true" outlineLevel="0" collapsed="false">
      <c r="A9" s="844" t="s">
        <v>744</v>
      </c>
      <c r="B9" s="409"/>
      <c r="C9" s="409"/>
      <c r="D9" s="409"/>
      <c r="E9" s="409"/>
      <c r="F9" s="409"/>
      <c r="G9" s="409"/>
      <c r="H9" s="409"/>
      <c r="I9" s="82"/>
      <c r="J9" s="140"/>
    </row>
    <row r="10" customFormat="false" ht="12.05" hidden="false" customHeight="true" outlineLevel="0" collapsed="false">
      <c r="A10" s="845" t="s">
        <v>745</v>
      </c>
      <c r="B10" s="82"/>
      <c r="C10" s="82"/>
      <c r="D10" s="82"/>
      <c r="E10" s="82"/>
      <c r="F10" s="82"/>
      <c r="G10" s="82"/>
      <c r="H10" s="82"/>
      <c r="I10" s="82"/>
      <c r="J10" s="140"/>
    </row>
    <row r="11" customFormat="false" ht="25.05" hidden="false" customHeight="true" outlineLevel="0" collapsed="false">
      <c r="A11" s="846" t="s">
        <v>746</v>
      </c>
      <c r="B11" s="82"/>
      <c r="C11" s="82"/>
      <c r="D11" s="82"/>
      <c r="E11" s="82"/>
      <c r="F11" s="82"/>
      <c r="G11" s="82"/>
      <c r="H11" s="82"/>
      <c r="I11" s="82"/>
      <c r="J11" s="140"/>
    </row>
    <row r="12" customFormat="false" ht="12.05" hidden="false" customHeight="true" outlineLevel="0" collapsed="false">
      <c r="A12" s="847" t="s">
        <v>617</v>
      </c>
      <c r="B12" s="594" t="s">
        <v>106</v>
      </c>
      <c r="C12" s="594" t="s">
        <v>106</v>
      </c>
      <c r="D12" s="594" t="s">
        <v>106</v>
      </c>
      <c r="E12" s="594" t="s">
        <v>106</v>
      </c>
      <c r="F12" s="594" t="s">
        <v>106</v>
      </c>
      <c r="G12" s="594" t="s">
        <v>106</v>
      </c>
      <c r="H12" s="594" t="s">
        <v>106</v>
      </c>
      <c r="I12" s="594" t="s">
        <v>106</v>
      </c>
      <c r="J12" s="595" t="s">
        <v>106</v>
      </c>
    </row>
    <row r="13" customFormat="false" ht="12.05" hidden="false" customHeight="true" outlineLevel="0" collapsed="false">
      <c r="A13" s="794" t="s">
        <v>747</v>
      </c>
      <c r="B13" s="82"/>
      <c r="C13" s="82"/>
      <c r="D13" s="82"/>
      <c r="E13" s="82"/>
      <c r="F13" s="82"/>
      <c r="G13" s="82"/>
      <c r="H13" s="82"/>
      <c r="I13" s="82"/>
      <c r="J13" s="140"/>
    </row>
    <row r="14" customFormat="false" ht="12.05" hidden="false" customHeight="true" outlineLevel="0" collapsed="false">
      <c r="A14" s="794" t="s">
        <v>748</v>
      </c>
      <c r="B14" s="82"/>
      <c r="C14" s="82"/>
      <c r="D14" s="82"/>
      <c r="E14" s="82"/>
      <c r="F14" s="82"/>
      <c r="G14" s="82"/>
      <c r="H14" s="82"/>
      <c r="I14" s="82"/>
      <c r="J14" s="140"/>
    </row>
    <row r="15" customFormat="false" ht="12.05" hidden="false" customHeight="true" outlineLevel="0" collapsed="false">
      <c r="A15" s="794" t="s">
        <v>749</v>
      </c>
      <c r="B15" s="82"/>
      <c r="C15" s="82"/>
      <c r="D15" s="82"/>
      <c r="E15" s="82"/>
      <c r="F15" s="82"/>
      <c r="G15" s="82"/>
      <c r="H15" s="82"/>
      <c r="I15" s="82"/>
      <c r="J15" s="140"/>
    </row>
    <row r="16" customFormat="false" ht="12.05" hidden="false" customHeight="true" outlineLevel="0" collapsed="false">
      <c r="A16" s="794" t="s">
        <v>750</v>
      </c>
      <c r="B16" s="82"/>
      <c r="C16" s="82"/>
      <c r="D16" s="82"/>
      <c r="E16" s="82"/>
      <c r="F16" s="82"/>
      <c r="G16" s="82"/>
      <c r="H16" s="82"/>
      <c r="I16" s="82"/>
      <c r="J16" s="140"/>
    </row>
    <row r="17" customFormat="false" ht="12.05" hidden="false" customHeight="true" outlineLevel="0" collapsed="false">
      <c r="A17" s="794" t="s">
        <v>751</v>
      </c>
      <c r="B17" s="82"/>
      <c r="C17" s="82"/>
      <c r="D17" s="82"/>
      <c r="E17" s="82"/>
      <c r="F17" s="82"/>
      <c r="G17" s="82"/>
      <c r="H17" s="82"/>
      <c r="I17" s="82"/>
      <c r="J17" s="140"/>
    </row>
    <row r="18" customFormat="false" ht="12.7" hidden="false" customHeight="true" outlineLevel="0" collapsed="false">
      <c r="A18" s="138" t="s">
        <v>617</v>
      </c>
      <c r="B18" s="594" t="s">
        <v>106</v>
      </c>
      <c r="C18" s="594" t="s">
        <v>106</v>
      </c>
      <c r="D18" s="594" t="s">
        <v>106</v>
      </c>
      <c r="E18" s="492" t="n">
        <v>0</v>
      </c>
      <c r="F18" s="492" t="n">
        <v>0</v>
      </c>
      <c r="G18" s="492" t="n">
        <v>0</v>
      </c>
      <c r="H18" s="594" t="s">
        <v>106</v>
      </c>
      <c r="I18" s="594" t="s">
        <v>106</v>
      </c>
      <c r="J18" s="595" t="s">
        <v>106</v>
      </c>
    </row>
    <row r="19" customFormat="false" ht="14.25" hidden="false" customHeight="true" outlineLevel="0" collapsed="false">
      <c r="A19" s="848" t="s">
        <v>752</v>
      </c>
      <c r="B19" s="99"/>
      <c r="C19" s="99"/>
      <c r="D19" s="99"/>
      <c r="E19" s="99"/>
      <c r="F19" s="99"/>
      <c r="G19" s="99"/>
      <c r="H19" s="99"/>
      <c r="I19" s="99"/>
      <c r="J19" s="739"/>
    </row>
    <row r="20" customFormat="false" ht="12.05" hidden="false" customHeight="true" outlineLevel="0" collapsed="false">
      <c r="A20" s="794" t="s">
        <v>753</v>
      </c>
      <c r="B20" s="82"/>
      <c r="C20" s="82"/>
      <c r="D20" s="82"/>
      <c r="E20" s="82"/>
      <c r="F20" s="82"/>
      <c r="G20" s="82"/>
      <c r="H20" s="82"/>
      <c r="I20" s="82"/>
      <c r="J20" s="140"/>
    </row>
    <row r="21" customFormat="false" ht="12.05" hidden="false" customHeight="true" outlineLevel="0" collapsed="false">
      <c r="A21" s="849" t="s">
        <v>617</v>
      </c>
      <c r="B21" s="451" t="s">
        <v>106</v>
      </c>
      <c r="C21" s="451" t="s">
        <v>106</v>
      </c>
      <c r="D21" s="451" t="s">
        <v>106</v>
      </c>
      <c r="E21" s="451" t="n">
        <v>0</v>
      </c>
      <c r="F21" s="451" t="n">
        <v>0</v>
      </c>
      <c r="G21" s="451" t="n">
        <v>0</v>
      </c>
      <c r="H21" s="451" t="s">
        <v>106</v>
      </c>
      <c r="I21" s="451" t="s">
        <v>106</v>
      </c>
      <c r="J21" s="147" t="s">
        <v>106</v>
      </c>
    </row>
    <row r="22" customFormat="false" ht="12.05" hidden="false" customHeight="true" outlineLevel="0" collapsed="false">
      <c r="A22" s="849" t="s">
        <v>618</v>
      </c>
      <c r="B22" s="451"/>
      <c r="C22" s="451"/>
      <c r="D22" s="451"/>
      <c r="E22" s="451" t="n">
        <v>0</v>
      </c>
      <c r="F22" s="451" t="n">
        <v>0</v>
      </c>
      <c r="G22" s="451" t="n">
        <v>0</v>
      </c>
      <c r="H22" s="451"/>
      <c r="I22" s="451"/>
      <c r="J22" s="147"/>
    </row>
    <row r="23" customFormat="false" ht="12.05" hidden="false" customHeight="true" outlineLevel="0" collapsed="false">
      <c r="A23" s="794" t="s">
        <v>754</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5</v>
      </c>
      <c r="B25" s="727"/>
      <c r="C25" s="727"/>
      <c r="D25" s="727"/>
      <c r="E25" s="727"/>
      <c r="F25" s="727"/>
      <c r="G25" s="727"/>
      <c r="H25" s="727"/>
      <c r="I25" s="727"/>
      <c r="J25" s="727"/>
    </row>
    <row r="26" customFormat="false" ht="42.75" hidden="false" customHeight="true" outlineLevel="0" collapsed="false">
      <c r="A26" s="596" t="s">
        <v>756</v>
      </c>
      <c r="B26" s="596"/>
      <c r="C26" s="596"/>
      <c r="D26" s="596"/>
      <c r="E26" s="596"/>
      <c r="F26" s="596"/>
      <c r="G26" s="596"/>
      <c r="H26" s="596"/>
      <c r="I26" s="596"/>
      <c r="J26" s="596"/>
    </row>
    <row r="27" customFormat="false" ht="12.55" hidden="false" customHeight="true" outlineLevel="0" collapsed="false">
      <c r="A27" s="850" t="s">
        <v>757</v>
      </c>
      <c r="B27" s="727"/>
      <c r="C27" s="727"/>
      <c r="D27" s="727"/>
      <c r="E27" s="727"/>
      <c r="F27" s="727"/>
      <c r="G27" s="727"/>
      <c r="H27" s="727"/>
      <c r="I27" s="727"/>
      <c r="J27" s="727"/>
    </row>
    <row r="28" customFormat="false" ht="12.55" hidden="false" customHeight="true" outlineLevel="0" collapsed="false">
      <c r="A28" s="850" t="s">
        <v>758</v>
      </c>
      <c r="B28" s="727"/>
      <c r="C28" s="727"/>
      <c r="D28" s="727"/>
      <c r="E28" s="727"/>
      <c r="F28" s="727"/>
      <c r="G28" s="727"/>
      <c r="H28" s="727"/>
      <c r="I28" s="727"/>
      <c r="J28" s="727"/>
    </row>
    <row r="29" customFormat="false" ht="12.55" hidden="false" customHeight="true" outlineLevel="0" collapsed="false">
      <c r="A29" s="850" t="s">
        <v>759</v>
      </c>
      <c r="B29" s="727"/>
      <c r="C29" s="727"/>
      <c r="D29" s="727"/>
      <c r="E29" s="727"/>
      <c r="F29" s="727"/>
      <c r="G29" s="727"/>
      <c r="H29" s="727"/>
      <c r="I29" s="727"/>
      <c r="J29" s="727"/>
    </row>
    <row r="30" customFormat="false" ht="12.55" hidden="false" customHeight="true" outlineLevel="0" collapsed="false">
      <c r="A30" s="850" t="s">
        <v>760</v>
      </c>
      <c r="B30" s="727"/>
      <c r="C30" s="727"/>
      <c r="D30" s="727"/>
      <c r="E30" s="727"/>
      <c r="F30" s="727"/>
      <c r="G30" s="727"/>
      <c r="H30" s="727"/>
      <c r="I30" s="727"/>
      <c r="J30" s="727"/>
    </row>
    <row r="31" customFormat="false" ht="12.55" hidden="false" customHeight="true" outlineLevel="0" collapsed="false">
      <c r="A31" s="850" t="s">
        <v>761</v>
      </c>
      <c r="B31" s="727"/>
      <c r="C31" s="727"/>
      <c r="D31" s="727"/>
      <c r="E31" s="727"/>
      <c r="F31" s="727"/>
      <c r="G31" s="727"/>
      <c r="H31" s="727"/>
      <c r="I31" s="727"/>
      <c r="J31" s="727"/>
    </row>
    <row r="32" customFormat="false" ht="12.55" hidden="false" customHeight="true" outlineLevel="0" collapsed="false">
      <c r="A32" s="144" t="s">
        <v>762</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9</v>
      </c>
      <c r="J1" s="117" t="s">
        <v>72</v>
      </c>
    </row>
    <row r="2" customFormat="false" ht="16.45" hidden="false" customHeight="true" outlineLevel="0" collapsed="false">
      <c r="A2" s="660" t="s">
        <v>730</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7</v>
      </c>
      <c r="B5" s="434" t="s">
        <v>448</v>
      </c>
      <c r="C5" s="434"/>
      <c r="D5" s="434"/>
      <c r="E5" s="624" t="s">
        <v>732</v>
      </c>
      <c r="F5" s="624"/>
      <c r="G5" s="624"/>
      <c r="H5" s="398" t="s">
        <v>150</v>
      </c>
      <c r="I5" s="398"/>
      <c r="J5" s="398"/>
    </row>
    <row r="6" customFormat="false" ht="12.05" hidden="false" customHeight="true" outlineLevel="0" collapsed="false">
      <c r="A6" s="283" t="s">
        <v>451</v>
      </c>
      <c r="B6" s="839" t="s">
        <v>733</v>
      </c>
      <c r="C6" s="839"/>
      <c r="D6" s="839"/>
      <c r="E6" s="399" t="s">
        <v>734</v>
      </c>
      <c r="F6" s="399" t="s">
        <v>735</v>
      </c>
      <c r="G6" s="840" t="s">
        <v>736</v>
      </c>
      <c r="H6" s="399" t="s">
        <v>737</v>
      </c>
      <c r="I6" s="399" t="s">
        <v>738</v>
      </c>
      <c r="J6" s="841" t="s">
        <v>739</v>
      </c>
    </row>
    <row r="7" customFormat="false" ht="39" hidden="false" customHeight="true" outlineLevel="0" collapsed="false">
      <c r="A7" s="283"/>
      <c r="B7" s="399" t="s">
        <v>740</v>
      </c>
      <c r="C7" s="399" t="s">
        <v>741</v>
      </c>
      <c r="D7" s="842" t="s">
        <v>742</v>
      </c>
      <c r="E7" s="399"/>
      <c r="F7" s="399"/>
      <c r="G7" s="840"/>
      <c r="H7" s="399"/>
      <c r="I7" s="399"/>
      <c r="J7" s="841"/>
    </row>
    <row r="8" customFormat="false" ht="12.7" hidden="false" customHeight="true" outlineLevel="0" collapsed="false">
      <c r="A8" s="843"/>
      <c r="B8" s="406" t="s">
        <v>689</v>
      </c>
      <c r="C8" s="406"/>
      <c r="D8" s="406"/>
      <c r="E8" s="76" t="s">
        <v>743</v>
      </c>
      <c r="F8" s="76"/>
      <c r="G8" s="76"/>
      <c r="H8" s="78" t="s">
        <v>691</v>
      </c>
      <c r="I8" s="78"/>
      <c r="J8" s="78"/>
    </row>
    <row r="9" customFormat="false" ht="25.7" hidden="false" customHeight="true" outlineLevel="0" collapsed="false">
      <c r="A9" s="851" t="s">
        <v>763</v>
      </c>
      <c r="B9" s="82"/>
      <c r="C9" s="82"/>
      <c r="D9" s="82"/>
      <c r="E9" s="82"/>
      <c r="F9" s="82"/>
      <c r="G9" s="82"/>
      <c r="H9" s="82"/>
      <c r="I9" s="82"/>
      <c r="J9" s="82"/>
    </row>
    <row r="10" customFormat="false" ht="12.7" hidden="false" customHeight="true" outlineLevel="0" collapsed="false">
      <c r="A10" s="138" t="s">
        <v>615</v>
      </c>
      <c r="B10" s="594"/>
      <c r="C10" s="594"/>
      <c r="D10" s="594"/>
      <c r="E10" s="492" t="n">
        <v>0</v>
      </c>
      <c r="F10" s="492" t="n">
        <v>0</v>
      </c>
      <c r="G10" s="492" t="n">
        <v>0</v>
      </c>
      <c r="H10" s="594"/>
      <c r="I10" s="594"/>
      <c r="J10" s="595"/>
    </row>
    <row r="11" customFormat="false" ht="12.7" hidden="false" customHeight="true" outlineLevel="0" collapsed="false">
      <c r="A11" s="138" t="s">
        <v>621</v>
      </c>
      <c r="B11" s="594" t="s">
        <v>106</v>
      </c>
      <c r="C11" s="594" t="s">
        <v>106</v>
      </c>
      <c r="D11" s="594" t="s">
        <v>106</v>
      </c>
      <c r="E11" s="492" t="n">
        <v>0</v>
      </c>
      <c r="F11" s="492" t="n">
        <v>0</v>
      </c>
      <c r="G11" s="492" t="n">
        <v>0</v>
      </c>
      <c r="H11" s="594" t="s">
        <v>106</v>
      </c>
      <c r="I11" s="594" t="s">
        <v>106</v>
      </c>
      <c r="J11" s="595" t="s">
        <v>106</v>
      </c>
    </row>
    <row r="12" customFormat="false" ht="14.25" hidden="false" customHeight="true" outlineLevel="0" collapsed="false">
      <c r="A12" s="852" t="s">
        <v>764</v>
      </c>
      <c r="B12" s="99"/>
      <c r="C12" s="99"/>
      <c r="D12" s="99"/>
      <c r="E12" s="99"/>
      <c r="F12" s="99"/>
      <c r="G12" s="99"/>
      <c r="H12" s="99"/>
      <c r="I12" s="99"/>
      <c r="J12" s="739"/>
    </row>
    <row r="13" customFormat="false" ht="12.05" hidden="false" customHeight="true" outlineLevel="0" collapsed="false">
      <c r="A13" s="794" t="s">
        <v>765</v>
      </c>
      <c r="B13" s="82"/>
      <c r="C13" s="82"/>
      <c r="D13" s="82"/>
      <c r="E13" s="82"/>
      <c r="F13" s="82"/>
      <c r="G13" s="82"/>
      <c r="H13" s="82"/>
      <c r="I13" s="82"/>
      <c r="J13" s="140"/>
    </row>
    <row r="14" customFormat="false" ht="12.05" hidden="false" customHeight="true" outlineLevel="0" collapsed="false">
      <c r="A14" s="138" t="s">
        <v>617</v>
      </c>
      <c r="B14" s="594" t="s">
        <v>106</v>
      </c>
      <c r="C14" s="594" t="s">
        <v>106</v>
      </c>
      <c r="D14" s="594" t="s">
        <v>106</v>
      </c>
      <c r="E14" s="492" t="n">
        <v>0</v>
      </c>
      <c r="F14" s="492" t="n">
        <v>0</v>
      </c>
      <c r="G14" s="492" t="n">
        <v>0</v>
      </c>
      <c r="H14" s="594" t="s">
        <v>106</v>
      </c>
      <c r="I14" s="594" t="s">
        <v>106</v>
      </c>
      <c r="J14" s="595" t="s">
        <v>106</v>
      </c>
    </row>
    <row r="15" customFormat="false" ht="12.05" hidden="false" customHeight="true" outlineLevel="0" collapsed="false">
      <c r="A15" s="794" t="s">
        <v>766</v>
      </c>
      <c r="B15" s="82"/>
      <c r="C15" s="82"/>
      <c r="D15" s="82"/>
      <c r="E15" s="82"/>
      <c r="F15" s="82"/>
      <c r="G15" s="82"/>
      <c r="H15" s="82"/>
      <c r="I15" s="82"/>
      <c r="J15" s="140"/>
    </row>
    <row r="16" customFormat="false" ht="14.25" hidden="false" customHeight="true" outlineLevel="0" collapsed="false">
      <c r="A16" s="852" t="s">
        <v>767</v>
      </c>
      <c r="B16" s="99"/>
      <c r="C16" s="99"/>
      <c r="D16" s="99"/>
      <c r="E16" s="99"/>
      <c r="F16" s="99"/>
      <c r="G16" s="99"/>
      <c r="H16" s="99"/>
      <c r="I16" s="99"/>
      <c r="J16" s="853"/>
    </row>
    <row r="17" customFormat="false" ht="13.3" hidden="false" customHeight="true" outlineLevel="0" collapsed="false">
      <c r="A17" s="854" t="s">
        <v>768</v>
      </c>
      <c r="B17" s="99"/>
      <c r="C17" s="99"/>
      <c r="D17" s="99"/>
      <c r="E17" s="99"/>
      <c r="F17" s="99"/>
      <c r="G17" s="99"/>
      <c r="H17" s="99"/>
      <c r="I17" s="99"/>
      <c r="J17" s="853"/>
    </row>
    <row r="18" customFormat="false" ht="13.3" hidden="false" customHeight="true" outlineLevel="0" collapsed="false">
      <c r="A18" s="852" t="s">
        <v>769</v>
      </c>
      <c r="B18" s="99"/>
      <c r="C18" s="99"/>
      <c r="D18" s="99"/>
      <c r="E18" s="99"/>
      <c r="F18" s="99"/>
      <c r="G18" s="99"/>
      <c r="H18" s="99"/>
      <c r="I18" s="99"/>
      <c r="J18" s="853"/>
    </row>
    <row r="19" customFormat="false" ht="14.25" hidden="false" customHeight="true" outlineLevel="0" collapsed="false">
      <c r="A19" s="852" t="s">
        <v>770</v>
      </c>
      <c r="B19" s="99"/>
      <c r="C19" s="99"/>
      <c r="D19" s="99"/>
      <c r="E19" s="99"/>
      <c r="F19" s="99"/>
      <c r="G19" s="99"/>
      <c r="H19" s="99"/>
      <c r="I19" s="99"/>
      <c r="J19" s="853"/>
    </row>
    <row r="20" customFormat="false" ht="12.7" hidden="false" customHeight="true" outlineLevel="0" collapsed="false">
      <c r="A20" s="138" t="s">
        <v>723</v>
      </c>
      <c r="B20" s="594"/>
      <c r="C20" s="594"/>
      <c r="D20" s="594"/>
      <c r="E20" s="492" t="n">
        <v>0</v>
      </c>
      <c r="F20" s="492" t="n">
        <v>0</v>
      </c>
      <c r="G20" s="492" t="n">
        <v>0</v>
      </c>
      <c r="H20" s="594"/>
      <c r="I20" s="594"/>
      <c r="J20" s="595"/>
    </row>
    <row r="21" customFormat="false" ht="13.5" hidden="false" customHeight="true" outlineLevel="0" collapsed="false">
      <c r="A21" s="852" t="s">
        <v>771</v>
      </c>
      <c r="B21" s="99"/>
      <c r="C21" s="99"/>
      <c r="D21" s="99"/>
      <c r="E21" s="99"/>
      <c r="F21" s="99"/>
      <c r="G21" s="99"/>
      <c r="H21" s="99"/>
      <c r="I21" s="99"/>
      <c r="J21" s="853"/>
    </row>
    <row r="22" customFormat="false" ht="12.7" hidden="false" customHeight="true" outlineLevel="0" collapsed="false">
      <c r="A22" s="138" t="s">
        <v>529</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2</v>
      </c>
      <c r="B25" s="616"/>
      <c r="C25" s="616"/>
      <c r="D25" s="616"/>
      <c r="E25" s="616"/>
      <c r="F25" s="616"/>
      <c r="G25" s="616"/>
      <c r="H25" s="616"/>
      <c r="I25" s="616"/>
      <c r="J25" s="616"/>
    </row>
    <row r="26" customFormat="false" ht="13.8" hidden="false" customHeight="true" outlineLevel="0" collapsed="false">
      <c r="A26" s="183" t="s">
        <v>773</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6</v>
      </c>
      <c r="B28" s="186"/>
      <c r="C28" s="186"/>
      <c r="D28" s="186"/>
      <c r="E28" s="186"/>
      <c r="F28" s="186"/>
      <c r="G28" s="186"/>
      <c r="H28" s="186"/>
      <c r="I28" s="186"/>
      <c r="J28" s="187"/>
    </row>
    <row r="29" customFormat="false" ht="12.05" hidden="false" customHeight="true" outlineLevel="0" collapsed="false">
      <c r="A29" s="857" t="s">
        <v>774</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3</v>
      </c>
      <c r="B31" s="859"/>
      <c r="C31" s="859"/>
      <c r="D31" s="859"/>
      <c r="E31" s="859"/>
      <c r="F31" s="859"/>
      <c r="G31" s="859"/>
      <c r="H31" s="859"/>
      <c r="I31" s="859"/>
      <c r="J31" s="860"/>
    </row>
    <row r="32" customFormat="false" ht="27.1" hidden="false" customHeight="true" outlineLevel="0" collapsed="false">
      <c r="A32" s="861" t="s">
        <v>775</v>
      </c>
      <c r="B32" s="861"/>
      <c r="C32" s="861"/>
      <c r="D32" s="861"/>
      <c r="E32" s="861"/>
      <c r="F32" s="861"/>
      <c r="G32" s="861"/>
      <c r="H32" s="861"/>
      <c r="I32" s="861"/>
      <c r="J32" s="861"/>
    </row>
    <row r="33" customFormat="false" ht="12.05" hidden="false" customHeight="true" outlineLevel="0" collapsed="false">
      <c r="A33" s="862" t="s">
        <v>776</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7</v>
      </c>
      <c r="D1" s="117" t="s">
        <v>72</v>
      </c>
    </row>
    <row r="2" customFormat="false" ht="15.85" hidden="false" customHeight="true" outlineLevel="0" collapsed="false">
      <c r="A2" s="660" t="s">
        <v>213</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4" t="s">
        <v>76</v>
      </c>
      <c r="B5" s="545" t="s">
        <v>365</v>
      </c>
      <c r="C5" s="545" t="s">
        <v>399</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8</v>
      </c>
      <c r="B7" s="556" t="s">
        <v>503</v>
      </c>
      <c r="C7" s="556" t="n">
        <v>0.7943612</v>
      </c>
      <c r="D7" s="868" t="n">
        <v>106.451454589785</v>
      </c>
    </row>
    <row r="8" customFormat="false" ht="12.05" hidden="false" customHeight="true" outlineLevel="0" collapsed="false">
      <c r="A8" s="869" t="s">
        <v>779</v>
      </c>
      <c r="B8" s="453" t="s">
        <v>115</v>
      </c>
      <c r="C8" s="870"/>
      <c r="D8" s="571" t="n">
        <v>50.37159928</v>
      </c>
    </row>
    <row r="9" customFormat="false" ht="12.05" hidden="false" customHeight="true" outlineLevel="0" collapsed="false">
      <c r="A9" s="869" t="s">
        <v>780</v>
      </c>
      <c r="B9" s="453" t="s">
        <v>115</v>
      </c>
      <c r="C9" s="453" t="s">
        <v>115</v>
      </c>
      <c r="D9" s="571" t="n">
        <v>8.988994751785</v>
      </c>
    </row>
    <row r="10" customFormat="false" ht="12.05" hidden="false" customHeight="true" outlineLevel="0" collapsed="false">
      <c r="A10" s="869" t="s">
        <v>781</v>
      </c>
      <c r="B10" s="871" t="s">
        <v>115</v>
      </c>
      <c r="C10" s="584"/>
      <c r="D10" s="571" t="n">
        <v>6.27654</v>
      </c>
    </row>
    <row r="11" customFormat="false" ht="12.05" hidden="false" customHeight="true" outlineLevel="0" collapsed="false">
      <c r="A11" s="869" t="s">
        <v>782</v>
      </c>
      <c r="B11" s="602" t="s">
        <v>503</v>
      </c>
      <c r="C11" s="602" t="n">
        <v>0.7943612</v>
      </c>
      <c r="D11" s="575" t="n">
        <v>40.814320558</v>
      </c>
    </row>
    <row r="12" customFormat="false" ht="13.5" hidden="false" customHeight="true" outlineLevel="0" collapsed="false">
      <c r="A12" s="872" t="s">
        <v>783</v>
      </c>
      <c r="B12" s="870"/>
      <c r="C12" s="453" t="n">
        <v>0.7943612</v>
      </c>
      <c r="D12" s="873"/>
    </row>
    <row r="13" customFormat="false" ht="13.5" hidden="false" customHeight="true" outlineLevel="0" collapsed="false">
      <c r="A13" s="872" t="s">
        <v>784</v>
      </c>
      <c r="B13" s="870"/>
      <c r="C13" s="453" t="s">
        <v>106</v>
      </c>
      <c r="D13" s="873"/>
    </row>
    <row r="14" customFormat="false" ht="13.5" hidden="false" customHeight="true" outlineLevel="0" collapsed="false">
      <c r="A14" s="872" t="s">
        <v>785</v>
      </c>
      <c r="B14" s="870"/>
      <c r="C14" s="453" t="s">
        <v>106</v>
      </c>
      <c r="D14" s="873"/>
    </row>
    <row r="15" customFormat="false" ht="13.5" hidden="false" customHeight="true" outlineLevel="0" collapsed="false">
      <c r="A15" s="872" t="s">
        <v>786</v>
      </c>
      <c r="B15" s="870"/>
      <c r="C15" s="453" t="s">
        <v>106</v>
      </c>
      <c r="D15" s="873"/>
    </row>
    <row r="16" customFormat="false" ht="12.7" hidden="false" customHeight="true" outlineLevel="0" collapsed="false">
      <c r="A16" s="874" t="s">
        <v>787</v>
      </c>
      <c r="B16" s="875" t="s">
        <v>503</v>
      </c>
      <c r="C16" s="875" t="s">
        <v>115</v>
      </c>
      <c r="D16" s="876" t="n">
        <v>40.814320558</v>
      </c>
    </row>
    <row r="17" customFormat="false" ht="12.7" hidden="false" customHeight="true" outlineLevel="0" collapsed="false">
      <c r="A17" s="138" t="s">
        <v>99</v>
      </c>
      <c r="B17" s="594" t="s">
        <v>788</v>
      </c>
      <c r="C17" s="594" t="s">
        <v>115</v>
      </c>
      <c r="D17" s="527" t="n">
        <v>40.814320558</v>
      </c>
    </row>
    <row r="18" customFormat="false" ht="10.5" hidden="false" customHeight="true" outlineLevel="0" collapsed="false">
      <c r="A18" s="736"/>
      <c r="B18" s="31"/>
      <c r="C18" s="31"/>
      <c r="D18" s="31"/>
    </row>
    <row r="19" customFormat="false" ht="12.55" hidden="false" customHeight="true" outlineLevel="0" collapsed="false">
      <c r="A19" s="877" t="s">
        <v>789</v>
      </c>
      <c r="B19" s="878"/>
      <c r="C19" s="878"/>
      <c r="D19" s="878"/>
    </row>
    <row r="20" customFormat="false" ht="14.6"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1</v>
      </c>
      <c r="B22" s="619"/>
      <c r="C22" s="619"/>
      <c r="D22" s="620"/>
    </row>
    <row r="23" customFormat="false" ht="24.75" hidden="false" customHeight="true" outlineLevel="0" collapsed="false">
      <c r="A23" s="882" t="s">
        <v>792</v>
      </c>
      <c r="B23" s="882"/>
      <c r="C23" s="882"/>
      <c r="D23" s="882"/>
    </row>
    <row r="24" customFormat="false" ht="27.7" hidden="false" customHeight="true" outlineLevel="0" collapsed="false">
      <c r="A24" s="883" t="s">
        <v>793</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4</v>
      </c>
      <c r="E1" s="117" t="s">
        <v>72</v>
      </c>
    </row>
    <row r="2" customFormat="false" ht="15.65" hidden="false" customHeight="true" outlineLevel="0" collapsed="false">
      <c r="A2" s="660" t="s">
        <v>213</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8</v>
      </c>
      <c r="C5" s="396"/>
      <c r="D5" s="502" t="s">
        <v>795</v>
      </c>
      <c r="E5" s="502"/>
    </row>
    <row r="6" customFormat="false" ht="13.5" hidden="false" customHeight="true" outlineLevel="0" collapsed="false">
      <c r="A6" s="283"/>
      <c r="B6" s="884" t="s">
        <v>796</v>
      </c>
      <c r="C6" s="885" t="s">
        <v>543</v>
      </c>
      <c r="D6" s="286" t="s">
        <v>797</v>
      </c>
      <c r="E6" s="287" t="s">
        <v>798</v>
      </c>
    </row>
    <row r="7" customFormat="false" ht="12.7" hidden="false" customHeight="true" outlineLevel="0" collapsed="false">
      <c r="A7" s="509"/>
      <c r="B7" s="884"/>
      <c r="C7" s="885"/>
      <c r="D7" s="885" t="s">
        <v>544</v>
      </c>
      <c r="E7" s="294" t="s">
        <v>544</v>
      </c>
    </row>
    <row r="8" customFormat="false" ht="13.15" hidden="false" customHeight="true" outlineLevel="0" collapsed="false">
      <c r="A8" s="164" t="s">
        <v>779</v>
      </c>
      <c r="B8" s="659" t="s">
        <v>799</v>
      </c>
      <c r="C8" s="594" t="s">
        <v>106</v>
      </c>
      <c r="D8" s="159" t="s">
        <v>115</v>
      </c>
      <c r="E8" s="48"/>
    </row>
    <row r="9" customFormat="false" ht="22.55" hidden="false" customHeight="true" outlineLevel="0" collapsed="false">
      <c r="A9" s="79" t="s">
        <v>780</v>
      </c>
      <c r="B9" s="659" t="s">
        <v>800</v>
      </c>
      <c r="C9" s="594" t="s">
        <v>106</v>
      </c>
      <c r="D9" s="159" t="s">
        <v>115</v>
      </c>
      <c r="E9" s="171" t="s">
        <v>115</v>
      </c>
    </row>
    <row r="10" customFormat="false" ht="22.55" hidden="false" customHeight="true" outlineLevel="0" collapsed="false">
      <c r="A10" s="79" t="s">
        <v>781</v>
      </c>
      <c r="B10" s="659" t="s">
        <v>801</v>
      </c>
      <c r="C10" s="594" t="s">
        <v>106</v>
      </c>
      <c r="D10" s="159" t="s">
        <v>115</v>
      </c>
      <c r="E10" s="48"/>
    </row>
    <row r="11" customFormat="false" ht="12.05" hidden="false" customHeight="true" outlineLevel="0" collapsed="false">
      <c r="A11" s="79" t="s">
        <v>782</v>
      </c>
      <c r="B11" s="886"/>
      <c r="C11" s="82"/>
      <c r="D11" s="82"/>
      <c r="E11" s="48"/>
    </row>
    <row r="12" customFormat="false" ht="22.55" hidden="false" customHeight="true" outlineLevel="0" collapsed="false">
      <c r="A12" s="887" t="s">
        <v>783</v>
      </c>
      <c r="B12" s="659" t="s">
        <v>802</v>
      </c>
      <c r="C12" s="594" t="s">
        <v>106</v>
      </c>
      <c r="D12" s="173"/>
      <c r="E12" s="171" t="s">
        <v>106</v>
      </c>
    </row>
    <row r="13" customFormat="false" ht="12.55" hidden="false" customHeight="true" outlineLevel="0" collapsed="false">
      <c r="A13" s="887" t="s">
        <v>784</v>
      </c>
      <c r="B13" s="659" t="s">
        <v>803</v>
      </c>
      <c r="C13" s="594" t="s">
        <v>106</v>
      </c>
      <c r="D13" s="173"/>
      <c r="E13" s="171" t="s">
        <v>106</v>
      </c>
    </row>
    <row r="14" customFormat="false" ht="22.55" hidden="false" customHeight="true" outlineLevel="0" collapsed="false">
      <c r="A14" s="887" t="s">
        <v>785</v>
      </c>
      <c r="B14" s="659" t="s">
        <v>804</v>
      </c>
      <c r="C14" s="594" t="s">
        <v>106</v>
      </c>
      <c r="D14" s="173"/>
      <c r="E14" s="171" t="s">
        <v>106</v>
      </c>
    </row>
    <row r="15" customFormat="false" ht="12.55" hidden="false" customHeight="true" outlineLevel="0" collapsed="false">
      <c r="A15" s="887" t="s">
        <v>786</v>
      </c>
      <c r="B15" s="659" t="s">
        <v>805</v>
      </c>
      <c r="C15" s="594" t="s">
        <v>106</v>
      </c>
      <c r="D15" s="173"/>
      <c r="E15" s="171" t="s">
        <v>106</v>
      </c>
    </row>
    <row r="16" customFormat="false" ht="12.7" hidden="false" customHeight="true" outlineLevel="0" collapsed="false">
      <c r="A16" s="888" t="s">
        <v>806</v>
      </c>
      <c r="B16" s="889"/>
      <c r="C16" s="173"/>
      <c r="D16" s="173"/>
      <c r="E16" s="48"/>
    </row>
    <row r="17" customFormat="false" ht="13.15" hidden="false" customHeight="true" outlineLevel="0" collapsed="false">
      <c r="A17" s="138" t="s">
        <v>99</v>
      </c>
      <c r="B17" s="659" t="s">
        <v>807</v>
      </c>
      <c r="C17" s="594" t="s">
        <v>115</v>
      </c>
      <c r="D17" s="159" t="s">
        <v>788</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8</v>
      </c>
      <c r="B19" s="891"/>
      <c r="C19" s="891"/>
      <c r="D19" s="778"/>
      <c r="E19" s="778"/>
    </row>
    <row r="20" customFormat="false" ht="17.55" hidden="false" customHeight="true" outlineLevel="0" collapsed="false">
      <c r="A20" s="890" t="s">
        <v>809</v>
      </c>
      <c r="B20" s="891"/>
      <c r="C20" s="891"/>
      <c r="D20" s="891"/>
      <c r="E20" s="891"/>
    </row>
    <row r="21" customFormat="false" ht="17.55" hidden="false" customHeight="true" outlineLevel="0" collapsed="false">
      <c r="A21" s="727"/>
    </row>
    <row r="22" customFormat="false" ht="12.05" hidden="false" customHeight="true" outlineLevel="0" collapsed="false">
      <c r="A22" s="892" t="s">
        <v>791</v>
      </c>
      <c r="B22" s="186"/>
      <c r="C22" s="186"/>
      <c r="D22" s="186"/>
      <c r="E22" s="187"/>
    </row>
    <row r="23" customFormat="false" ht="26.3" hidden="false" customHeight="true" outlineLevel="0" collapsed="false">
      <c r="A23" s="189" t="s">
        <v>810</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1</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9</v>
      </c>
      <c r="B5" s="546" t="s">
        <v>398</v>
      </c>
      <c r="C5" s="546" t="s">
        <v>399</v>
      </c>
      <c r="D5" s="546" t="s">
        <v>472</v>
      </c>
      <c r="E5" s="546" t="s">
        <v>81</v>
      </c>
      <c r="F5" s="864" t="s">
        <v>82</v>
      </c>
    </row>
    <row r="6" customFormat="false" ht="12.7" hidden="false" customHeight="true" outlineLevel="0" collapsed="false">
      <c r="A6" s="9" t="s">
        <v>362</v>
      </c>
      <c r="B6" s="866" t="s">
        <v>84</v>
      </c>
      <c r="C6" s="866"/>
      <c r="D6" s="866"/>
      <c r="E6" s="866"/>
      <c r="F6" s="866"/>
    </row>
    <row r="7" customFormat="false" ht="13.5" hidden="false" customHeight="true" outlineLevel="0" collapsed="false">
      <c r="A7" s="894" t="s">
        <v>812</v>
      </c>
      <c r="B7" s="895" t="n">
        <v>278.791221861979</v>
      </c>
      <c r="C7" s="556" t="n">
        <v>18.491478371567</v>
      </c>
      <c r="D7" s="556" t="s">
        <v>122</v>
      </c>
      <c r="E7" s="556" t="s">
        <v>122</v>
      </c>
      <c r="F7" s="868" t="n">
        <v>0.9439885623</v>
      </c>
    </row>
    <row r="8" customFormat="false" ht="12.05" hidden="false" customHeight="true" outlineLevel="0" collapsed="false">
      <c r="A8" s="55" t="s">
        <v>813</v>
      </c>
      <c r="B8" s="561" t="n">
        <v>196.503147236534</v>
      </c>
      <c r="C8" s="699"/>
      <c r="D8" s="699"/>
      <c r="E8" s="699"/>
      <c r="F8" s="48"/>
    </row>
    <row r="9" customFormat="false" ht="13.5" hidden="false" customHeight="true" outlineLevel="0" collapsed="false">
      <c r="A9" s="872" t="s">
        <v>814</v>
      </c>
      <c r="B9" s="567" t="n">
        <v>184.489522236534</v>
      </c>
      <c r="C9" s="703"/>
      <c r="D9" s="703"/>
      <c r="E9" s="703"/>
      <c r="F9" s="48"/>
    </row>
    <row r="10" customFormat="false" ht="12.05" hidden="false" customHeight="true" outlineLevel="0" collapsed="false">
      <c r="A10" s="896" t="s">
        <v>815</v>
      </c>
      <c r="B10" s="173"/>
      <c r="C10" s="703"/>
      <c r="D10" s="703"/>
      <c r="E10" s="703"/>
      <c r="F10" s="48"/>
    </row>
    <row r="11" customFormat="false" ht="12.05" hidden="false" customHeight="true" outlineLevel="0" collapsed="false">
      <c r="A11" s="611" t="s">
        <v>816</v>
      </c>
      <c r="B11" s="451" t="n">
        <v>82.8625201717202</v>
      </c>
      <c r="C11" s="703"/>
      <c r="D11" s="703"/>
      <c r="E11" s="703"/>
      <c r="F11" s="48"/>
    </row>
    <row r="12" customFormat="false" ht="12.05" hidden="false" customHeight="true" outlineLevel="0" collapsed="false">
      <c r="A12" s="611" t="s">
        <v>817</v>
      </c>
      <c r="B12" s="451" t="n">
        <v>101.627002064814</v>
      </c>
      <c r="C12" s="703"/>
      <c r="D12" s="703"/>
      <c r="E12" s="703"/>
      <c r="F12" s="48"/>
    </row>
    <row r="13" customFormat="false" ht="12.05" hidden="false" customHeight="true" outlineLevel="0" collapsed="false">
      <c r="A13" s="896" t="s">
        <v>818</v>
      </c>
      <c r="B13" s="173"/>
      <c r="C13" s="703"/>
      <c r="D13" s="703"/>
      <c r="E13" s="703"/>
      <c r="F13" s="48"/>
    </row>
    <row r="14" customFormat="false" ht="12.05" hidden="false" customHeight="true" outlineLevel="0" collapsed="false">
      <c r="A14" s="611" t="s">
        <v>819</v>
      </c>
      <c r="B14" s="451"/>
      <c r="C14" s="703"/>
      <c r="D14" s="703"/>
      <c r="E14" s="703"/>
      <c r="F14" s="48"/>
    </row>
    <row r="15" customFormat="false" ht="12.05" hidden="false" customHeight="true" outlineLevel="0" collapsed="false">
      <c r="A15" s="611" t="s">
        <v>820</v>
      </c>
      <c r="B15" s="451"/>
      <c r="C15" s="703"/>
      <c r="D15" s="703"/>
      <c r="E15" s="703"/>
      <c r="F15" s="48"/>
    </row>
    <row r="16" customFormat="false" ht="12.05" hidden="false" customHeight="true" outlineLevel="0" collapsed="false">
      <c r="A16" s="611" t="s">
        <v>821</v>
      </c>
      <c r="B16" s="451"/>
      <c r="C16" s="703"/>
      <c r="D16" s="703"/>
      <c r="E16" s="703"/>
      <c r="F16" s="48"/>
    </row>
    <row r="17" customFormat="false" ht="12.05" hidden="false" customHeight="true" outlineLevel="0" collapsed="false">
      <c r="A17" s="18" t="s">
        <v>822</v>
      </c>
      <c r="B17" s="451" t="s">
        <v>124</v>
      </c>
      <c r="C17" s="703"/>
      <c r="D17" s="703"/>
      <c r="E17" s="703"/>
      <c r="F17" s="48"/>
    </row>
    <row r="18" customFormat="false" ht="12.05" hidden="false" customHeight="true" outlineLevel="0" collapsed="false">
      <c r="A18" s="18" t="s">
        <v>823</v>
      </c>
      <c r="B18" s="451" t="n">
        <v>1.537064</v>
      </c>
      <c r="C18" s="703"/>
      <c r="D18" s="703"/>
      <c r="E18" s="703"/>
      <c r="F18" s="48"/>
    </row>
    <row r="19" customFormat="false" ht="12.05" hidden="false" customHeight="true" outlineLevel="0" collapsed="false">
      <c r="A19" s="18" t="s">
        <v>824</v>
      </c>
      <c r="B19" s="451" t="n">
        <v>0.0435</v>
      </c>
      <c r="C19" s="703"/>
      <c r="D19" s="703"/>
      <c r="E19" s="703"/>
      <c r="F19" s="48"/>
    </row>
    <row r="20" customFormat="false" ht="12.05" hidden="false" customHeight="true" outlineLevel="0" collapsed="false">
      <c r="A20" s="18" t="s">
        <v>825</v>
      </c>
      <c r="B20" s="451" t="s">
        <v>124</v>
      </c>
      <c r="C20" s="703"/>
      <c r="D20" s="703"/>
      <c r="E20" s="703"/>
      <c r="F20" s="48"/>
    </row>
    <row r="21" customFormat="false" ht="12.05" hidden="false" customHeight="true" outlineLevel="0" collapsed="false">
      <c r="A21" s="18" t="s">
        <v>826</v>
      </c>
      <c r="B21" s="451" t="n">
        <v>0.380538</v>
      </c>
      <c r="C21" s="703"/>
      <c r="D21" s="703"/>
      <c r="E21" s="703"/>
      <c r="F21" s="48"/>
    </row>
    <row r="22" customFormat="false" ht="12.05" hidden="false" customHeight="true" outlineLevel="0" collapsed="false">
      <c r="A22" s="18" t="s">
        <v>827</v>
      </c>
      <c r="B22" s="451" t="n">
        <v>0.00189</v>
      </c>
      <c r="C22" s="703"/>
      <c r="D22" s="703"/>
      <c r="E22" s="703"/>
      <c r="F22" s="48"/>
    </row>
    <row r="23" customFormat="false" ht="12.05" hidden="false" customHeight="true" outlineLevel="0" collapsed="false">
      <c r="A23" s="18" t="s">
        <v>828</v>
      </c>
      <c r="B23" s="451" t="n">
        <v>10.050633</v>
      </c>
      <c r="C23" s="703"/>
      <c r="D23" s="703"/>
      <c r="E23" s="703"/>
      <c r="F23" s="48"/>
    </row>
    <row r="24" customFormat="false" ht="12.05" hidden="false" customHeight="true" outlineLevel="0" collapsed="false">
      <c r="A24" s="18" t="s">
        <v>829</v>
      </c>
      <c r="B24" s="451" t="s">
        <v>124</v>
      </c>
      <c r="C24" s="703"/>
      <c r="D24" s="703"/>
      <c r="E24" s="703"/>
      <c r="F24" s="48"/>
    </row>
    <row r="25" customFormat="false" ht="12.7" hidden="false" customHeight="true" outlineLevel="0" collapsed="false">
      <c r="A25" s="18" t="s">
        <v>830</v>
      </c>
      <c r="B25" s="602" t="s">
        <v>124</v>
      </c>
      <c r="C25" s="703"/>
      <c r="D25" s="703"/>
      <c r="E25" s="703"/>
      <c r="F25" s="48"/>
    </row>
    <row r="26" customFormat="false" ht="12.7" hidden="false" customHeight="true" outlineLevel="0" collapsed="false">
      <c r="A26" s="138" t="s">
        <v>99</v>
      </c>
      <c r="B26" s="594" t="s">
        <v>124</v>
      </c>
      <c r="C26" s="897"/>
      <c r="D26" s="897"/>
      <c r="E26" s="897"/>
      <c r="F26" s="48"/>
    </row>
    <row r="27" customFormat="false" ht="12.05" hidden="false" customHeight="true" outlineLevel="0" collapsed="false">
      <c r="A27" s="26" t="s">
        <v>831</v>
      </c>
      <c r="B27" s="561" t="n">
        <v>82.2880746254444</v>
      </c>
      <c r="C27" s="561" t="n">
        <v>3.10994440326399</v>
      </c>
      <c r="D27" s="425"/>
      <c r="E27" s="425"/>
      <c r="F27" s="565" t="s">
        <v>132</v>
      </c>
    </row>
    <row r="28" customFormat="false" ht="13.5" hidden="false" customHeight="true" outlineLevel="0" collapsed="false">
      <c r="A28" s="872" t="s">
        <v>814</v>
      </c>
      <c r="B28" s="567" t="n">
        <v>16.0343246669855</v>
      </c>
      <c r="C28" s="680"/>
      <c r="D28" s="680"/>
      <c r="E28" s="680"/>
      <c r="F28" s="48"/>
    </row>
    <row r="29" customFormat="false" ht="12.05" hidden="false" customHeight="true" outlineLevel="0" collapsed="false">
      <c r="A29" s="898" t="s">
        <v>815</v>
      </c>
      <c r="B29" s="173"/>
      <c r="C29" s="680"/>
      <c r="D29" s="680"/>
      <c r="E29" s="680"/>
      <c r="F29" s="48"/>
    </row>
    <row r="30" customFormat="false" ht="12.05" hidden="false" customHeight="true" outlineLevel="0" collapsed="false">
      <c r="A30" s="611" t="s">
        <v>816</v>
      </c>
      <c r="B30" s="451" t="n">
        <v>10.3065636276468</v>
      </c>
      <c r="C30" s="680"/>
      <c r="D30" s="680"/>
      <c r="E30" s="680"/>
      <c r="F30" s="48"/>
    </row>
    <row r="31" customFormat="false" ht="12.05" hidden="false" customHeight="true" outlineLevel="0" collapsed="false">
      <c r="A31" s="611" t="s">
        <v>817</v>
      </c>
      <c r="B31" s="451" t="n">
        <v>5.72776103933872</v>
      </c>
      <c r="C31" s="680"/>
      <c r="D31" s="680"/>
      <c r="E31" s="680"/>
      <c r="F31" s="48"/>
    </row>
    <row r="32" customFormat="false" ht="12.05" hidden="false" customHeight="true" outlineLevel="0" collapsed="false">
      <c r="A32" s="898" t="s">
        <v>818</v>
      </c>
      <c r="B32" s="173"/>
      <c r="C32" s="680"/>
      <c r="D32" s="680"/>
      <c r="E32" s="680"/>
      <c r="F32" s="48"/>
    </row>
    <row r="33" customFormat="false" ht="12.05" hidden="false" customHeight="true" outlineLevel="0" collapsed="false">
      <c r="A33" s="611" t="s">
        <v>819</v>
      </c>
      <c r="B33" s="451"/>
      <c r="C33" s="680"/>
      <c r="D33" s="680"/>
      <c r="E33" s="680"/>
      <c r="F33" s="48"/>
    </row>
    <row r="34" customFormat="false" ht="12.05" hidden="false" customHeight="true" outlineLevel="0" collapsed="false">
      <c r="A34" s="611" t="s">
        <v>820</v>
      </c>
      <c r="B34" s="451"/>
      <c r="C34" s="680"/>
      <c r="D34" s="680"/>
      <c r="E34" s="680"/>
      <c r="F34" s="48"/>
    </row>
    <row r="35" customFormat="false" ht="12.05" hidden="false" customHeight="true" outlineLevel="0" collapsed="false">
      <c r="A35" s="611" t="s">
        <v>821</v>
      </c>
      <c r="B35" s="451"/>
      <c r="C35" s="680"/>
      <c r="D35" s="680"/>
      <c r="E35" s="680"/>
      <c r="F35" s="48"/>
    </row>
    <row r="36" customFormat="false" ht="12.05" hidden="false" customHeight="true" outlineLevel="0" collapsed="false">
      <c r="A36" s="18" t="s">
        <v>822</v>
      </c>
      <c r="B36" s="451" t="s">
        <v>124</v>
      </c>
      <c r="C36" s="680"/>
      <c r="D36" s="680"/>
      <c r="E36" s="680"/>
      <c r="F36" s="48"/>
    </row>
    <row r="37" customFormat="false" ht="12.05" hidden="false" customHeight="true" outlineLevel="0" collapsed="false">
      <c r="A37" s="18" t="s">
        <v>823</v>
      </c>
      <c r="B37" s="451" t="n">
        <v>0.133209606078296</v>
      </c>
      <c r="C37" s="680"/>
      <c r="D37" s="680"/>
      <c r="E37" s="680"/>
      <c r="F37" s="48"/>
    </row>
    <row r="38" customFormat="false" ht="12.05" hidden="false" customHeight="true" outlineLevel="0" collapsed="false">
      <c r="A38" s="18" t="s">
        <v>824</v>
      </c>
      <c r="B38" s="451" t="n">
        <v>0.00593953258121102</v>
      </c>
      <c r="C38" s="680"/>
      <c r="D38" s="680"/>
      <c r="E38" s="680"/>
      <c r="F38" s="48"/>
    </row>
    <row r="39" customFormat="false" ht="12.05" hidden="false" customHeight="true" outlineLevel="0" collapsed="false">
      <c r="A39" s="18" t="s">
        <v>825</v>
      </c>
      <c r="B39" s="451" t="s">
        <v>124</v>
      </c>
      <c r="C39" s="680"/>
      <c r="D39" s="680"/>
      <c r="E39" s="680"/>
      <c r="F39" s="48"/>
    </row>
    <row r="40" customFormat="false" ht="12.05" hidden="false" customHeight="true" outlineLevel="0" collapsed="false">
      <c r="A40" s="18" t="s">
        <v>826</v>
      </c>
      <c r="B40" s="451" t="n">
        <v>0.0706376756470455</v>
      </c>
      <c r="C40" s="680"/>
      <c r="D40" s="680"/>
      <c r="E40" s="680"/>
      <c r="F40" s="48"/>
    </row>
    <row r="41" customFormat="false" ht="12.05" hidden="false" customHeight="true" outlineLevel="0" collapsed="false">
      <c r="A41" s="18" t="s">
        <v>832</v>
      </c>
      <c r="B41" s="451" t="n">
        <v>0.000381162061665</v>
      </c>
      <c r="C41" s="680"/>
      <c r="D41" s="680"/>
      <c r="E41" s="680"/>
      <c r="F41" s="48"/>
    </row>
    <row r="42" customFormat="false" ht="12.05" hidden="false" customHeight="true" outlineLevel="0" collapsed="false">
      <c r="A42" s="18" t="s">
        <v>828</v>
      </c>
      <c r="B42" s="451" t="n">
        <v>65.1827740467382</v>
      </c>
      <c r="C42" s="680"/>
      <c r="D42" s="680"/>
      <c r="E42" s="680"/>
      <c r="F42" s="48"/>
    </row>
    <row r="43" customFormat="false" ht="12.05" hidden="false" customHeight="true" outlineLevel="0" collapsed="false">
      <c r="A43" s="18" t="s">
        <v>833</v>
      </c>
      <c r="B43" s="451" t="n">
        <v>0.860807935352404</v>
      </c>
      <c r="C43" s="680"/>
      <c r="D43" s="680"/>
      <c r="E43" s="680"/>
      <c r="F43" s="48"/>
    </row>
    <row r="44" customFormat="false" ht="12.7" hidden="false" customHeight="true" outlineLevel="0" collapsed="false">
      <c r="A44" s="899" t="s">
        <v>834</v>
      </c>
      <c r="B44" s="900" t="s">
        <v>106</v>
      </c>
      <c r="C44" s="680"/>
      <c r="D44" s="680"/>
      <c r="E44" s="680"/>
      <c r="F44" s="48"/>
    </row>
    <row r="45" customFormat="false" ht="12.7" hidden="false" customHeight="true" outlineLevel="0" collapsed="false">
      <c r="A45" s="138" t="s">
        <v>99</v>
      </c>
      <c r="B45" s="594"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1</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3"/>
    </row>
    <row r="5" customFormat="false" ht="13.5" hidden="false" customHeight="true" outlineLevel="0" collapsed="false">
      <c r="A5" s="901" t="s">
        <v>359</v>
      </c>
      <c r="B5" s="902" t="s">
        <v>398</v>
      </c>
      <c r="C5" s="902" t="s">
        <v>399</v>
      </c>
      <c r="D5" s="902" t="s">
        <v>472</v>
      </c>
      <c r="E5" s="902" t="s">
        <v>81</v>
      </c>
      <c r="F5" s="903" t="s">
        <v>82</v>
      </c>
    </row>
    <row r="6" customFormat="false" ht="12.7" hidden="false" customHeight="true" outlineLevel="0" collapsed="false">
      <c r="A6" s="904" t="s">
        <v>362</v>
      </c>
      <c r="B6" s="866" t="s">
        <v>84</v>
      </c>
      <c r="C6" s="866"/>
      <c r="D6" s="866"/>
      <c r="E6" s="866"/>
      <c r="F6" s="866"/>
    </row>
    <row r="7" customFormat="false" ht="12.7" hidden="false" customHeight="true" outlineLevel="0" collapsed="false">
      <c r="A7" s="905" t="s">
        <v>836</v>
      </c>
      <c r="B7" s="906"/>
      <c r="C7" s="906"/>
      <c r="D7" s="906"/>
      <c r="E7" s="906"/>
      <c r="F7" s="907"/>
    </row>
    <row r="8" customFormat="false" ht="12.05" hidden="false" customHeight="true" outlineLevel="0" collapsed="false">
      <c r="A8" s="18" t="s">
        <v>837</v>
      </c>
      <c r="B8" s="703"/>
      <c r="C8" s="451" t="s">
        <v>124</v>
      </c>
      <c r="D8" s="703"/>
      <c r="E8" s="703"/>
      <c r="F8" s="595" t="s">
        <v>124</v>
      </c>
    </row>
    <row r="9" customFormat="false" ht="12.05" hidden="false" customHeight="true" outlineLevel="0" collapsed="false">
      <c r="A9" s="18" t="s">
        <v>838</v>
      </c>
      <c r="B9" s="703"/>
      <c r="C9" s="451" t="n">
        <v>0.0314014900329551</v>
      </c>
      <c r="D9" s="703"/>
      <c r="E9" s="703"/>
      <c r="F9" s="595" t="s">
        <v>106</v>
      </c>
    </row>
    <row r="10" customFormat="false" ht="12.05" hidden="false" customHeight="true" outlineLevel="0" collapsed="false">
      <c r="A10" s="18" t="s">
        <v>839</v>
      </c>
      <c r="B10" s="703"/>
      <c r="C10" s="451" t="n">
        <v>2.89320811850911</v>
      </c>
      <c r="D10" s="703"/>
      <c r="E10" s="703"/>
      <c r="F10" s="595" t="s">
        <v>106</v>
      </c>
    </row>
    <row r="11" customFormat="false" ht="12.05" hidden="false" customHeight="true" outlineLevel="0" collapsed="false">
      <c r="A11" s="908" t="s">
        <v>840</v>
      </c>
      <c r="B11" s="82"/>
      <c r="C11" s="909" t="n">
        <v>0.185334794721916</v>
      </c>
      <c r="D11" s="703"/>
      <c r="E11" s="703"/>
      <c r="F11" s="910" t="s">
        <v>106</v>
      </c>
    </row>
    <row r="12" customFormat="false" ht="12.05" hidden="false" customHeight="true" outlineLevel="0" collapsed="false">
      <c r="A12" s="911" t="s">
        <v>841</v>
      </c>
      <c r="B12" s="561" t="s">
        <v>122</v>
      </c>
      <c r="C12" s="912"/>
      <c r="D12" s="912"/>
      <c r="E12" s="912"/>
      <c r="F12" s="913" t="s">
        <v>121</v>
      </c>
    </row>
    <row r="13" customFormat="false" ht="12.05" hidden="false" customHeight="true" outlineLevel="0" collapsed="false">
      <c r="A13" s="18" t="s">
        <v>842</v>
      </c>
      <c r="B13" s="567" t="s">
        <v>124</v>
      </c>
      <c r="C13" s="703"/>
      <c r="D13" s="703"/>
      <c r="E13" s="703"/>
      <c r="F13" s="595" t="s">
        <v>124</v>
      </c>
    </row>
    <row r="14" customFormat="false" ht="12.05" hidden="false" customHeight="true" outlineLevel="0" collapsed="false">
      <c r="A14" s="18" t="s">
        <v>843</v>
      </c>
      <c r="B14" s="572" t="s">
        <v>124</v>
      </c>
      <c r="C14" s="703"/>
      <c r="D14" s="703"/>
      <c r="E14" s="703"/>
      <c r="F14" s="595" t="s">
        <v>124</v>
      </c>
    </row>
    <row r="15" customFormat="false" ht="12.05" hidden="false" customHeight="true" outlineLevel="0" collapsed="false">
      <c r="A15" s="18" t="s">
        <v>844</v>
      </c>
      <c r="B15" s="572" t="s">
        <v>124</v>
      </c>
      <c r="C15" s="703"/>
      <c r="D15" s="703"/>
      <c r="E15" s="703"/>
      <c r="F15" s="595" t="s">
        <v>124</v>
      </c>
    </row>
    <row r="16" customFormat="false" ht="12.7" hidden="false" customHeight="true" outlineLevel="0" collapsed="false">
      <c r="A16" s="18" t="s">
        <v>845</v>
      </c>
      <c r="B16" s="572" t="s">
        <v>115</v>
      </c>
      <c r="C16" s="703"/>
      <c r="D16" s="703"/>
      <c r="E16" s="703"/>
      <c r="F16" s="575" t="s">
        <v>127</v>
      </c>
    </row>
    <row r="17" customFormat="false" ht="14.25" hidden="false" customHeight="true" outlineLevel="0" collapsed="false">
      <c r="A17" s="914" t="s">
        <v>846</v>
      </c>
      <c r="B17" s="561" t="s">
        <v>545</v>
      </c>
      <c r="C17" s="561" t="n">
        <v>15.381533968303</v>
      </c>
      <c r="D17" s="915"/>
      <c r="E17" s="915"/>
      <c r="F17" s="565" t="s">
        <v>106</v>
      </c>
    </row>
    <row r="18" customFormat="false" ht="12.05" hidden="false" customHeight="true" outlineLevel="0" collapsed="false">
      <c r="A18" s="18" t="s">
        <v>847</v>
      </c>
      <c r="B18" s="451" t="s">
        <v>848</v>
      </c>
      <c r="C18" s="572" t="n">
        <v>8.14781740312448</v>
      </c>
      <c r="D18" s="906"/>
      <c r="E18" s="906"/>
      <c r="F18" s="595" t="s">
        <v>106</v>
      </c>
    </row>
    <row r="19" customFormat="false" ht="13.5" hidden="false" customHeight="true" outlineLevel="0" collapsed="false">
      <c r="A19" s="18" t="s">
        <v>849</v>
      </c>
      <c r="B19" s="82" t="s">
        <v>115</v>
      </c>
      <c r="C19" s="572" t="n">
        <v>3.20520151737765</v>
      </c>
      <c r="D19" s="906"/>
      <c r="E19" s="906"/>
      <c r="F19" s="595" t="s">
        <v>106</v>
      </c>
    </row>
    <row r="20" customFormat="false" ht="12.05" hidden="false" customHeight="true" outlineLevel="0" collapsed="false">
      <c r="A20" s="18" t="s">
        <v>850</v>
      </c>
      <c r="B20" s="451" t="s">
        <v>168</v>
      </c>
      <c r="C20" s="572" t="n">
        <v>4.02703644534196</v>
      </c>
      <c r="D20" s="906"/>
      <c r="E20" s="906"/>
      <c r="F20" s="595" t="s">
        <v>106</v>
      </c>
    </row>
    <row r="21" customFormat="false" ht="12.7" hidden="false" customHeight="true" outlineLevel="0" collapsed="false">
      <c r="A21" s="18" t="s">
        <v>851</v>
      </c>
      <c r="B21" s="572" t="s">
        <v>115</v>
      </c>
      <c r="C21" s="572" t="n">
        <v>0.00147860245892857</v>
      </c>
      <c r="D21" s="906"/>
      <c r="E21" s="906"/>
      <c r="F21" s="575" t="s">
        <v>106</v>
      </c>
    </row>
    <row r="22" customFormat="false" ht="12.7" hidden="false" customHeight="true" outlineLevel="0" collapsed="false">
      <c r="A22" s="138" t="s">
        <v>99</v>
      </c>
      <c r="B22" s="594" t="s">
        <v>115</v>
      </c>
      <c r="C22" s="594" t="s">
        <v>115</v>
      </c>
      <c r="D22" s="916"/>
      <c r="E22" s="916"/>
      <c r="F22" s="917" t="s">
        <v>106</v>
      </c>
    </row>
    <row r="23" customFormat="false" ht="12.7" hidden="false" customHeight="true" outlineLevel="0" collapsed="false">
      <c r="A23" s="138" t="s">
        <v>852</v>
      </c>
      <c r="B23" s="594" t="s">
        <v>115</v>
      </c>
      <c r="C23" s="492" t="n">
        <v>0.00147860245892857</v>
      </c>
      <c r="D23" s="916"/>
      <c r="E23" s="916"/>
      <c r="F23" s="917" t="s">
        <v>106</v>
      </c>
    </row>
    <row r="24" customFormat="false" ht="12.7" hidden="false" customHeight="true" outlineLevel="0" collapsed="false">
      <c r="A24" s="918" t="s">
        <v>853</v>
      </c>
      <c r="B24" s="919" t="s">
        <v>124</v>
      </c>
      <c r="C24" s="919" t="s">
        <v>124</v>
      </c>
      <c r="D24" s="531" t="s">
        <v>124</v>
      </c>
      <c r="E24" s="531" t="s">
        <v>124</v>
      </c>
      <c r="F24" s="535" t="s">
        <v>124</v>
      </c>
    </row>
    <row r="25" customFormat="false" ht="12.05" hidden="false" customHeight="true" outlineLevel="0" collapsed="false">
      <c r="A25" s="905" t="s">
        <v>854</v>
      </c>
      <c r="B25" s="561" t="s">
        <v>124</v>
      </c>
      <c r="C25" s="561" t="s">
        <v>124</v>
      </c>
      <c r="D25" s="561" t="s">
        <v>124</v>
      </c>
      <c r="E25" s="561" t="s">
        <v>124</v>
      </c>
      <c r="F25" s="565" t="s">
        <v>124</v>
      </c>
    </row>
    <row r="26" customFormat="false" ht="12.05" hidden="false" customHeight="true" outlineLevel="0" collapsed="false">
      <c r="A26" s="18" t="s">
        <v>855</v>
      </c>
      <c r="B26" s="567" t="s">
        <v>124</v>
      </c>
      <c r="C26" s="567" t="s">
        <v>124</v>
      </c>
      <c r="D26" s="237" t="s">
        <v>124</v>
      </c>
      <c r="E26" s="237" t="s">
        <v>124</v>
      </c>
      <c r="F26" s="595" t="s">
        <v>124</v>
      </c>
    </row>
    <row r="27" customFormat="false" ht="12.05" hidden="false" customHeight="true" outlineLevel="0" collapsed="false">
      <c r="A27" s="18" t="s">
        <v>856</v>
      </c>
      <c r="B27" s="572" t="s">
        <v>124</v>
      </c>
      <c r="C27" s="572" t="s">
        <v>124</v>
      </c>
      <c r="D27" s="451" t="s">
        <v>124</v>
      </c>
      <c r="E27" s="451" t="s">
        <v>124</v>
      </c>
      <c r="F27" s="595" t="s">
        <v>124</v>
      </c>
    </row>
    <row r="28" customFormat="false" ht="12.55" hidden="false" customHeight="true" outlineLevel="0" collapsed="false">
      <c r="A28" s="18" t="s">
        <v>857</v>
      </c>
      <c r="B28" s="572" t="s">
        <v>124</v>
      </c>
      <c r="C28" s="572" t="s">
        <v>124</v>
      </c>
      <c r="D28" s="451" t="s">
        <v>124</v>
      </c>
      <c r="E28" s="451" t="s">
        <v>124</v>
      </c>
      <c r="F28" s="595" t="s">
        <v>124</v>
      </c>
    </row>
    <row r="29" customFormat="false" ht="12.05" hidden="false" customHeight="true" outlineLevel="0" collapsed="false">
      <c r="A29" s="18" t="s">
        <v>858</v>
      </c>
      <c r="B29" s="572" t="s">
        <v>124</v>
      </c>
      <c r="C29" s="572" t="s">
        <v>124</v>
      </c>
      <c r="D29" s="451" t="s">
        <v>124</v>
      </c>
      <c r="E29" s="451" t="s">
        <v>124</v>
      </c>
      <c r="F29" s="595" t="s">
        <v>124</v>
      </c>
    </row>
    <row r="30" customFormat="false" ht="12.7" hidden="false" customHeight="true" outlineLevel="0" collapsed="false">
      <c r="A30" s="18" t="s">
        <v>859</v>
      </c>
      <c r="B30" s="572" t="s">
        <v>124</v>
      </c>
      <c r="C30" s="572" t="s">
        <v>124</v>
      </c>
      <c r="D30" s="572" t="s">
        <v>124</v>
      </c>
      <c r="E30" s="572" t="s">
        <v>124</v>
      </c>
      <c r="F30" s="575" t="s">
        <v>124</v>
      </c>
    </row>
    <row r="31" customFormat="false" ht="12.7" hidden="false" customHeight="true" outlineLevel="0" collapsed="false">
      <c r="A31" s="138" t="s">
        <v>99</v>
      </c>
      <c r="B31" s="594" t="s">
        <v>124</v>
      </c>
      <c r="C31" s="594" t="s">
        <v>124</v>
      </c>
      <c r="D31" s="594" t="s">
        <v>124</v>
      </c>
      <c r="E31" s="594" t="s">
        <v>124</v>
      </c>
      <c r="F31" s="595" t="s">
        <v>124</v>
      </c>
    </row>
    <row r="32" customFormat="false" ht="12.05" hidden="false" customHeight="true" outlineLevel="0" collapsed="false">
      <c r="A32" s="920" t="s">
        <v>860</v>
      </c>
      <c r="B32" s="921" t="s">
        <v>115</v>
      </c>
      <c r="C32" s="921" t="s">
        <v>127</v>
      </c>
      <c r="D32" s="921" t="s">
        <v>122</v>
      </c>
      <c r="E32" s="921" t="s">
        <v>122</v>
      </c>
      <c r="F32" s="922" t="n">
        <v>0.9439885623</v>
      </c>
    </row>
    <row r="33" customFormat="false" ht="12.7" hidden="false" customHeight="true" outlineLevel="0" collapsed="false">
      <c r="A33" s="138" t="s">
        <v>861</v>
      </c>
      <c r="B33" s="594" t="s">
        <v>115</v>
      </c>
      <c r="C33" s="594" t="s">
        <v>106</v>
      </c>
      <c r="D33" s="594" t="s">
        <v>115</v>
      </c>
      <c r="E33" s="594" t="s">
        <v>115</v>
      </c>
      <c r="F33" s="595" t="s">
        <v>115</v>
      </c>
    </row>
    <row r="34" customFormat="false" ht="12.7" hidden="false" customHeight="true" outlineLevel="0" collapsed="false">
      <c r="A34" s="138" t="s">
        <v>99</v>
      </c>
      <c r="B34" s="594" t="s">
        <v>115</v>
      </c>
      <c r="C34" s="594" t="s">
        <v>115</v>
      </c>
      <c r="D34" s="594" t="s">
        <v>124</v>
      </c>
      <c r="E34" s="594" t="s">
        <v>124</v>
      </c>
      <c r="F34" s="527" t="n">
        <v>0.9439885623</v>
      </c>
    </row>
    <row r="35" customFormat="false" ht="8.3" hidden="false" customHeight="true" outlineLevel="0" collapsed="false">
      <c r="A35" s="31"/>
      <c r="B35" s="31"/>
      <c r="C35" s="31"/>
      <c r="D35" s="31"/>
      <c r="E35" s="31"/>
      <c r="F35" s="31"/>
    </row>
    <row r="36" customFormat="false" ht="15.85" hidden="false" customHeight="true" outlineLevel="0" collapsed="false">
      <c r="A36" s="923" t="s">
        <v>862</v>
      </c>
      <c r="B36" s="924"/>
      <c r="C36" s="924"/>
      <c r="D36" s="924"/>
      <c r="E36" s="924"/>
      <c r="F36" s="924"/>
    </row>
    <row r="37" customFormat="false" ht="41.95" hidden="false" customHeight="true" outlineLevel="0" collapsed="false">
      <c r="A37" s="925" t="s">
        <v>863</v>
      </c>
      <c r="B37" s="925"/>
      <c r="C37" s="925"/>
      <c r="D37" s="925"/>
      <c r="E37" s="925"/>
      <c r="F37" s="925"/>
    </row>
    <row r="38" customFormat="false" ht="29.3" hidden="false" customHeight="true" outlineLevel="0" collapsed="false">
      <c r="A38" s="926" t="s">
        <v>864</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5</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6</v>
      </c>
      <c r="B42" s="932"/>
      <c r="C42" s="932"/>
      <c r="D42" s="932"/>
      <c r="E42" s="932"/>
      <c r="F42" s="933"/>
    </row>
    <row r="43" customFormat="false" ht="27.1" hidden="false" customHeight="true" outlineLevel="0" collapsed="false">
      <c r="A43" s="934" t="s">
        <v>866</v>
      </c>
      <c r="B43" s="934"/>
      <c r="C43" s="934"/>
      <c r="D43" s="934"/>
      <c r="E43" s="934"/>
      <c r="F43" s="934"/>
    </row>
    <row r="44" customFormat="false" ht="13.3" hidden="false" customHeight="true" outlineLevel="0" collapsed="false">
      <c r="A44" s="935" t="s">
        <v>867</v>
      </c>
      <c r="B44" s="935"/>
      <c r="C44" s="935"/>
      <c r="D44" s="935"/>
      <c r="E44" s="935"/>
      <c r="F44" s="935"/>
    </row>
    <row r="45" customFormat="false" ht="12.55" hidden="false" customHeight="true" outlineLevel="0" collapsed="false">
      <c r="A45" s="190" t="s">
        <v>868</v>
      </c>
      <c r="B45" s="190"/>
      <c r="C45" s="190"/>
      <c r="D45" s="190"/>
      <c r="E45" s="190"/>
      <c r="F45" s="190"/>
      <c r="G45" s="64"/>
    </row>
    <row r="46" customFormat="false" ht="12.55" hidden="false" customHeight="true" outlineLevel="0" collapsed="false">
      <c r="A46" s="190" t="s">
        <v>869</v>
      </c>
      <c r="B46" s="190"/>
      <c r="C46" s="190"/>
      <c r="D46" s="190"/>
      <c r="E46" s="190"/>
      <c r="F46" s="190"/>
      <c r="G46" s="64"/>
    </row>
    <row r="47" customFormat="false" ht="12.55" hidden="false" customHeight="true" outlineLevel="0" collapsed="false">
      <c r="A47" s="190" t="s">
        <v>870</v>
      </c>
      <c r="B47" s="190"/>
      <c r="C47" s="190"/>
      <c r="D47" s="190"/>
      <c r="E47" s="190"/>
      <c r="F47" s="190"/>
      <c r="G47" s="64"/>
    </row>
    <row r="48" customFormat="false" ht="12.55" hidden="false" customHeight="true" outlineLevel="0" collapsed="false">
      <c r="A48" s="190" t="s">
        <v>871</v>
      </c>
      <c r="B48" s="190"/>
      <c r="C48" s="190"/>
      <c r="D48" s="190"/>
      <c r="E48" s="190"/>
      <c r="F48" s="190"/>
      <c r="G48" s="64"/>
    </row>
    <row r="49" customFormat="false" ht="12.55" hidden="false" customHeight="true" outlineLevel="0" collapsed="false">
      <c r="A49" s="190" t="s">
        <v>872</v>
      </c>
      <c r="B49" s="190"/>
      <c r="C49" s="190"/>
      <c r="D49" s="190"/>
      <c r="E49" s="190"/>
      <c r="F49" s="190"/>
      <c r="G49" s="64"/>
    </row>
    <row r="50" customFormat="false" ht="12.55" hidden="false" customHeight="true" outlineLevel="0" collapsed="false">
      <c r="A50" s="190" t="s">
        <v>873</v>
      </c>
      <c r="B50" s="190"/>
      <c r="C50" s="190"/>
      <c r="D50" s="190"/>
      <c r="E50" s="190"/>
      <c r="F50" s="190"/>
      <c r="G50" s="64"/>
    </row>
    <row r="51" customFormat="false" ht="12.55" hidden="false" customHeight="true" outlineLevel="0" collapsed="false">
      <c r="A51" s="190" t="s">
        <v>874</v>
      </c>
      <c r="B51" s="190"/>
      <c r="C51" s="190"/>
      <c r="D51" s="190"/>
      <c r="E51" s="190"/>
      <c r="F51" s="190"/>
      <c r="G51" s="64"/>
    </row>
    <row r="52" customFormat="false" ht="12.55" hidden="false" customHeight="true" outlineLevel="0" collapsed="false">
      <c r="A52" s="190" t="s">
        <v>875</v>
      </c>
      <c r="B52" s="190"/>
      <c r="C52" s="190"/>
      <c r="D52" s="190"/>
      <c r="E52" s="190"/>
      <c r="F52" s="190"/>
      <c r="G52" s="64"/>
    </row>
    <row r="53" customFormat="false" ht="12.55" hidden="false" customHeight="true" outlineLevel="0" collapsed="false">
      <c r="A53" s="190" t="s">
        <v>876</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7</v>
      </c>
      <c r="B55" s="190"/>
      <c r="C55" s="190"/>
      <c r="D55" s="190"/>
      <c r="E55" s="190"/>
      <c r="F55" s="190"/>
      <c r="G55" s="64"/>
    </row>
    <row r="56" customFormat="false" ht="12.55" hidden="false" customHeight="true" outlineLevel="0" collapsed="false">
      <c r="A56" s="190" t="s">
        <v>878</v>
      </c>
      <c r="B56" s="190"/>
      <c r="C56" s="190"/>
      <c r="D56" s="190"/>
      <c r="E56" s="190"/>
      <c r="F56" s="190"/>
      <c r="G56" s="64"/>
    </row>
    <row r="57" customFormat="false" ht="12.05" hidden="false" customHeight="true" outlineLevel="0" collapsed="false">
      <c r="A57" s="936"/>
      <c r="B57" s="31"/>
      <c r="C57" s="31"/>
      <c r="D57" s="31"/>
      <c r="E57" s="31"/>
      <c r="F57" s="31"/>
    </row>
  </sheetData>
  <sheetProtection sheet="true" password="a57c" objects="true" scenarios="true"/>
  <mergeCells count="1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9</v>
      </c>
      <c r="W1" s="117" t="s">
        <v>72</v>
      </c>
    </row>
    <row r="2" customFormat="false" ht="15.85" hidden="false" customHeight="true" outlineLevel="0" collapsed="false">
      <c r="A2" s="660" t="s">
        <v>880</v>
      </c>
      <c r="W2" s="117" t="s">
        <v>74</v>
      </c>
    </row>
    <row r="3" customFormat="false" ht="15.85" hidden="false" customHeight="true" outlineLevel="0" collapsed="false">
      <c r="A3" s="660" t="s">
        <v>213</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81</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2</v>
      </c>
      <c r="C6" s="397"/>
      <c r="D6" s="397"/>
      <c r="E6" s="940" t="s">
        <v>883</v>
      </c>
      <c r="G6" s="756" t="s">
        <v>884</v>
      </c>
      <c r="H6" s="756"/>
      <c r="I6" s="941" t="s">
        <v>816</v>
      </c>
      <c r="J6" s="941" t="s">
        <v>817</v>
      </c>
      <c r="K6" s="941" t="s">
        <v>819</v>
      </c>
      <c r="L6" s="941" t="s">
        <v>820</v>
      </c>
      <c r="M6" s="941" t="s">
        <v>821</v>
      </c>
      <c r="N6" s="941" t="s">
        <v>885</v>
      </c>
      <c r="O6" s="941" t="s">
        <v>886</v>
      </c>
      <c r="P6" s="941" t="s">
        <v>887</v>
      </c>
      <c r="Q6" s="941" t="s">
        <v>888</v>
      </c>
      <c r="R6" s="941" t="s">
        <v>889</v>
      </c>
      <c r="S6" s="941" t="s">
        <v>890</v>
      </c>
      <c r="T6" s="941" t="s">
        <v>891</v>
      </c>
      <c r="U6" s="941" t="s">
        <v>892</v>
      </c>
      <c r="V6" s="942" t="s">
        <v>893</v>
      </c>
      <c r="W6" s="943" t="s">
        <v>99</v>
      </c>
    </row>
    <row r="7" customFormat="false" ht="13.8" hidden="false" customHeight="true" outlineLevel="0" collapsed="false">
      <c r="A7" s="283"/>
      <c r="B7" s="507" t="s">
        <v>894</v>
      </c>
      <c r="C7" s="404" t="s">
        <v>895</v>
      </c>
      <c r="D7" s="944" t="s">
        <v>896</v>
      </c>
      <c r="E7" s="291" t="s">
        <v>398</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7</v>
      </c>
      <c r="C8" s="292" t="s">
        <v>898</v>
      </c>
      <c r="D8" s="293" t="s">
        <v>306</v>
      </c>
      <c r="E8" s="294" t="s">
        <v>899</v>
      </c>
      <c r="G8" s="947" t="s">
        <v>900</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901</v>
      </c>
      <c r="B9" s="156" t="n">
        <v>3248.78</v>
      </c>
      <c r="C9" s="952"/>
      <c r="D9" s="952"/>
      <c r="E9" s="158" t="n">
        <v>56.7873239297627</v>
      </c>
      <c r="G9" s="953" t="s">
        <v>902</v>
      </c>
      <c r="H9" s="954" t="s">
        <v>903</v>
      </c>
      <c r="I9" s="135" t="n">
        <v>600</v>
      </c>
      <c r="J9" s="135" t="n">
        <v>380.604209989887</v>
      </c>
      <c r="K9" s="135"/>
      <c r="L9" s="135"/>
      <c r="M9" s="135"/>
      <c r="N9" s="135" t="s">
        <v>124</v>
      </c>
      <c r="O9" s="135" t="n">
        <v>50</v>
      </c>
      <c r="P9" s="135" t="n">
        <v>50</v>
      </c>
      <c r="Q9" s="135" t="s">
        <v>124</v>
      </c>
      <c r="R9" s="135" t="n">
        <v>500</v>
      </c>
      <c r="S9" s="135" t="n">
        <v>250</v>
      </c>
      <c r="T9" s="135" t="n">
        <v>69.4182054245937</v>
      </c>
      <c r="U9" s="135" t="n">
        <v>1.59408555565364</v>
      </c>
      <c r="V9" s="135"/>
      <c r="W9" s="517" t="s">
        <v>106</v>
      </c>
    </row>
    <row r="10" customFormat="false" ht="13.5" hidden="false" customHeight="true" outlineLevel="0" collapsed="false">
      <c r="A10" s="955" t="s">
        <v>815</v>
      </c>
      <c r="B10" s="952"/>
      <c r="C10" s="956"/>
      <c r="D10" s="870"/>
      <c r="E10" s="48"/>
      <c r="G10" s="953" t="s">
        <v>904</v>
      </c>
      <c r="H10" s="957"/>
      <c r="I10" s="958" t="s">
        <v>106</v>
      </c>
      <c r="J10" s="958" t="s">
        <v>106</v>
      </c>
      <c r="K10" s="958"/>
      <c r="L10" s="958"/>
      <c r="M10" s="958"/>
      <c r="N10" s="958" t="s">
        <v>124</v>
      </c>
      <c r="O10" s="958" t="s">
        <v>106</v>
      </c>
      <c r="P10" s="958" t="s">
        <v>106</v>
      </c>
      <c r="Q10" s="958" t="s">
        <v>124</v>
      </c>
      <c r="R10" s="958" t="s">
        <v>106</v>
      </c>
      <c r="S10" s="958" t="s">
        <v>106</v>
      </c>
      <c r="T10" s="958" t="s">
        <v>106</v>
      </c>
      <c r="U10" s="958" t="s">
        <v>106</v>
      </c>
      <c r="V10" s="958"/>
      <c r="W10" s="959" t="s">
        <v>106</v>
      </c>
    </row>
    <row r="11" customFormat="false" ht="13.5" hidden="false" customHeight="true" outlineLevel="0" collapsed="false">
      <c r="A11" s="673" t="s">
        <v>905</v>
      </c>
      <c r="B11" s="492" t="n">
        <v>838.697</v>
      </c>
      <c r="C11" s="492" t="n">
        <v>251.058021523212</v>
      </c>
      <c r="D11" s="492" t="n">
        <v>6</v>
      </c>
      <c r="E11" s="158" t="n">
        <v>98.7991135913449</v>
      </c>
      <c r="G11" s="953" t="s">
        <v>906</v>
      </c>
      <c r="H11" s="954" t="s">
        <v>907</v>
      </c>
      <c r="I11" s="135" t="n">
        <v>11.0014157617891</v>
      </c>
      <c r="J11" s="135" t="s">
        <v>115</v>
      </c>
      <c r="K11" s="135"/>
      <c r="L11" s="135"/>
      <c r="M11" s="135"/>
      <c r="N11" s="135" t="s">
        <v>124</v>
      </c>
      <c r="O11" s="135" t="s">
        <v>106</v>
      </c>
      <c r="P11" s="135" t="s">
        <v>106</v>
      </c>
      <c r="Q11" s="135" t="s">
        <v>124</v>
      </c>
      <c r="R11" s="135" t="s">
        <v>106</v>
      </c>
      <c r="S11" s="135" t="s">
        <v>106</v>
      </c>
      <c r="T11" s="135" t="s">
        <v>106</v>
      </c>
      <c r="U11" s="135" t="s">
        <v>106</v>
      </c>
      <c r="V11" s="135"/>
      <c r="W11" s="517" t="s">
        <v>106</v>
      </c>
    </row>
    <row r="12" customFormat="false" ht="12.05" hidden="false" customHeight="true" outlineLevel="0" collapsed="false">
      <c r="A12" s="85" t="s">
        <v>817</v>
      </c>
      <c r="B12" s="492" t="n">
        <v>2410.083</v>
      </c>
      <c r="C12" s="492" t="n">
        <v>104.09395152873</v>
      </c>
      <c r="D12" s="492" t="n">
        <v>6</v>
      </c>
      <c r="E12" s="158" t="n">
        <v>42.1674282855878</v>
      </c>
      <c r="G12" s="953" t="s">
        <v>908</v>
      </c>
      <c r="H12" s="954" t="s">
        <v>909</v>
      </c>
      <c r="I12" s="135" t="s">
        <v>124</v>
      </c>
      <c r="J12" s="135" t="s">
        <v>124</v>
      </c>
      <c r="K12" s="135"/>
      <c r="L12" s="135"/>
      <c r="M12" s="135"/>
      <c r="N12" s="135" t="s">
        <v>124</v>
      </c>
      <c r="O12" s="135" t="s">
        <v>106</v>
      </c>
      <c r="P12" s="135" t="s">
        <v>106</v>
      </c>
      <c r="Q12" s="135" t="s">
        <v>124</v>
      </c>
      <c r="R12" s="135" t="s">
        <v>106</v>
      </c>
      <c r="S12" s="135" t="s">
        <v>106</v>
      </c>
      <c r="T12" s="135" t="s">
        <v>106</v>
      </c>
      <c r="U12" s="135" t="s">
        <v>106</v>
      </c>
      <c r="V12" s="135"/>
      <c r="W12" s="517" t="s">
        <v>106</v>
      </c>
    </row>
    <row r="13" customFormat="false" ht="12.05" hidden="false" customHeight="true" outlineLevel="0" collapsed="false">
      <c r="A13" s="955" t="s">
        <v>818</v>
      </c>
      <c r="B13" s="960"/>
      <c r="C13" s="961"/>
      <c r="D13" s="962"/>
      <c r="E13" s="48"/>
      <c r="G13" s="953" t="s">
        <v>910</v>
      </c>
      <c r="H13" s="954" t="s">
        <v>306</v>
      </c>
      <c r="I13" s="135" t="s">
        <v>115</v>
      </c>
      <c r="J13" s="135" t="n">
        <v>80</v>
      </c>
      <c r="K13" s="135" t="n">
        <v>0</v>
      </c>
      <c r="L13" s="135" t="n">
        <v>0</v>
      </c>
      <c r="M13" s="135" t="n">
        <v>0</v>
      </c>
      <c r="N13" s="135" t="s">
        <v>124</v>
      </c>
      <c r="O13" s="135" t="s">
        <v>106</v>
      </c>
      <c r="P13" s="135" t="s">
        <v>106</v>
      </c>
      <c r="Q13" s="135" t="s">
        <v>124</v>
      </c>
      <c r="R13" s="135" t="s">
        <v>106</v>
      </c>
      <c r="S13" s="135" t="s">
        <v>106</v>
      </c>
      <c r="T13" s="135" t="s">
        <v>106</v>
      </c>
      <c r="U13" s="135" t="s">
        <v>106</v>
      </c>
      <c r="V13" s="135"/>
      <c r="W13" s="517" t="s">
        <v>106</v>
      </c>
    </row>
    <row r="14" customFormat="false" ht="12.05" hidden="false" customHeight="true" outlineLevel="0" collapsed="false">
      <c r="A14" s="85" t="s">
        <v>819</v>
      </c>
      <c r="B14" s="594"/>
      <c r="C14" s="594"/>
      <c r="D14" s="594"/>
      <c r="E14" s="171"/>
      <c r="G14" s="963" t="s">
        <v>911</v>
      </c>
      <c r="H14" s="964"/>
      <c r="I14" s="276" t="n">
        <v>75.4859643034741</v>
      </c>
      <c r="J14" s="276" t="n">
        <v>75.8395018128836</v>
      </c>
      <c r="K14" s="965" t="n">
        <v>0</v>
      </c>
      <c r="L14" s="965" t="n">
        <v>0</v>
      </c>
      <c r="M14" s="965" t="n">
        <v>0</v>
      </c>
      <c r="N14" s="965" t="s">
        <v>124</v>
      </c>
      <c r="O14" s="965" t="s">
        <v>106</v>
      </c>
      <c r="P14" s="965" t="s">
        <v>106</v>
      </c>
      <c r="Q14" s="965" t="s">
        <v>124</v>
      </c>
      <c r="R14" s="965" t="s">
        <v>106</v>
      </c>
      <c r="S14" s="965" t="s">
        <v>106</v>
      </c>
      <c r="T14" s="965" t="s">
        <v>106</v>
      </c>
      <c r="U14" s="965" t="s">
        <v>106</v>
      </c>
      <c r="V14" s="276"/>
      <c r="W14" s="519" t="s">
        <v>106</v>
      </c>
    </row>
    <row r="15" customFormat="false" ht="12.7" hidden="false" customHeight="true" outlineLevel="0" collapsed="false">
      <c r="A15" s="85" t="s">
        <v>820</v>
      </c>
      <c r="B15" s="594"/>
      <c r="C15" s="594"/>
      <c r="D15" s="594"/>
      <c r="E15" s="171"/>
      <c r="G15" s="966" t="s">
        <v>912</v>
      </c>
      <c r="H15" s="967" t="s">
        <v>306</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1</v>
      </c>
      <c r="B16" s="594"/>
      <c r="C16" s="594"/>
      <c r="D16" s="594"/>
      <c r="E16" s="171"/>
    </row>
    <row r="17" customFormat="false" ht="13.5" hidden="false" customHeight="true" outlineLevel="0" collapsed="false">
      <c r="A17" s="968" t="s">
        <v>822</v>
      </c>
      <c r="B17" s="594" t="s">
        <v>124</v>
      </c>
      <c r="C17" s="594" t="s">
        <v>124</v>
      </c>
      <c r="D17" s="594" t="s">
        <v>124</v>
      </c>
      <c r="E17" s="171" t="s">
        <v>124</v>
      </c>
      <c r="G17" s="179" t="s">
        <v>913</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3</v>
      </c>
      <c r="B18" s="492" t="n">
        <v>192.065</v>
      </c>
      <c r="C18" s="594" t="s">
        <v>115</v>
      </c>
      <c r="D18" s="594" t="s">
        <v>106</v>
      </c>
      <c r="E18" s="158" t="n">
        <v>8.00283237445657</v>
      </c>
      <c r="G18" s="179" t="s">
        <v>914</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4</v>
      </c>
      <c r="B19" s="492" t="n">
        <v>8.7</v>
      </c>
      <c r="C19" s="594" t="s">
        <v>106</v>
      </c>
      <c r="D19" s="594" t="s">
        <v>106</v>
      </c>
      <c r="E19" s="158" t="n">
        <v>5</v>
      </c>
      <c r="G19" s="179" t="s">
        <v>915</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5</v>
      </c>
      <c r="B20" s="594" t="s">
        <v>124</v>
      </c>
      <c r="C20" s="594" t="s">
        <v>115</v>
      </c>
      <c r="D20" s="594" t="s">
        <v>115</v>
      </c>
      <c r="E20" s="171" t="s">
        <v>124</v>
      </c>
    </row>
    <row r="21" customFormat="false" ht="13.5" hidden="false" customHeight="true" outlineLevel="0" collapsed="false">
      <c r="A21" s="968" t="s">
        <v>826</v>
      </c>
      <c r="B21" s="492" t="n">
        <v>21.141</v>
      </c>
      <c r="C21" s="594" t="s">
        <v>106</v>
      </c>
      <c r="D21" s="594" t="s">
        <v>106</v>
      </c>
      <c r="E21" s="158" t="n">
        <v>18</v>
      </c>
    </row>
    <row r="22" customFormat="false" ht="12.05" hidden="false" customHeight="true" outlineLevel="0" collapsed="false">
      <c r="A22" s="968" t="s">
        <v>827</v>
      </c>
      <c r="B22" s="492" t="n">
        <v>0.189</v>
      </c>
      <c r="C22" s="594" t="s">
        <v>106</v>
      </c>
      <c r="D22" s="594" t="s">
        <v>106</v>
      </c>
      <c r="E22" s="158" t="n">
        <v>10</v>
      </c>
    </row>
    <row r="23" customFormat="false" ht="12.05" hidden="false" customHeight="true" outlineLevel="0" collapsed="false">
      <c r="A23" s="968" t="s">
        <v>828</v>
      </c>
      <c r="B23" s="492" t="n">
        <v>6700.422</v>
      </c>
      <c r="C23" s="594" t="s">
        <v>106</v>
      </c>
      <c r="D23" s="594" t="s">
        <v>106</v>
      </c>
      <c r="E23" s="158" t="n">
        <v>1.5</v>
      </c>
    </row>
    <row r="24" customFormat="false" ht="14.25" hidden="false" customHeight="true" outlineLevel="0" collapsed="false">
      <c r="A24" s="968" t="s">
        <v>829</v>
      </c>
      <c r="B24" s="492" t="n">
        <v>27166.776</v>
      </c>
      <c r="C24" s="594" t="s">
        <v>106</v>
      </c>
      <c r="D24" s="594" t="s">
        <v>106</v>
      </c>
      <c r="E24" s="171" t="s">
        <v>124</v>
      </c>
    </row>
    <row r="25" customFormat="false" ht="12.05" hidden="false" customHeight="true" outlineLevel="0" collapsed="false">
      <c r="A25" s="968" t="s">
        <v>916</v>
      </c>
      <c r="B25" s="588"/>
      <c r="C25" s="588"/>
      <c r="D25" s="588"/>
      <c r="E25" s="48"/>
    </row>
    <row r="26" customFormat="false" ht="12.7" hidden="false" customHeight="true" outlineLevel="0" collapsed="false">
      <c r="A26" s="643" t="s">
        <v>99</v>
      </c>
      <c r="B26" s="492" t="n">
        <v>23.745</v>
      </c>
      <c r="C26" s="594" t="s">
        <v>106</v>
      </c>
      <c r="D26" s="594" t="s">
        <v>106</v>
      </c>
      <c r="E26" s="171" t="s">
        <v>124</v>
      </c>
    </row>
    <row r="27" customFormat="false" ht="5.95" hidden="false" customHeight="true" outlineLevel="0" collapsed="false">
      <c r="A27" s="31"/>
      <c r="B27" s="31"/>
      <c r="C27" s="31"/>
      <c r="D27" s="31"/>
      <c r="E27" s="31"/>
    </row>
    <row r="28" customFormat="false" ht="45.1" hidden="false" customHeight="true" outlineLevel="0" collapsed="false">
      <c r="A28" s="969" t="s">
        <v>917</v>
      </c>
      <c r="B28" s="969"/>
      <c r="C28" s="969"/>
      <c r="D28" s="969"/>
      <c r="E28" s="969"/>
    </row>
    <row r="29" customFormat="false" ht="13.8" hidden="false" customHeight="true" outlineLevel="0" collapsed="false">
      <c r="A29" s="183" t="s">
        <v>918</v>
      </c>
      <c r="B29" s="727"/>
      <c r="C29" s="144"/>
      <c r="D29" s="144"/>
      <c r="E29" s="144"/>
    </row>
    <row r="30" customFormat="false" ht="13.8" hidden="false" customHeight="true" outlineLevel="0" collapsed="false">
      <c r="A30" s="277" t="s">
        <v>919</v>
      </c>
      <c r="B30" s="144"/>
      <c r="C30" s="144"/>
      <c r="D30" s="144"/>
      <c r="E30" s="144"/>
    </row>
    <row r="31" customFormat="false" ht="13.8" hidden="false" customHeight="true" outlineLevel="0" collapsed="false">
      <c r="A31" s="277" t="s">
        <v>920</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9</v>
      </c>
      <c r="B33" s="186"/>
      <c r="C33" s="186"/>
      <c r="D33" s="186"/>
      <c r="E33" s="187"/>
    </row>
    <row r="34" customFormat="false" ht="26.3" hidden="false" customHeight="true" outlineLevel="0" collapsed="false">
      <c r="A34" s="188" t="s">
        <v>921</v>
      </c>
      <c r="B34" s="188"/>
      <c r="C34" s="188"/>
      <c r="D34" s="188"/>
      <c r="E34" s="188"/>
    </row>
    <row r="35" customFormat="false" ht="12.7" hidden="false" customHeight="true" outlineLevel="0" collapsed="false">
      <c r="A35" s="188" t="s">
        <v>922</v>
      </c>
      <c r="B35" s="188"/>
      <c r="C35" s="188"/>
      <c r="D35" s="188"/>
      <c r="E35" s="188"/>
    </row>
    <row r="36" customFormat="false" ht="12.05" hidden="false" customHeight="true" outlineLevel="0" collapsed="false">
      <c r="A36" s="970" t="s">
        <v>923</v>
      </c>
      <c r="B36" s="971"/>
      <c r="C36" s="971"/>
      <c r="D36" s="971"/>
      <c r="E36" s="972"/>
    </row>
    <row r="37" customFormat="false" ht="12.05" hidden="false" customHeight="true" outlineLevel="0" collapsed="false">
      <c r="A37" s="973" t="s">
        <v>924</v>
      </c>
      <c r="B37" s="973"/>
      <c r="C37" s="973"/>
      <c r="D37" s="973"/>
      <c r="E37" s="973"/>
    </row>
    <row r="38" customFormat="false" ht="12.05" hidden="false" customHeight="true" outlineLevel="0" collapsed="false">
      <c r="A38" s="974" t="s">
        <v>925</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6</v>
      </c>
      <c r="I1" s="117" t="s">
        <v>72</v>
      </c>
    </row>
    <row r="2" customFormat="false" ht="17.25" hidden="false" customHeight="true" outlineLevel="0" collapsed="false">
      <c r="A2" s="660" t="s">
        <v>927</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31</v>
      </c>
      <c r="B5" s="978" t="s">
        <v>882</v>
      </c>
      <c r="C5" s="978"/>
      <c r="D5" s="978"/>
      <c r="E5" s="978"/>
      <c r="F5" s="978"/>
      <c r="G5" s="978"/>
      <c r="H5" s="978"/>
      <c r="I5" s="979" t="s">
        <v>928</v>
      </c>
    </row>
    <row r="6" customFormat="false" ht="15.65" hidden="false" customHeight="true" outlineLevel="0" collapsed="false">
      <c r="A6" s="980" t="s">
        <v>451</v>
      </c>
      <c r="B6" s="981" t="s">
        <v>929</v>
      </c>
      <c r="C6" s="982" t="s">
        <v>930</v>
      </c>
      <c r="D6" s="982"/>
      <c r="E6" s="982"/>
      <c r="F6" s="981" t="s">
        <v>931</v>
      </c>
      <c r="G6" s="981" t="s">
        <v>932</v>
      </c>
      <c r="H6" s="981" t="s">
        <v>933</v>
      </c>
      <c r="I6" s="979"/>
    </row>
    <row r="7" customFormat="false" ht="16.9" hidden="false" customHeight="false" outlineLevel="0" collapsed="false">
      <c r="A7" s="983"/>
      <c r="B7" s="981"/>
      <c r="C7" s="984" t="s">
        <v>934</v>
      </c>
      <c r="D7" s="984" t="s">
        <v>935</v>
      </c>
      <c r="E7" s="984" t="s">
        <v>936</v>
      </c>
      <c r="F7" s="981"/>
      <c r="G7" s="981"/>
      <c r="H7" s="981"/>
      <c r="I7" s="985" t="s">
        <v>937</v>
      </c>
    </row>
    <row r="8" customFormat="false" ht="19.45" hidden="false" customHeight="true" outlineLevel="0" collapsed="false">
      <c r="A8" s="986"/>
      <c r="B8" s="987" t="s">
        <v>897</v>
      </c>
      <c r="C8" s="988" t="s">
        <v>938</v>
      </c>
      <c r="D8" s="988"/>
      <c r="E8" s="988"/>
      <c r="F8" s="989" t="s">
        <v>903</v>
      </c>
      <c r="G8" s="989" t="s">
        <v>939</v>
      </c>
      <c r="H8" s="989" t="s">
        <v>940</v>
      </c>
      <c r="I8" s="990" t="s">
        <v>941</v>
      </c>
    </row>
    <row r="9" customFormat="false" ht="16.45" hidden="false" customHeight="true" outlineLevel="0" collapsed="false">
      <c r="A9" s="991" t="s">
        <v>901</v>
      </c>
      <c r="B9" s="156" t="n">
        <v>3248.78</v>
      </c>
      <c r="C9" s="680"/>
      <c r="D9" s="680"/>
      <c r="E9" s="680"/>
      <c r="F9" s="680"/>
      <c r="G9" s="680"/>
      <c r="H9" s="680"/>
      <c r="I9" s="158" t="n">
        <v>4.9354910664882</v>
      </c>
    </row>
    <row r="10" customFormat="false" ht="15.85" hidden="false" customHeight="true" outlineLevel="0" collapsed="false">
      <c r="A10" s="992" t="s">
        <v>815</v>
      </c>
      <c r="B10" s="680"/>
      <c r="C10" s="680"/>
      <c r="D10" s="680"/>
      <c r="E10" s="680"/>
      <c r="F10" s="680"/>
      <c r="G10" s="680"/>
      <c r="H10" s="680"/>
      <c r="I10" s="48"/>
    </row>
    <row r="11" customFormat="false" ht="18" hidden="false" customHeight="true" outlineLevel="0" collapsed="false">
      <c r="A11" s="993" t="s">
        <v>942</v>
      </c>
      <c r="B11" s="994" t="n">
        <v>838.697</v>
      </c>
      <c r="C11" s="994" t="n">
        <v>100</v>
      </c>
      <c r="D11" s="994" t="s">
        <v>124</v>
      </c>
      <c r="E11" s="994" t="s">
        <v>124</v>
      </c>
      <c r="F11" s="347" t="n">
        <v>600</v>
      </c>
      <c r="G11" s="346" t="n">
        <v>3.10224435412072</v>
      </c>
      <c r="H11" s="347" t="n">
        <v>0.24</v>
      </c>
      <c r="I11" s="158" t="n">
        <v>12.2887808441509</v>
      </c>
    </row>
    <row r="12" customFormat="false" ht="15.85" hidden="false" customHeight="true" outlineLevel="0" collapsed="false">
      <c r="A12" s="993" t="s">
        <v>817</v>
      </c>
      <c r="B12" s="994" t="n">
        <v>2410.083</v>
      </c>
      <c r="C12" s="994" t="n">
        <v>100</v>
      </c>
      <c r="D12" s="994" t="s">
        <v>124</v>
      </c>
      <c r="E12" s="994" t="s">
        <v>124</v>
      </c>
      <c r="F12" s="347" t="n">
        <v>380.604209989887</v>
      </c>
      <c r="G12" s="346" t="n">
        <v>1.24389758720343</v>
      </c>
      <c r="H12" s="347" t="n">
        <v>0.17</v>
      </c>
      <c r="I12" s="158" t="n">
        <v>2.37658248256957</v>
      </c>
    </row>
    <row r="13" customFormat="false" ht="13.5" hidden="false" customHeight="true" outlineLevel="0" collapsed="false">
      <c r="A13" s="992" t="s">
        <v>818</v>
      </c>
      <c r="B13" s="995"/>
      <c r="C13" s="996"/>
      <c r="D13" s="996"/>
      <c r="E13" s="996"/>
      <c r="F13" s="997"/>
      <c r="G13" s="998"/>
      <c r="H13" s="997"/>
      <c r="I13" s="48"/>
    </row>
    <row r="14" customFormat="false" ht="15.85" hidden="false" customHeight="true" outlineLevel="0" collapsed="false">
      <c r="A14" s="993" t="s">
        <v>819</v>
      </c>
      <c r="B14" s="999"/>
      <c r="C14" s="999" t="n">
        <v>0</v>
      </c>
      <c r="D14" s="999" t="n">
        <v>0</v>
      </c>
      <c r="E14" s="999" t="n">
        <v>0</v>
      </c>
      <c r="F14" s="1000"/>
      <c r="G14" s="20"/>
      <c r="H14" s="1000"/>
      <c r="I14" s="171"/>
    </row>
    <row r="15" customFormat="false" ht="15.85" hidden="false" customHeight="true" outlineLevel="0" collapsed="false">
      <c r="A15" s="993" t="s">
        <v>820</v>
      </c>
      <c r="B15" s="999"/>
      <c r="C15" s="999" t="n">
        <v>0</v>
      </c>
      <c r="D15" s="999" t="n">
        <v>0</v>
      </c>
      <c r="E15" s="999" t="n">
        <v>0</v>
      </c>
      <c r="F15" s="1000"/>
      <c r="G15" s="20"/>
      <c r="H15" s="1000"/>
      <c r="I15" s="171"/>
    </row>
    <row r="16" customFormat="false" ht="15.85" hidden="false" customHeight="true" outlineLevel="0" collapsed="false">
      <c r="A16" s="993" t="s">
        <v>821</v>
      </c>
      <c r="B16" s="999"/>
      <c r="C16" s="999" t="n">
        <v>0</v>
      </c>
      <c r="D16" s="999" t="n">
        <v>0</v>
      </c>
      <c r="E16" s="999" t="n">
        <v>0</v>
      </c>
      <c r="F16" s="1000"/>
      <c r="G16" s="20"/>
      <c r="H16" s="1000"/>
      <c r="I16" s="171"/>
    </row>
    <row r="17" customFormat="false" ht="15.85" hidden="false" customHeight="true" outlineLevel="0" collapsed="false">
      <c r="A17" s="1001" t="s">
        <v>822</v>
      </c>
      <c r="B17" s="999" t="s">
        <v>124</v>
      </c>
      <c r="C17" s="999" t="s">
        <v>124</v>
      </c>
      <c r="D17" s="999" t="s">
        <v>124</v>
      </c>
      <c r="E17" s="999" t="s">
        <v>124</v>
      </c>
      <c r="F17" s="1000" t="s">
        <v>124</v>
      </c>
      <c r="G17" s="20" t="s">
        <v>124</v>
      </c>
      <c r="H17" s="1000" t="s">
        <v>124</v>
      </c>
      <c r="I17" s="171" t="s">
        <v>124</v>
      </c>
    </row>
    <row r="18" customFormat="false" ht="15.85" hidden="false" customHeight="true" outlineLevel="0" collapsed="false">
      <c r="A18" s="1001" t="s">
        <v>823</v>
      </c>
      <c r="B18" s="999" t="n">
        <v>192.065</v>
      </c>
      <c r="C18" s="999" t="n">
        <v>100</v>
      </c>
      <c r="D18" s="999" t="s">
        <v>124</v>
      </c>
      <c r="E18" s="999" t="s">
        <v>124</v>
      </c>
      <c r="F18" s="1000" t="n">
        <v>50</v>
      </c>
      <c r="G18" s="20" t="n">
        <v>0.46</v>
      </c>
      <c r="H18" s="1000" t="n">
        <v>0.19</v>
      </c>
      <c r="I18" s="158" t="n">
        <v>0.693565230928571</v>
      </c>
    </row>
    <row r="19" customFormat="false" ht="15.85" hidden="false" customHeight="true" outlineLevel="0" collapsed="false">
      <c r="A19" s="1001" t="s">
        <v>824</v>
      </c>
      <c r="B19" s="999" t="n">
        <v>8.7</v>
      </c>
      <c r="C19" s="999" t="n">
        <v>100</v>
      </c>
      <c r="D19" s="999" t="s">
        <v>124</v>
      </c>
      <c r="E19" s="999" t="s">
        <v>124</v>
      </c>
      <c r="F19" s="1000" t="n">
        <v>50</v>
      </c>
      <c r="G19" s="20" t="n">
        <v>0.5453</v>
      </c>
      <c r="H19" s="1000" t="n">
        <v>0.17</v>
      </c>
      <c r="I19" s="158" t="n">
        <v>0.682704894392071</v>
      </c>
    </row>
    <row r="20" customFormat="false" ht="17.25" hidden="false" customHeight="true" outlineLevel="0" collapsed="false">
      <c r="A20" s="1001" t="s">
        <v>825</v>
      </c>
      <c r="B20" s="999" t="s">
        <v>124</v>
      </c>
      <c r="C20" s="999" t="s">
        <v>124</v>
      </c>
      <c r="D20" s="999" t="s">
        <v>124</v>
      </c>
      <c r="E20" s="999" t="s">
        <v>124</v>
      </c>
      <c r="F20" s="1000" t="s">
        <v>124</v>
      </c>
      <c r="G20" s="20" t="s">
        <v>124</v>
      </c>
      <c r="H20" s="1000" t="s">
        <v>124</v>
      </c>
      <c r="I20" s="171" t="s">
        <v>124</v>
      </c>
    </row>
    <row r="21" customFormat="false" ht="15.85" hidden="false" customHeight="true" outlineLevel="0" collapsed="false">
      <c r="A21" s="1001" t="s">
        <v>826</v>
      </c>
      <c r="B21" s="999" t="n">
        <v>21.141</v>
      </c>
      <c r="C21" s="999" t="n">
        <v>100</v>
      </c>
      <c r="D21" s="999" t="s">
        <v>124</v>
      </c>
      <c r="E21" s="999" t="s">
        <v>124</v>
      </c>
      <c r="F21" s="1000" t="n">
        <v>500</v>
      </c>
      <c r="G21" s="20" t="n">
        <v>4.998</v>
      </c>
      <c r="H21" s="1000" t="n">
        <v>0.33</v>
      </c>
      <c r="I21" s="158" t="n">
        <v>3.34126463492955</v>
      </c>
    </row>
    <row r="22" customFormat="false" ht="15.85" hidden="false" customHeight="true" outlineLevel="0" collapsed="false">
      <c r="A22" s="1001" t="s">
        <v>827</v>
      </c>
      <c r="B22" s="999" t="n">
        <v>0.189</v>
      </c>
      <c r="C22" s="999" t="n">
        <v>100</v>
      </c>
      <c r="D22" s="999" t="s">
        <v>124</v>
      </c>
      <c r="E22" s="999" t="s">
        <v>124</v>
      </c>
      <c r="F22" s="1000" t="n">
        <v>250</v>
      </c>
      <c r="G22" s="20" t="n">
        <v>2.499</v>
      </c>
      <c r="H22" s="1000" t="n">
        <v>0.33</v>
      </c>
      <c r="I22" s="158" t="n">
        <v>2.016730485</v>
      </c>
    </row>
    <row r="23" customFormat="false" ht="16.45" hidden="false" customHeight="true" outlineLevel="0" collapsed="false">
      <c r="A23" s="1001" t="s">
        <v>828</v>
      </c>
      <c r="B23" s="999" t="n">
        <v>6700.422</v>
      </c>
      <c r="C23" s="999" t="n">
        <v>100</v>
      </c>
      <c r="D23" s="999" t="s">
        <v>124</v>
      </c>
      <c r="E23" s="999" t="s">
        <v>124</v>
      </c>
      <c r="F23" s="1000" t="n">
        <v>69.4</v>
      </c>
      <c r="G23" s="20" t="n">
        <v>0.498627804874895</v>
      </c>
      <c r="H23" s="1000" t="n">
        <v>0.45</v>
      </c>
      <c r="I23" s="158" t="n">
        <v>9.72815951692867</v>
      </c>
    </row>
    <row r="24" customFormat="false" ht="15.85" hidden="false" customHeight="true" outlineLevel="0" collapsed="false">
      <c r="A24" s="1001" t="s">
        <v>829</v>
      </c>
      <c r="B24" s="999" t="n">
        <v>27166.776</v>
      </c>
      <c r="C24" s="999" t="n">
        <v>100</v>
      </c>
      <c r="D24" s="999" t="s">
        <v>124</v>
      </c>
      <c r="E24" s="999" t="s">
        <v>124</v>
      </c>
      <c r="F24" s="1000" t="n">
        <v>1.59408555565364</v>
      </c>
      <c r="G24" s="20" t="n">
        <v>0.0259452999201674</v>
      </c>
      <c r="H24" s="1000" t="n">
        <v>0.32</v>
      </c>
      <c r="I24" s="158" t="n">
        <v>0.0316860541476252</v>
      </c>
    </row>
    <row r="25" customFormat="false" ht="15.85" hidden="false" customHeight="true" outlineLevel="0" collapsed="false">
      <c r="A25" s="1002" t="s">
        <v>943</v>
      </c>
      <c r="B25" s="1003"/>
      <c r="C25" s="1003"/>
      <c r="D25" s="1003"/>
      <c r="E25" s="1003"/>
      <c r="F25" s="1003"/>
      <c r="G25" s="1003"/>
      <c r="H25" s="1003"/>
      <c r="I25" s="1004"/>
    </row>
    <row r="26" customFormat="false" ht="13.5" hidden="false" customHeight="true" outlineLevel="0" collapsed="false">
      <c r="A26" s="643" t="s">
        <v>99</v>
      </c>
      <c r="B26" s="492" t="n">
        <v>23.745</v>
      </c>
      <c r="C26" s="594" t="s">
        <v>106</v>
      </c>
      <c r="D26" s="594" t="s">
        <v>106</v>
      </c>
      <c r="E26" s="594" t="s">
        <v>106</v>
      </c>
      <c r="F26" s="594" t="s">
        <v>106</v>
      </c>
      <c r="G26" s="594" t="s">
        <v>106</v>
      </c>
      <c r="H26" s="594"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4</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5</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6</v>
      </c>
      <c r="B32" s="1007"/>
      <c r="C32" s="1007"/>
      <c r="D32" s="1007"/>
      <c r="E32" s="1007"/>
      <c r="F32" s="1007"/>
      <c r="G32" s="1007"/>
      <c r="H32" s="1007"/>
      <c r="I32" s="1007"/>
    </row>
    <row r="33" customFormat="false" ht="13.8" hidden="false" customHeight="true" outlineLevel="0" collapsed="false">
      <c r="A33" s="1008" t="s">
        <v>947</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6</v>
      </c>
      <c r="B35" s="186"/>
      <c r="C35" s="186"/>
      <c r="D35" s="186"/>
      <c r="E35" s="186"/>
      <c r="F35" s="186"/>
      <c r="G35" s="186"/>
      <c r="H35" s="186"/>
      <c r="I35" s="187"/>
    </row>
    <row r="36" customFormat="false" ht="26.3" hidden="false" customHeight="true" outlineLevel="0" collapsed="false">
      <c r="A36" s="188" t="s">
        <v>948</v>
      </c>
      <c r="B36" s="188"/>
      <c r="C36" s="188"/>
      <c r="D36" s="188"/>
      <c r="E36" s="188"/>
      <c r="F36" s="188"/>
      <c r="G36" s="188"/>
      <c r="H36" s="188"/>
      <c r="I36" s="188"/>
    </row>
    <row r="37" customFormat="false" ht="12.7"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6" t="s">
        <v>923</v>
      </c>
      <c r="B38" s="781"/>
      <c r="C38" s="781"/>
      <c r="D38" s="781"/>
      <c r="E38" s="781"/>
      <c r="F38" s="781"/>
      <c r="G38" s="781"/>
      <c r="H38" s="781"/>
      <c r="I38" s="782"/>
    </row>
    <row r="39" customFormat="false" ht="12.05" hidden="false" customHeight="true" outlineLevel="0" collapsed="false">
      <c r="A39" s="1014" t="s">
        <v>950</v>
      </c>
      <c r="B39" s="781"/>
      <c r="C39" s="781"/>
      <c r="D39" s="781"/>
      <c r="E39" s="781"/>
      <c r="F39" s="781"/>
      <c r="G39" s="781"/>
      <c r="H39" s="781"/>
      <c r="I39" s="782"/>
    </row>
    <row r="40" customFormat="false" ht="12.05" hidden="false" customHeight="true" outlineLevel="0" collapsed="false">
      <c r="A40" s="1015" t="s">
        <v>951</v>
      </c>
      <c r="B40" s="781"/>
      <c r="C40" s="781"/>
      <c r="D40" s="781"/>
      <c r="E40" s="781"/>
      <c r="F40" s="781"/>
      <c r="G40" s="781"/>
      <c r="H40" s="781"/>
      <c r="I40" s="782"/>
    </row>
    <row r="41" customFormat="false" ht="12.55" hidden="false" customHeight="true" outlineLevel="0" collapsed="false">
      <c r="A41" s="974" t="s">
        <v>952</v>
      </c>
      <c r="B41" s="1016"/>
      <c r="C41" s="1016"/>
      <c r="D41" s="1016"/>
      <c r="E41" s="1016"/>
      <c r="F41" s="1016"/>
      <c r="G41" s="1016"/>
      <c r="H41" s="1016"/>
      <c r="I41" s="1017"/>
    </row>
    <row r="42" customFormat="false" ht="12.55" hidden="false" customHeight="true" outlineLevel="0" collapsed="false">
      <c r="A42" s="190" t="s">
        <v>868</v>
      </c>
      <c r="B42" s="190"/>
      <c r="C42" s="190"/>
      <c r="D42" s="190"/>
      <c r="E42" s="190"/>
      <c r="F42" s="190"/>
      <c r="G42" s="190"/>
      <c r="H42" s="190"/>
      <c r="I42" s="190"/>
      <c r="J42" s="64"/>
      <c r="K42" s="64"/>
    </row>
    <row r="43" customFormat="false" ht="12.55" hidden="false" customHeight="true" outlineLevel="0" collapsed="false">
      <c r="A43" s="190" t="s">
        <v>869</v>
      </c>
      <c r="B43" s="190"/>
      <c r="C43" s="190"/>
      <c r="D43" s="190"/>
      <c r="E43" s="190"/>
      <c r="F43" s="190"/>
      <c r="G43" s="190"/>
      <c r="H43" s="190"/>
      <c r="I43" s="190"/>
      <c r="J43" s="64"/>
      <c r="K43" s="64"/>
    </row>
    <row r="44" customFormat="false" ht="12.55" hidden="false" customHeight="true" outlineLevel="0" collapsed="false">
      <c r="A44" s="190" t="s">
        <v>870</v>
      </c>
      <c r="B44" s="190"/>
      <c r="C44" s="190"/>
      <c r="D44" s="190"/>
      <c r="E44" s="190"/>
      <c r="F44" s="190"/>
      <c r="G44" s="190"/>
      <c r="H44" s="190"/>
      <c r="I44" s="190"/>
      <c r="J44" s="64"/>
      <c r="K44" s="64"/>
    </row>
    <row r="45" customFormat="false" ht="12.55" hidden="false" customHeight="true" outlineLevel="0" collapsed="false">
      <c r="A45" s="190" t="s">
        <v>871</v>
      </c>
      <c r="B45" s="190"/>
      <c r="C45" s="190"/>
      <c r="D45" s="190"/>
      <c r="E45" s="190"/>
      <c r="F45" s="190"/>
      <c r="G45" s="190"/>
      <c r="H45" s="190"/>
      <c r="I45" s="190"/>
      <c r="J45" s="64"/>
      <c r="K45" s="64"/>
    </row>
    <row r="46" customFormat="false" ht="12.55" hidden="false" customHeight="true" outlineLevel="0" collapsed="false">
      <c r="A46" s="190" t="s">
        <v>872</v>
      </c>
      <c r="B46" s="190"/>
      <c r="C46" s="190"/>
      <c r="D46" s="190"/>
      <c r="E46" s="190"/>
      <c r="F46" s="190"/>
      <c r="G46" s="190"/>
      <c r="H46" s="190"/>
      <c r="I46" s="190"/>
      <c r="J46" s="64"/>
      <c r="K46" s="64"/>
    </row>
    <row r="47" customFormat="false" ht="12.55" hidden="false" customHeight="true" outlineLevel="0" collapsed="false">
      <c r="A47" s="190" t="s">
        <v>873</v>
      </c>
      <c r="B47" s="190"/>
      <c r="C47" s="190"/>
      <c r="D47" s="190"/>
      <c r="E47" s="190"/>
      <c r="F47" s="190"/>
      <c r="G47" s="190"/>
      <c r="H47" s="190"/>
      <c r="I47" s="190"/>
      <c r="J47" s="64"/>
      <c r="K47" s="64"/>
    </row>
    <row r="48" customFormat="false" ht="12.55" hidden="false" customHeight="true" outlineLevel="0" collapsed="false">
      <c r="A48" s="190" t="s">
        <v>874</v>
      </c>
      <c r="B48" s="190"/>
      <c r="C48" s="190"/>
      <c r="D48" s="190"/>
      <c r="E48" s="190"/>
      <c r="F48" s="190"/>
      <c r="G48" s="190"/>
      <c r="H48" s="190"/>
      <c r="I48" s="190"/>
      <c r="J48" s="64"/>
      <c r="K48" s="64"/>
    </row>
    <row r="49" customFormat="false" ht="12.55" hidden="false" customHeight="true" outlineLevel="0" collapsed="false">
      <c r="A49" s="190" t="s">
        <v>875</v>
      </c>
      <c r="B49" s="190"/>
      <c r="C49" s="190"/>
      <c r="D49" s="190"/>
      <c r="E49" s="190"/>
      <c r="F49" s="190"/>
      <c r="G49" s="190"/>
      <c r="H49" s="190"/>
      <c r="I49" s="190"/>
      <c r="J49" s="64"/>
      <c r="K49" s="64"/>
    </row>
    <row r="50" customFormat="false" ht="12.55" hidden="false" customHeight="true" outlineLevel="0" collapsed="false">
      <c r="A50" s="190" t="s">
        <v>876</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7</v>
      </c>
      <c r="B52" s="190"/>
      <c r="C52" s="190"/>
      <c r="D52" s="190"/>
      <c r="E52" s="190"/>
      <c r="F52" s="190"/>
      <c r="G52" s="190"/>
      <c r="H52" s="190"/>
      <c r="I52" s="190"/>
      <c r="J52" s="64"/>
      <c r="K52" s="64"/>
    </row>
    <row r="53" customFormat="false" ht="12.55" hidden="false" customHeight="true" outlineLevel="0" collapsed="false">
      <c r="A53" s="190" t="s">
        <v>878</v>
      </c>
      <c r="B53" s="190"/>
      <c r="C53" s="190"/>
      <c r="D53" s="190"/>
      <c r="E53" s="190"/>
      <c r="F53" s="190"/>
      <c r="G53" s="190"/>
      <c r="H53" s="190"/>
      <c r="I53" s="190"/>
      <c r="J53" s="64"/>
      <c r="K53" s="64"/>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3"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row r="112" customFormat="false" ht="12.5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27196.7577274042</v>
      </c>
      <c r="C7" s="37" t="n">
        <v>11.455103589424</v>
      </c>
      <c r="D7" s="37" t="n">
        <v>0.326699906131184</v>
      </c>
      <c r="E7" s="37" t="n">
        <v>30.6633554427625</v>
      </c>
      <c r="F7" s="37" t="n">
        <v>89.5549448732589</v>
      </c>
      <c r="G7" s="37" t="n">
        <v>11.044818549812</v>
      </c>
      <c r="H7" s="38" t="n">
        <v>59.2645567127073</v>
      </c>
    </row>
    <row r="8" customFormat="false" ht="12.05" hidden="false" customHeight="true" outlineLevel="0" collapsed="false">
      <c r="A8" s="18" t="s">
        <v>110</v>
      </c>
      <c r="B8" s="19" t="n">
        <v>4253.41163911749</v>
      </c>
      <c r="C8" s="19" t="n">
        <v>0.616554597914792</v>
      </c>
      <c r="D8" s="19" t="n">
        <v>0.024022831003676</v>
      </c>
      <c r="E8" s="20" t="n">
        <v>3.44455876893936</v>
      </c>
      <c r="F8" s="20" t="n">
        <v>1.60451825210179</v>
      </c>
      <c r="G8" s="20" t="n">
        <v>0.317283820743936</v>
      </c>
      <c r="H8" s="21" t="n">
        <v>3.0764519417</v>
      </c>
    </row>
    <row r="9" customFormat="false" ht="12.05" hidden="false" customHeight="true" outlineLevel="0" collapsed="false">
      <c r="A9" s="18" t="s">
        <v>111</v>
      </c>
      <c r="B9" s="19" t="n">
        <v>20213.3943301179</v>
      </c>
      <c r="C9" s="19" t="n">
        <v>9.92124772846004</v>
      </c>
      <c r="D9" s="19" t="n">
        <v>0.164555753301773</v>
      </c>
      <c r="E9" s="20" t="n">
        <v>16.1703066738231</v>
      </c>
      <c r="F9" s="20" t="n">
        <v>84.4414466211571</v>
      </c>
      <c r="G9" s="20" t="n">
        <v>8.83507353191103</v>
      </c>
      <c r="H9" s="21" t="n">
        <v>27.0941747710073</v>
      </c>
    </row>
    <row r="10" customFormat="false" ht="12.7" hidden="false" customHeight="true" outlineLevel="0" collapsed="false">
      <c r="A10" s="39" t="s">
        <v>112</v>
      </c>
      <c r="B10" s="40" t="n">
        <v>2729.95175816881</v>
      </c>
      <c r="C10" s="40" t="n">
        <v>0.917301263049146</v>
      </c>
      <c r="D10" s="40" t="n">
        <v>0.138121321825735</v>
      </c>
      <c r="E10" s="41" t="n">
        <v>11.04849</v>
      </c>
      <c r="F10" s="41" t="n">
        <v>3.50898</v>
      </c>
      <c r="G10" s="41" t="n">
        <v>1.892461197157</v>
      </c>
      <c r="H10" s="42" t="n">
        <v>29.09393</v>
      </c>
    </row>
    <row r="11" customFormat="false" ht="12.05" hidden="false" customHeight="true" outlineLevel="0" collapsed="false">
      <c r="A11" s="43" t="s">
        <v>113</v>
      </c>
      <c r="B11" s="15" t="n">
        <v>161.280444333</v>
      </c>
      <c r="C11" s="15" t="n">
        <v>0.00233621231713656</v>
      </c>
      <c r="D11" s="15" t="n">
        <v>0.00525121679170344</v>
      </c>
      <c r="E11" s="15" t="n">
        <v>0.92699</v>
      </c>
      <c r="F11" s="15" t="n">
        <v>6.8681</v>
      </c>
      <c r="G11" s="15" t="n">
        <v>0.22769033952</v>
      </c>
      <c r="H11" s="15" t="n">
        <v>0.01839</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161.280444333</v>
      </c>
      <c r="C13" s="19" t="n">
        <v>0.00233621231713656</v>
      </c>
      <c r="D13" s="19" t="n">
        <v>0.00525121679170344</v>
      </c>
      <c r="E13" s="44" t="n">
        <v>0.92699</v>
      </c>
      <c r="F13" s="44" t="n">
        <v>6.8681</v>
      </c>
      <c r="G13" s="44" t="n">
        <v>0.22769033952</v>
      </c>
      <c r="H13" s="45" t="n">
        <v>0.01839</v>
      </c>
    </row>
    <row r="14" customFormat="false" ht="12.7" hidden="false" customHeight="true" outlineLevel="0" collapsed="false">
      <c r="A14" s="46" t="s">
        <v>117</v>
      </c>
      <c r="B14" s="19" t="n">
        <v>161.280444333</v>
      </c>
      <c r="C14" s="19" t="n">
        <v>0.00233621231713656</v>
      </c>
      <c r="D14" s="19" t="n">
        <v>0.00525121679170344</v>
      </c>
      <c r="E14" s="20" t="n">
        <v>0.92699</v>
      </c>
      <c r="F14" s="20" t="n">
        <v>6.8681</v>
      </c>
      <c r="G14" s="20" t="n">
        <v>0.22769033952</v>
      </c>
      <c r="H14" s="21" t="n">
        <v>0.01839</v>
      </c>
    </row>
    <row r="15" customFormat="false" ht="12.7" hidden="false" customHeight="true" outlineLevel="0" collapsed="false">
      <c r="A15" s="14" t="s">
        <v>118</v>
      </c>
      <c r="B15" s="15" t="n">
        <v>84.435994</v>
      </c>
      <c r="C15" s="15" t="n">
        <v>40.701744</v>
      </c>
      <c r="D15" s="47" t="s">
        <v>119</v>
      </c>
      <c r="E15" s="15" t="n">
        <v>3.980758</v>
      </c>
      <c r="F15" s="15" t="n">
        <v>16.138593</v>
      </c>
      <c r="G15" s="15" t="n">
        <v>23.0604</v>
      </c>
      <c r="H15" s="15" t="n">
        <v>5.335816</v>
      </c>
    </row>
    <row r="16" customFormat="false" ht="12.05" hidden="false" customHeight="true" outlineLevel="0" collapsed="false">
      <c r="A16" s="43" t="s">
        <v>120</v>
      </c>
      <c r="B16" s="47" t="s">
        <v>121</v>
      </c>
      <c r="C16" s="15" t="n">
        <v>15.6958</v>
      </c>
      <c r="D16" s="47" t="s">
        <v>122</v>
      </c>
      <c r="E16" s="15" t="n">
        <v>2.207858</v>
      </c>
      <c r="F16" s="15" t="n">
        <v>3.391233</v>
      </c>
      <c r="G16" s="15" t="n">
        <v>3.91577</v>
      </c>
      <c r="H16" s="15" t="n">
        <v>5.082816</v>
      </c>
      <c r="I16" s="16"/>
    </row>
    <row r="17" customFormat="false" ht="12.05" hidden="false" customHeight="true" outlineLevel="0" collapsed="false">
      <c r="A17" s="18" t="s">
        <v>123</v>
      </c>
      <c r="B17" s="19" t="s">
        <v>124</v>
      </c>
      <c r="C17" s="19" t="n">
        <v>14.22946</v>
      </c>
      <c r="D17" s="20" t="s">
        <v>115</v>
      </c>
      <c r="E17" s="20" t="s">
        <v>115</v>
      </c>
      <c r="F17" s="20" t="s">
        <v>115</v>
      </c>
      <c r="G17" s="20" t="s">
        <v>124</v>
      </c>
      <c r="H17" s="48"/>
      <c r="I17" s="16"/>
    </row>
    <row r="18" customFormat="false" ht="12.05" hidden="false" customHeight="true" outlineLevel="0" collapsed="false">
      <c r="A18" s="18" t="s">
        <v>125</v>
      </c>
      <c r="B18" s="19" t="s">
        <v>124</v>
      </c>
      <c r="C18" s="19" t="n">
        <v>1.46634</v>
      </c>
      <c r="D18" s="20" t="s">
        <v>124</v>
      </c>
      <c r="E18" s="20" t="n">
        <v>2.207858</v>
      </c>
      <c r="F18" s="20" t="n">
        <v>3.391233</v>
      </c>
      <c r="G18" s="20" t="n">
        <v>3.91577</v>
      </c>
      <c r="H18" s="21" t="n">
        <v>5.082816</v>
      </c>
    </row>
    <row r="19" customFormat="false" ht="12.7" hidden="false" customHeight="true" outlineLevel="0" collapsed="false">
      <c r="A19" s="22" t="s">
        <v>126</v>
      </c>
      <c r="B19" s="19" t="s">
        <v>127</v>
      </c>
      <c r="C19" s="19" t="s">
        <v>122</v>
      </c>
      <c r="D19" s="19" t="s">
        <v>122</v>
      </c>
      <c r="E19" s="19" t="s">
        <v>122</v>
      </c>
      <c r="F19" s="19" t="s">
        <v>122</v>
      </c>
      <c r="G19" s="19" t="s">
        <v>122</v>
      </c>
      <c r="H19" s="27" t="s">
        <v>122</v>
      </c>
    </row>
    <row r="20" customFormat="false" ht="12.7" hidden="false" customHeight="true" outlineLevel="0" collapsed="false">
      <c r="A20" s="49" t="s">
        <v>128</v>
      </c>
      <c r="B20" s="15" t="n">
        <v>84.435994</v>
      </c>
      <c r="C20" s="15" t="n">
        <v>25.005944</v>
      </c>
      <c r="D20" s="47" t="s">
        <v>119</v>
      </c>
      <c r="E20" s="15" t="n">
        <v>1.7729</v>
      </c>
      <c r="F20" s="15" t="n">
        <v>12.74736</v>
      </c>
      <c r="G20" s="15" t="n">
        <v>19.14463</v>
      </c>
      <c r="H20" s="15" t="n">
        <v>0.253</v>
      </c>
    </row>
    <row r="21" customFormat="false" ht="12.05" hidden="false" customHeight="true" outlineLevel="0" collapsed="false">
      <c r="A21" s="18" t="s">
        <v>129</v>
      </c>
      <c r="B21" s="19" t="s">
        <v>122</v>
      </c>
      <c r="C21" s="19" t="n">
        <v>0.297722</v>
      </c>
      <c r="D21" s="19" t="s">
        <v>122</v>
      </c>
      <c r="E21" s="20" t="n">
        <v>1.7729</v>
      </c>
      <c r="F21" s="20" t="n">
        <v>12.74736</v>
      </c>
      <c r="G21" s="20" t="n">
        <v>15.231</v>
      </c>
      <c r="H21" s="21" t="n">
        <v>0.008</v>
      </c>
    </row>
    <row r="22" customFormat="false" ht="12.05" hidden="false" customHeight="true" outlineLevel="0" collapsed="false">
      <c r="A22" s="18" t="s">
        <v>130</v>
      </c>
      <c r="B22" s="19" t="n">
        <v>0.605994</v>
      </c>
      <c r="C22" s="19" t="n">
        <v>24.708222</v>
      </c>
      <c r="D22" s="50"/>
      <c r="E22" s="50"/>
      <c r="F22" s="50"/>
      <c r="G22" s="20" t="n">
        <v>3.91363</v>
      </c>
      <c r="H22" s="21" t="s">
        <v>106</v>
      </c>
      <c r="I22" s="16"/>
    </row>
    <row r="23" customFormat="false" ht="12.05" hidden="false" customHeight="true" outlineLevel="0" collapsed="false">
      <c r="A23" s="18" t="s">
        <v>131</v>
      </c>
      <c r="B23" s="19" t="n">
        <v>83.83</v>
      </c>
      <c r="C23" s="19" t="s">
        <v>90</v>
      </c>
      <c r="D23" s="19" t="s">
        <v>90</v>
      </c>
      <c r="E23" s="19" t="s">
        <v>106</v>
      </c>
      <c r="F23" s="19" t="s">
        <v>106</v>
      </c>
      <c r="G23" s="19" t="s">
        <v>132</v>
      </c>
      <c r="H23" s="27" t="n">
        <v>0.245</v>
      </c>
    </row>
    <row r="24" customFormat="false" ht="12.05" hidden="false" customHeight="true" outlineLevel="0" collapsed="false">
      <c r="A24" s="51" t="s">
        <v>133</v>
      </c>
      <c r="B24" s="19" t="s">
        <v>124</v>
      </c>
      <c r="C24" s="19" t="s">
        <v>124</v>
      </c>
      <c r="D24" s="50"/>
      <c r="E24" s="50"/>
      <c r="F24" s="50"/>
      <c r="G24" s="20" t="s">
        <v>124</v>
      </c>
      <c r="H24" s="21" t="s">
        <v>124</v>
      </c>
    </row>
    <row r="25" customFormat="false" ht="12.05" hidden="false" customHeight="true" outlineLevel="0" collapsed="false">
      <c r="A25" s="51" t="s">
        <v>134</v>
      </c>
      <c r="B25" s="19" t="n">
        <v>83.83</v>
      </c>
      <c r="C25" s="19" t="s">
        <v>90</v>
      </c>
      <c r="D25" s="19" t="s">
        <v>90</v>
      </c>
      <c r="E25" s="20" t="s">
        <v>106</v>
      </c>
      <c r="F25" s="20" t="s">
        <v>106</v>
      </c>
      <c r="G25" s="20" t="s">
        <v>106</v>
      </c>
      <c r="H25" s="21" t="n">
        <v>0.245</v>
      </c>
    </row>
    <row r="26" customFormat="false" ht="12.7" hidden="false" customHeight="true" outlineLevel="0" collapsed="false">
      <c r="A26" s="18" t="s">
        <v>135</v>
      </c>
      <c r="B26" s="19" t="s">
        <v>124</v>
      </c>
      <c r="C26" s="19" t="s">
        <v>124</v>
      </c>
      <c r="D26" s="19" t="s">
        <v>124</v>
      </c>
      <c r="E26" s="19" t="s">
        <v>124</v>
      </c>
      <c r="F26" s="19" t="s">
        <v>124</v>
      </c>
      <c r="G26" s="19" t="s">
        <v>124</v>
      </c>
      <c r="H26" s="27" t="s">
        <v>124</v>
      </c>
    </row>
    <row r="27" customFormat="false" ht="12.7" hidden="false" customHeight="true" outlineLevel="0" collapsed="false">
      <c r="A27" s="52" t="s">
        <v>99</v>
      </c>
      <c r="B27" s="19" t="s">
        <v>124</v>
      </c>
      <c r="C27" s="19" t="s">
        <v>124</v>
      </c>
      <c r="D27" s="19" t="s">
        <v>124</v>
      </c>
      <c r="E27" s="19" t="s">
        <v>124</v>
      </c>
      <c r="F27" s="19" t="s">
        <v>124</v>
      </c>
      <c r="G27" s="19" t="s">
        <v>124</v>
      </c>
      <c r="H27" s="27" t="s">
        <v>124</v>
      </c>
    </row>
    <row r="28" customFormat="false" ht="14.25" hidden="false" customHeight="true" outlineLevel="0" collapsed="false">
      <c r="A28" s="26" t="s">
        <v>136</v>
      </c>
      <c r="B28" s="53"/>
      <c r="C28" s="53"/>
      <c r="D28" s="53"/>
      <c r="E28" s="53"/>
      <c r="F28" s="53"/>
      <c r="G28" s="53"/>
      <c r="H28" s="54"/>
    </row>
    <row r="29" customFormat="false" ht="12.05" hidden="false" customHeight="true" outlineLevel="0" collapsed="false">
      <c r="A29" s="55" t="s">
        <v>137</v>
      </c>
      <c r="B29" s="19" t="n">
        <v>16403.107242621</v>
      </c>
      <c r="C29" s="19" t="n">
        <v>0.104143517143583</v>
      </c>
      <c r="D29" s="19" t="n">
        <v>0.0299205985059119</v>
      </c>
      <c r="E29" s="19" t="n">
        <v>21.67194</v>
      </c>
      <c r="F29" s="19" t="n">
        <v>8.20994</v>
      </c>
      <c r="G29" s="19" t="n">
        <v>2.04664578485</v>
      </c>
      <c r="H29" s="27" t="n">
        <v>12.74233</v>
      </c>
    </row>
    <row r="30" customFormat="false" ht="12.05" hidden="false" customHeight="true" outlineLevel="0" collapsed="false">
      <c r="A30" s="51" t="s">
        <v>138</v>
      </c>
      <c r="B30" s="19" t="n">
        <v>3095.64093574526</v>
      </c>
      <c r="C30" s="19" t="n">
        <v>0.0569046999262125</v>
      </c>
      <c r="D30" s="19" t="n">
        <v>0.00779502139783454</v>
      </c>
      <c r="E30" s="20" t="n">
        <v>1.05394</v>
      </c>
      <c r="F30" s="20" t="n">
        <v>1.75894</v>
      </c>
      <c r="G30" s="20" t="n">
        <v>0.7835280507</v>
      </c>
      <c r="H30" s="21" t="n">
        <v>0.08033</v>
      </c>
    </row>
    <row r="31" customFormat="false" ht="12.05" hidden="false" customHeight="true" outlineLevel="0" collapsed="false">
      <c r="A31" s="51" t="s">
        <v>139</v>
      </c>
      <c r="B31" s="19" t="n">
        <v>13307.4663068757</v>
      </c>
      <c r="C31" s="19" t="n">
        <v>0.04723881721737</v>
      </c>
      <c r="D31" s="19" t="n">
        <v>0.0221255771080774</v>
      </c>
      <c r="E31" s="20" t="n">
        <v>20.618</v>
      </c>
      <c r="F31" s="20" t="n">
        <v>6.451</v>
      </c>
      <c r="G31" s="20" t="n">
        <v>1.26311773415</v>
      </c>
      <c r="H31" s="21" t="n">
        <v>12.662</v>
      </c>
    </row>
    <row r="32" customFormat="false" ht="12.05" hidden="false" customHeight="true" outlineLevel="0" collapsed="false">
      <c r="A32" s="55" t="s">
        <v>140</v>
      </c>
      <c r="B32" s="19" t="s">
        <v>124</v>
      </c>
      <c r="C32" s="19" t="s">
        <v>124</v>
      </c>
      <c r="D32" s="19" t="s">
        <v>124</v>
      </c>
      <c r="E32" s="20" t="s">
        <v>124</v>
      </c>
      <c r="F32" s="20" t="s">
        <v>124</v>
      </c>
      <c r="G32" s="20" t="s">
        <v>124</v>
      </c>
      <c r="H32" s="21" t="s">
        <v>124</v>
      </c>
    </row>
    <row r="33" customFormat="false" ht="14.25" hidden="false" customHeight="true" outlineLevel="0" collapsed="false">
      <c r="A33" s="56" t="s">
        <v>141</v>
      </c>
      <c r="B33" s="40" t="n">
        <v>2076.72194675723</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2</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3</v>
      </c>
      <c r="B37" s="61"/>
      <c r="C37" s="61"/>
      <c r="D37" s="61"/>
      <c r="E37" s="61"/>
      <c r="F37" s="61"/>
      <c r="G37" s="61"/>
      <c r="H37" s="62"/>
    </row>
    <row r="38" customFormat="false" ht="26.3" hidden="false" customHeight="true" outlineLevel="0" collapsed="false">
      <c r="A38" s="63" t="s">
        <v>144</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6</v>
      </c>
      <c r="J1" s="117" t="s">
        <v>72</v>
      </c>
    </row>
    <row r="2" customFormat="false" ht="17.25" hidden="false" customHeight="true" outlineLevel="0" collapsed="false">
      <c r="A2" s="660" t="s">
        <v>927</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3</v>
      </c>
      <c r="B5" s="1018"/>
      <c r="C5" s="1018"/>
      <c r="D5" s="1018"/>
      <c r="E5" s="1018"/>
      <c r="F5" s="1018"/>
      <c r="G5" s="1018"/>
      <c r="H5" s="1018"/>
      <c r="I5" s="1018"/>
      <c r="J5" s="1018"/>
    </row>
    <row r="6" customFormat="false" ht="12.05" hidden="false" customHeight="true" outlineLevel="0" collapsed="false">
      <c r="A6" s="1019" t="s">
        <v>954</v>
      </c>
      <c r="B6" s="1020" t="s">
        <v>955</v>
      </c>
      <c r="C6" s="1021" t="s">
        <v>956</v>
      </c>
      <c r="D6" s="1022" t="s">
        <v>957</v>
      </c>
      <c r="E6" s="1022"/>
      <c r="F6" s="1022"/>
      <c r="G6" s="1022"/>
      <c r="H6" s="1022"/>
      <c r="I6" s="1022"/>
      <c r="J6" s="1022"/>
    </row>
    <row r="7" customFormat="false" ht="12.55" hidden="false" customHeight="true" outlineLevel="0" collapsed="false">
      <c r="A7" s="1019"/>
      <c r="B7" s="1020"/>
      <c r="C7" s="1021"/>
      <c r="D7" s="1023" t="s">
        <v>958</v>
      </c>
      <c r="E7" s="1024" t="s">
        <v>959</v>
      </c>
      <c r="F7" s="1024" t="s">
        <v>960</v>
      </c>
      <c r="G7" s="1024" t="s">
        <v>961</v>
      </c>
      <c r="H7" s="1025" t="s">
        <v>962</v>
      </c>
      <c r="I7" s="1026" t="s">
        <v>963</v>
      </c>
      <c r="J7" s="1027" t="s">
        <v>766</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6</v>
      </c>
      <c r="B10" s="1029" t="s">
        <v>964</v>
      </c>
      <c r="C10" s="1030" t="s">
        <v>934</v>
      </c>
      <c r="D10" s="1031" t="s">
        <v>124</v>
      </c>
      <c r="E10" s="1032" t="n">
        <v>88333190935791300</v>
      </c>
      <c r="F10" s="1032" t="s">
        <v>124</v>
      </c>
      <c r="G10" s="1033" t="n">
        <v>2816991565181540</v>
      </c>
      <c r="H10" s="1034" t="s">
        <v>124</v>
      </c>
      <c r="I10" s="1035" t="n">
        <v>42889212479131100</v>
      </c>
      <c r="J10" s="1036" t="n">
        <v>20107552775474200</v>
      </c>
    </row>
    <row r="11" customFormat="false" ht="13.15" hidden="false" customHeight="false" outlineLevel="0" collapsed="false">
      <c r="A11" s="1028"/>
      <c r="B11" s="1029"/>
      <c r="C11" s="1037" t="s">
        <v>935</v>
      </c>
      <c r="D11" s="1038" t="s">
        <v>124</v>
      </c>
      <c r="E11" s="1039" t="s">
        <v>124</v>
      </c>
      <c r="F11" s="1039" t="s">
        <v>124</v>
      </c>
      <c r="G11" s="451" t="s">
        <v>124</v>
      </c>
      <c r="H11" s="459" t="s">
        <v>124</v>
      </c>
      <c r="I11" s="1040" t="s">
        <v>124</v>
      </c>
      <c r="J11" s="1041" t="s">
        <v>124</v>
      </c>
    </row>
    <row r="12" customFormat="false" ht="13.8" hidden="false" customHeight="false" outlineLevel="0" collapsed="false">
      <c r="A12" s="1028"/>
      <c r="B12" s="1029"/>
      <c r="C12" s="1037" t="s">
        <v>936</v>
      </c>
      <c r="D12" s="1038" t="s">
        <v>124</v>
      </c>
      <c r="E12" s="1039" t="s">
        <v>124</v>
      </c>
      <c r="F12" s="1039" t="s">
        <v>124</v>
      </c>
      <c r="G12" s="451" t="s">
        <v>124</v>
      </c>
      <c r="H12" s="459" t="s">
        <v>124</v>
      </c>
      <c r="I12" s="1040" t="s">
        <v>124</v>
      </c>
      <c r="J12" s="1041" t="s">
        <v>124</v>
      </c>
    </row>
    <row r="13" customFormat="false" ht="13.15" hidden="false" customHeight="false" outlineLevel="0" collapsed="false">
      <c r="A13" s="1028"/>
      <c r="B13" s="1042" t="s">
        <v>965</v>
      </c>
      <c r="C13" s="1030" t="s">
        <v>934</v>
      </c>
      <c r="D13" s="1038" t="s">
        <v>124</v>
      </c>
      <c r="E13" s="1039" t="n">
        <v>19</v>
      </c>
      <c r="F13" s="1039" t="s">
        <v>966</v>
      </c>
      <c r="G13" s="451" t="n">
        <v>2</v>
      </c>
      <c r="H13" s="459" t="s">
        <v>124</v>
      </c>
      <c r="I13" s="1040" t="n">
        <v>1</v>
      </c>
      <c r="J13" s="1041" t="s">
        <v>124</v>
      </c>
    </row>
    <row r="14" customFormat="false" ht="13.15" hidden="false" customHeight="false" outlineLevel="0" collapsed="false">
      <c r="A14" s="1028"/>
      <c r="B14" s="1042"/>
      <c r="C14" s="1037" t="s">
        <v>935</v>
      </c>
      <c r="D14" s="1038" t="s">
        <v>124</v>
      </c>
      <c r="E14" s="1039" t="s">
        <v>124</v>
      </c>
      <c r="F14" s="1039" t="s">
        <v>124</v>
      </c>
      <c r="G14" s="451" t="s">
        <v>124</v>
      </c>
      <c r="H14" s="459" t="s">
        <v>124</v>
      </c>
      <c r="I14" s="1040" t="s">
        <v>124</v>
      </c>
      <c r="J14" s="1041" t="s">
        <v>124</v>
      </c>
    </row>
    <row r="15" customFormat="false" ht="13.8" hidden="false" customHeight="false" outlineLevel="0" collapsed="false">
      <c r="A15" s="1028"/>
      <c r="B15" s="1042"/>
      <c r="C15" s="1037" t="s">
        <v>936</v>
      </c>
      <c r="D15" s="1043" t="s">
        <v>124</v>
      </c>
      <c r="E15" s="276" t="s">
        <v>124</v>
      </c>
      <c r="F15" s="276" t="s">
        <v>124</v>
      </c>
      <c r="G15" s="467" t="s">
        <v>124</v>
      </c>
      <c r="H15" s="469" t="s">
        <v>124</v>
      </c>
      <c r="I15" s="518" t="s">
        <v>124</v>
      </c>
      <c r="J15" s="519" t="s">
        <v>124</v>
      </c>
    </row>
    <row r="16" customFormat="false" ht="13.15" hidden="false" customHeight="true" outlineLevel="0" collapsed="false">
      <c r="A16" s="1028" t="s">
        <v>817</v>
      </c>
      <c r="B16" s="1029" t="s">
        <v>964</v>
      </c>
      <c r="C16" s="1030" t="s">
        <v>934</v>
      </c>
      <c r="D16" s="1031" t="s">
        <v>124</v>
      </c>
      <c r="E16" s="1032" t="n">
        <v>37003250512429500</v>
      </c>
      <c r="F16" s="1032" t="s">
        <v>124</v>
      </c>
      <c r="G16" s="1033" t="n">
        <v>37036618773375600</v>
      </c>
      <c r="H16" s="1034" t="s">
        <v>124</v>
      </c>
      <c r="I16" s="1035" t="n">
        <v>44671442913346200</v>
      </c>
      <c r="J16" s="1036" t="n">
        <v>14591613262035100</v>
      </c>
    </row>
    <row r="17" customFormat="false" ht="13.15" hidden="false" customHeight="false" outlineLevel="0" collapsed="false">
      <c r="A17" s="1028"/>
      <c r="B17" s="1029"/>
      <c r="C17" s="1037" t="s">
        <v>935</v>
      </c>
      <c r="D17" s="1038" t="s">
        <v>124</v>
      </c>
      <c r="E17" s="1039" t="s">
        <v>124</v>
      </c>
      <c r="F17" s="1039" t="s">
        <v>124</v>
      </c>
      <c r="G17" s="451" t="s">
        <v>124</v>
      </c>
      <c r="H17" s="459" t="s">
        <v>124</v>
      </c>
      <c r="I17" s="1040" t="s">
        <v>124</v>
      </c>
      <c r="J17" s="1041" t="n">
        <v>0</v>
      </c>
    </row>
    <row r="18" customFormat="false" ht="13.8" hidden="false" customHeight="false" outlineLevel="0" collapsed="false">
      <c r="A18" s="1028"/>
      <c r="B18" s="1029"/>
      <c r="C18" s="1037" t="s">
        <v>936</v>
      </c>
      <c r="D18" s="1038" t="s">
        <v>124</v>
      </c>
      <c r="E18" s="1039" t="s">
        <v>124</v>
      </c>
      <c r="F18" s="1039" t="s">
        <v>124</v>
      </c>
      <c r="G18" s="451" t="s">
        <v>124</v>
      </c>
      <c r="H18" s="459" t="s">
        <v>124</v>
      </c>
      <c r="I18" s="1040" t="s">
        <v>124</v>
      </c>
      <c r="J18" s="1041" t="n">
        <v>0</v>
      </c>
    </row>
    <row r="19" customFormat="false" ht="13.15" hidden="false" customHeight="false" outlineLevel="0" collapsed="false">
      <c r="A19" s="1028"/>
      <c r="B19" s="1042" t="s">
        <v>965</v>
      </c>
      <c r="C19" s="1030" t="s">
        <v>934</v>
      </c>
      <c r="D19" s="1038" t="s">
        <v>124</v>
      </c>
      <c r="E19" s="1039" t="n">
        <v>19</v>
      </c>
      <c r="F19" s="1039" t="s">
        <v>124</v>
      </c>
      <c r="G19" s="451" t="n">
        <v>2</v>
      </c>
      <c r="H19" s="459" t="s">
        <v>966</v>
      </c>
      <c r="I19" s="1040" t="n">
        <v>1</v>
      </c>
      <c r="J19" s="1041" t="s">
        <v>124</v>
      </c>
    </row>
    <row r="20" customFormat="false" ht="13.15" hidden="false" customHeight="false" outlineLevel="0" collapsed="false">
      <c r="A20" s="1028"/>
      <c r="B20" s="1042"/>
      <c r="C20" s="1037" t="s">
        <v>935</v>
      </c>
      <c r="D20" s="1038" t="s">
        <v>124</v>
      </c>
      <c r="E20" s="1039" t="s">
        <v>124</v>
      </c>
      <c r="F20" s="1039" t="s">
        <v>124</v>
      </c>
      <c r="G20" s="451" t="s">
        <v>124</v>
      </c>
      <c r="H20" s="459" t="s">
        <v>124</v>
      </c>
      <c r="I20" s="1040" t="s">
        <v>124</v>
      </c>
      <c r="J20" s="1041" t="s">
        <v>124</v>
      </c>
    </row>
    <row r="21" customFormat="false" ht="13.8" hidden="false" customHeight="false" outlineLevel="0" collapsed="false">
      <c r="A21" s="1028"/>
      <c r="B21" s="1042"/>
      <c r="C21" s="1037" t="s">
        <v>936</v>
      </c>
      <c r="D21" s="1043" t="s">
        <v>124</v>
      </c>
      <c r="E21" s="276" t="s">
        <v>124</v>
      </c>
      <c r="F21" s="276" t="s">
        <v>124</v>
      </c>
      <c r="G21" s="467" t="s">
        <v>124</v>
      </c>
      <c r="H21" s="469" t="s">
        <v>124</v>
      </c>
      <c r="I21" s="518" t="s">
        <v>124</v>
      </c>
      <c r="J21" s="519" t="s">
        <v>124</v>
      </c>
    </row>
    <row r="22" customFormat="false" ht="13.15" hidden="false" customHeight="true" outlineLevel="0" collapsed="false">
      <c r="A22" s="1028" t="s">
        <v>967</v>
      </c>
      <c r="B22" s="1029" t="s">
        <v>964</v>
      </c>
      <c r="C22" s="1030" t="s">
        <v>934</v>
      </c>
      <c r="D22" s="1031"/>
      <c r="E22" s="1032"/>
      <c r="F22" s="1032"/>
      <c r="G22" s="1033"/>
      <c r="H22" s="1034"/>
      <c r="I22" s="1035"/>
      <c r="J22" s="1036"/>
    </row>
    <row r="23" customFormat="false" ht="13.15" hidden="false" customHeight="false" outlineLevel="0" collapsed="false">
      <c r="A23" s="1028"/>
      <c r="B23" s="1029"/>
      <c r="C23" s="1037" t="s">
        <v>935</v>
      </c>
      <c r="D23" s="1038"/>
      <c r="E23" s="1039"/>
      <c r="F23" s="1039"/>
      <c r="G23" s="451"/>
      <c r="H23" s="459"/>
      <c r="I23" s="1040"/>
      <c r="J23" s="1041"/>
    </row>
    <row r="24" customFormat="false" ht="13.8" hidden="false" customHeight="false" outlineLevel="0" collapsed="false">
      <c r="A24" s="1028"/>
      <c r="B24" s="1029"/>
      <c r="C24" s="1037" t="s">
        <v>936</v>
      </c>
      <c r="D24" s="1038"/>
      <c r="E24" s="1039"/>
      <c r="F24" s="1039"/>
      <c r="G24" s="451"/>
      <c r="H24" s="459"/>
      <c r="I24" s="1040"/>
      <c r="J24" s="1041"/>
    </row>
    <row r="25" customFormat="false" ht="13.15" hidden="false" customHeight="false" outlineLevel="0" collapsed="false">
      <c r="A25" s="1028"/>
      <c r="B25" s="1042" t="s">
        <v>965</v>
      </c>
      <c r="C25" s="1030" t="s">
        <v>934</v>
      </c>
      <c r="D25" s="1038"/>
      <c r="E25" s="1039"/>
      <c r="F25" s="1039"/>
      <c r="G25" s="451"/>
      <c r="H25" s="459"/>
      <c r="I25" s="1040"/>
      <c r="J25" s="1041"/>
    </row>
    <row r="26" customFormat="false" ht="13.15" hidden="false" customHeight="false" outlineLevel="0" collapsed="false">
      <c r="A26" s="1028"/>
      <c r="B26" s="1042"/>
      <c r="C26" s="1037" t="s">
        <v>935</v>
      </c>
      <c r="D26" s="1038"/>
      <c r="E26" s="1039"/>
      <c r="F26" s="1039"/>
      <c r="G26" s="451"/>
      <c r="H26" s="459"/>
      <c r="I26" s="1040"/>
      <c r="J26" s="1041"/>
    </row>
    <row r="27" customFormat="false" ht="13.8" hidden="false" customHeight="false" outlineLevel="0" collapsed="false">
      <c r="A27" s="1028"/>
      <c r="B27" s="1042"/>
      <c r="C27" s="1037" t="s">
        <v>936</v>
      </c>
      <c r="D27" s="1043"/>
      <c r="E27" s="276"/>
      <c r="F27" s="276"/>
      <c r="G27" s="467"/>
      <c r="H27" s="469"/>
      <c r="I27" s="518"/>
      <c r="J27" s="519"/>
    </row>
    <row r="28" customFormat="false" ht="13.15" hidden="false" customHeight="true" outlineLevel="0" collapsed="false">
      <c r="A28" s="1028" t="s">
        <v>820</v>
      </c>
      <c r="B28" s="1029" t="s">
        <v>964</v>
      </c>
      <c r="C28" s="1030" t="s">
        <v>934</v>
      </c>
      <c r="D28" s="1031"/>
      <c r="E28" s="1032"/>
      <c r="F28" s="1032"/>
      <c r="G28" s="1033"/>
      <c r="H28" s="1034"/>
      <c r="I28" s="1035"/>
      <c r="J28" s="1036"/>
    </row>
    <row r="29" customFormat="false" ht="13.15" hidden="false" customHeight="false" outlineLevel="0" collapsed="false">
      <c r="A29" s="1028"/>
      <c r="B29" s="1029"/>
      <c r="C29" s="1037" t="s">
        <v>935</v>
      </c>
      <c r="D29" s="1038"/>
      <c r="E29" s="1039"/>
      <c r="F29" s="1039"/>
      <c r="G29" s="451"/>
      <c r="H29" s="459"/>
      <c r="I29" s="1040"/>
      <c r="J29" s="1041"/>
    </row>
    <row r="30" customFormat="false" ht="13.8" hidden="false" customHeight="false" outlineLevel="0" collapsed="false">
      <c r="A30" s="1028"/>
      <c r="B30" s="1029"/>
      <c r="C30" s="1037" t="s">
        <v>936</v>
      </c>
      <c r="D30" s="1038"/>
      <c r="E30" s="1039"/>
      <c r="F30" s="1039"/>
      <c r="G30" s="451"/>
      <c r="H30" s="459"/>
      <c r="I30" s="1040"/>
      <c r="J30" s="1041"/>
    </row>
    <row r="31" customFormat="false" ht="13.15" hidden="false" customHeight="false" outlineLevel="0" collapsed="false">
      <c r="A31" s="1028"/>
      <c r="B31" s="1042" t="s">
        <v>965</v>
      </c>
      <c r="C31" s="1030" t="s">
        <v>934</v>
      </c>
      <c r="D31" s="1038"/>
      <c r="E31" s="1039"/>
      <c r="F31" s="1039"/>
      <c r="G31" s="451"/>
      <c r="H31" s="459"/>
      <c r="I31" s="1040"/>
      <c r="J31" s="1041"/>
    </row>
    <row r="32" customFormat="false" ht="13.15" hidden="false" customHeight="false" outlineLevel="0" collapsed="false">
      <c r="A32" s="1028"/>
      <c r="B32" s="1042"/>
      <c r="C32" s="1037" t="s">
        <v>935</v>
      </c>
      <c r="D32" s="1038"/>
      <c r="E32" s="1039"/>
      <c r="F32" s="1039"/>
      <c r="G32" s="451"/>
      <c r="H32" s="459"/>
      <c r="I32" s="1040"/>
      <c r="J32" s="1041"/>
    </row>
    <row r="33" customFormat="false" ht="13.8" hidden="false" customHeight="false" outlineLevel="0" collapsed="false">
      <c r="A33" s="1028"/>
      <c r="B33" s="1042"/>
      <c r="C33" s="1037" t="s">
        <v>936</v>
      </c>
      <c r="D33" s="1043"/>
      <c r="E33" s="276"/>
      <c r="F33" s="276"/>
      <c r="G33" s="467"/>
      <c r="H33" s="469"/>
      <c r="I33" s="518"/>
      <c r="J33" s="519"/>
    </row>
    <row r="34" customFormat="false" ht="13.15" hidden="false" customHeight="true" outlineLevel="0" collapsed="false">
      <c r="A34" s="1028" t="s">
        <v>821</v>
      </c>
      <c r="B34" s="1029" t="s">
        <v>964</v>
      </c>
      <c r="C34" s="1030" t="s">
        <v>934</v>
      </c>
      <c r="D34" s="1031"/>
      <c r="E34" s="1032"/>
      <c r="F34" s="1032"/>
      <c r="G34" s="1033"/>
      <c r="H34" s="1034"/>
      <c r="I34" s="1035"/>
      <c r="J34" s="1036"/>
    </row>
    <row r="35" customFormat="false" ht="13.15" hidden="false" customHeight="false" outlineLevel="0" collapsed="false">
      <c r="A35" s="1028"/>
      <c r="B35" s="1029"/>
      <c r="C35" s="1037" t="s">
        <v>935</v>
      </c>
      <c r="D35" s="1038"/>
      <c r="E35" s="1039"/>
      <c r="F35" s="1039"/>
      <c r="G35" s="451"/>
      <c r="H35" s="459"/>
      <c r="I35" s="1040"/>
      <c r="J35" s="1041"/>
    </row>
    <row r="36" customFormat="false" ht="13.8" hidden="false" customHeight="false" outlineLevel="0" collapsed="false">
      <c r="A36" s="1028"/>
      <c r="B36" s="1029"/>
      <c r="C36" s="1037" t="s">
        <v>936</v>
      </c>
      <c r="D36" s="1038"/>
      <c r="E36" s="1039"/>
      <c r="F36" s="1039"/>
      <c r="G36" s="451"/>
      <c r="H36" s="459"/>
      <c r="I36" s="1040"/>
      <c r="J36" s="1041"/>
    </row>
    <row r="37" customFormat="false" ht="13.15" hidden="false" customHeight="false" outlineLevel="0" collapsed="false">
      <c r="A37" s="1028"/>
      <c r="B37" s="1042" t="s">
        <v>965</v>
      </c>
      <c r="C37" s="1030" t="s">
        <v>934</v>
      </c>
      <c r="D37" s="1038"/>
      <c r="E37" s="1039"/>
      <c r="F37" s="1039"/>
      <c r="G37" s="451"/>
      <c r="H37" s="459"/>
      <c r="I37" s="1040"/>
      <c r="J37" s="1041"/>
    </row>
    <row r="38" customFormat="false" ht="13.15" hidden="false" customHeight="false" outlineLevel="0" collapsed="false">
      <c r="A38" s="1028"/>
      <c r="B38" s="1042"/>
      <c r="C38" s="1037" t="s">
        <v>935</v>
      </c>
      <c r="D38" s="1038"/>
      <c r="E38" s="1039"/>
      <c r="F38" s="1039"/>
      <c r="G38" s="451"/>
      <c r="H38" s="459"/>
      <c r="I38" s="1040"/>
      <c r="J38" s="1041"/>
    </row>
    <row r="39" customFormat="false" ht="13.8" hidden="false" customHeight="false" outlineLevel="0" collapsed="false">
      <c r="A39" s="1028"/>
      <c r="B39" s="1042"/>
      <c r="C39" s="1037" t="s">
        <v>936</v>
      </c>
      <c r="D39" s="1043"/>
      <c r="E39" s="276"/>
      <c r="F39" s="276"/>
      <c r="G39" s="467"/>
      <c r="H39" s="469"/>
      <c r="I39" s="518"/>
      <c r="J39" s="519"/>
    </row>
    <row r="40" customFormat="false" ht="13.15" hidden="false" customHeight="true" outlineLevel="0" collapsed="false">
      <c r="A40" s="1028" t="s">
        <v>885</v>
      </c>
      <c r="B40" s="1029" t="s">
        <v>964</v>
      </c>
      <c r="C40" s="1030" t="s">
        <v>934</v>
      </c>
      <c r="D40" s="1031" t="s">
        <v>124</v>
      </c>
      <c r="E40" s="1032" t="s">
        <v>124</v>
      </c>
      <c r="F40" s="1032" t="s">
        <v>124</v>
      </c>
      <c r="G40" s="1033" t="s">
        <v>124</v>
      </c>
      <c r="H40" s="1034" t="s">
        <v>124</v>
      </c>
      <c r="I40" s="1035" t="s">
        <v>124</v>
      </c>
      <c r="J40" s="1036" t="s">
        <v>124</v>
      </c>
    </row>
    <row r="41" customFormat="false" ht="13.15" hidden="false" customHeight="false" outlineLevel="0" collapsed="false">
      <c r="A41" s="1028"/>
      <c r="B41" s="1029"/>
      <c r="C41" s="1037" t="s">
        <v>935</v>
      </c>
      <c r="D41" s="1038" t="s">
        <v>124</v>
      </c>
      <c r="E41" s="1039" t="s">
        <v>124</v>
      </c>
      <c r="F41" s="1039" t="s">
        <v>124</v>
      </c>
      <c r="G41" s="451" t="s">
        <v>124</v>
      </c>
      <c r="H41" s="459" t="s">
        <v>124</v>
      </c>
      <c r="I41" s="1040" t="s">
        <v>124</v>
      </c>
      <c r="J41" s="1041" t="s">
        <v>124</v>
      </c>
    </row>
    <row r="42" customFormat="false" ht="13.8" hidden="false" customHeight="false" outlineLevel="0" collapsed="false">
      <c r="A42" s="1028"/>
      <c r="B42" s="1029"/>
      <c r="C42" s="1037" t="s">
        <v>936</v>
      </c>
      <c r="D42" s="1038" t="s">
        <v>124</v>
      </c>
      <c r="E42" s="1039" t="s">
        <v>124</v>
      </c>
      <c r="F42" s="1039" t="s">
        <v>124</v>
      </c>
      <c r="G42" s="451" t="s">
        <v>124</v>
      </c>
      <c r="H42" s="459" t="s">
        <v>124</v>
      </c>
      <c r="I42" s="1040" t="s">
        <v>124</v>
      </c>
      <c r="J42" s="1041" t="s">
        <v>124</v>
      </c>
    </row>
    <row r="43" customFormat="false" ht="13.15" hidden="false" customHeight="false" outlineLevel="0" collapsed="false">
      <c r="A43" s="1028"/>
      <c r="B43" s="1042" t="s">
        <v>965</v>
      </c>
      <c r="C43" s="1030" t="s">
        <v>934</v>
      </c>
      <c r="D43" s="1038" t="s">
        <v>124</v>
      </c>
      <c r="E43" s="1039" t="s">
        <v>124</v>
      </c>
      <c r="F43" s="1039" t="s">
        <v>124</v>
      </c>
      <c r="G43" s="451" t="s">
        <v>124</v>
      </c>
      <c r="H43" s="459" t="s">
        <v>124</v>
      </c>
      <c r="I43" s="1040" t="s">
        <v>124</v>
      </c>
      <c r="J43" s="1041" t="s">
        <v>124</v>
      </c>
    </row>
    <row r="44" customFormat="false" ht="13.15" hidden="false" customHeight="false" outlineLevel="0" collapsed="false">
      <c r="A44" s="1028"/>
      <c r="B44" s="1042"/>
      <c r="C44" s="1037" t="s">
        <v>935</v>
      </c>
      <c r="D44" s="1038" t="s">
        <v>124</v>
      </c>
      <c r="E44" s="1039" t="s">
        <v>124</v>
      </c>
      <c r="F44" s="1039" t="s">
        <v>124</v>
      </c>
      <c r="G44" s="451" t="s">
        <v>124</v>
      </c>
      <c r="H44" s="459" t="s">
        <v>124</v>
      </c>
      <c r="I44" s="1040" t="s">
        <v>124</v>
      </c>
      <c r="J44" s="1041" t="s">
        <v>124</v>
      </c>
    </row>
    <row r="45" customFormat="false" ht="13.8" hidden="false" customHeight="false" outlineLevel="0" collapsed="false">
      <c r="A45" s="1028"/>
      <c r="B45" s="1042"/>
      <c r="C45" s="1037" t="s">
        <v>936</v>
      </c>
      <c r="D45" s="1043" t="s">
        <v>124</v>
      </c>
      <c r="E45" s="276" t="s">
        <v>124</v>
      </c>
      <c r="F45" s="276" t="s">
        <v>124</v>
      </c>
      <c r="G45" s="467" t="s">
        <v>124</v>
      </c>
      <c r="H45" s="469" t="s">
        <v>124</v>
      </c>
      <c r="I45" s="518" t="s">
        <v>124</v>
      </c>
      <c r="J45" s="519" t="s">
        <v>124</v>
      </c>
    </row>
    <row r="46" customFormat="false" ht="13.15" hidden="false" customHeight="true" outlineLevel="0" collapsed="false">
      <c r="A46" s="1028" t="s">
        <v>886</v>
      </c>
      <c r="B46" s="1029" t="s">
        <v>964</v>
      </c>
      <c r="C46" s="1030" t="s">
        <v>934</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5</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6</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5</v>
      </c>
      <c r="C49" s="1030" t="s">
        <v>934</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5</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6</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7</v>
      </c>
      <c r="B52" s="1029" t="s">
        <v>964</v>
      </c>
      <c r="C52" s="1030" t="s">
        <v>934</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5</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6</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5</v>
      </c>
      <c r="C55" s="1030" t="s">
        <v>934</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5</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6</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8</v>
      </c>
      <c r="B58" s="1029" t="s">
        <v>964</v>
      </c>
      <c r="C58" s="1030" t="s">
        <v>934</v>
      </c>
      <c r="D58" s="1031" t="s">
        <v>124</v>
      </c>
      <c r="E58" s="1032" t="s">
        <v>124</v>
      </c>
      <c r="F58" s="1032" t="s">
        <v>124</v>
      </c>
      <c r="G58" s="1033" t="s">
        <v>124</v>
      </c>
      <c r="H58" s="1034" t="s">
        <v>124</v>
      </c>
      <c r="I58" s="1035" t="s">
        <v>124</v>
      </c>
      <c r="J58" s="1036" t="s">
        <v>124</v>
      </c>
    </row>
    <row r="59" customFormat="false" ht="13.15" hidden="false" customHeight="false" outlineLevel="0" collapsed="false">
      <c r="A59" s="1028"/>
      <c r="B59" s="1029"/>
      <c r="C59" s="1037" t="s">
        <v>935</v>
      </c>
      <c r="D59" s="1038" t="s">
        <v>124</v>
      </c>
      <c r="E59" s="1039" t="s">
        <v>124</v>
      </c>
      <c r="F59" s="1039" t="s">
        <v>124</v>
      </c>
      <c r="G59" s="451" t="s">
        <v>124</v>
      </c>
      <c r="H59" s="459" t="s">
        <v>124</v>
      </c>
      <c r="I59" s="1040" t="s">
        <v>124</v>
      </c>
      <c r="J59" s="1041" t="s">
        <v>124</v>
      </c>
    </row>
    <row r="60" customFormat="false" ht="13.8" hidden="false" customHeight="false" outlineLevel="0" collapsed="false">
      <c r="A60" s="1028"/>
      <c r="B60" s="1029"/>
      <c r="C60" s="1037" t="s">
        <v>936</v>
      </c>
      <c r="D60" s="1038" t="s">
        <v>124</v>
      </c>
      <c r="E60" s="1039" t="s">
        <v>124</v>
      </c>
      <c r="F60" s="1039" t="s">
        <v>124</v>
      </c>
      <c r="G60" s="451" t="s">
        <v>124</v>
      </c>
      <c r="H60" s="459" t="s">
        <v>124</v>
      </c>
      <c r="I60" s="1040" t="s">
        <v>124</v>
      </c>
      <c r="J60" s="1041" t="s">
        <v>124</v>
      </c>
    </row>
    <row r="61" customFormat="false" ht="13.15" hidden="false" customHeight="false" outlineLevel="0" collapsed="false">
      <c r="A61" s="1028"/>
      <c r="B61" s="1042" t="s">
        <v>965</v>
      </c>
      <c r="C61" s="1030" t="s">
        <v>934</v>
      </c>
      <c r="D61" s="1038" t="s">
        <v>124</v>
      </c>
      <c r="E61" s="1039" t="s">
        <v>124</v>
      </c>
      <c r="F61" s="1039" t="s">
        <v>124</v>
      </c>
      <c r="G61" s="451" t="s">
        <v>124</v>
      </c>
      <c r="H61" s="459" t="s">
        <v>124</v>
      </c>
      <c r="I61" s="1040" t="s">
        <v>124</v>
      </c>
      <c r="J61" s="1041" t="s">
        <v>124</v>
      </c>
    </row>
    <row r="62" customFormat="false" ht="13.15" hidden="false" customHeight="false" outlineLevel="0" collapsed="false">
      <c r="A62" s="1028"/>
      <c r="B62" s="1042"/>
      <c r="C62" s="1037" t="s">
        <v>935</v>
      </c>
      <c r="D62" s="1038" t="s">
        <v>124</v>
      </c>
      <c r="E62" s="1039" t="s">
        <v>124</v>
      </c>
      <c r="F62" s="1039" t="s">
        <v>124</v>
      </c>
      <c r="G62" s="451" t="s">
        <v>124</v>
      </c>
      <c r="H62" s="459" t="s">
        <v>124</v>
      </c>
      <c r="I62" s="1040" t="s">
        <v>124</v>
      </c>
      <c r="J62" s="1041" t="s">
        <v>124</v>
      </c>
    </row>
    <row r="63" customFormat="false" ht="13.8" hidden="false" customHeight="false" outlineLevel="0" collapsed="false">
      <c r="A63" s="1028"/>
      <c r="B63" s="1042"/>
      <c r="C63" s="1037" t="s">
        <v>936</v>
      </c>
      <c r="D63" s="1043" t="s">
        <v>124</v>
      </c>
      <c r="E63" s="276" t="s">
        <v>124</v>
      </c>
      <c r="F63" s="276" t="s">
        <v>124</v>
      </c>
      <c r="G63" s="467" t="s">
        <v>124</v>
      </c>
      <c r="H63" s="469" t="s">
        <v>124</v>
      </c>
      <c r="I63" s="518" t="s">
        <v>124</v>
      </c>
      <c r="J63" s="519" t="s">
        <v>124</v>
      </c>
    </row>
    <row r="64" customFormat="false" ht="13.15" hidden="false" customHeight="true" outlineLevel="0" collapsed="false">
      <c r="A64" s="1028" t="s">
        <v>889</v>
      </c>
      <c r="B64" s="1029" t="s">
        <v>964</v>
      </c>
      <c r="C64" s="1030" t="s">
        <v>934</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5</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6</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5</v>
      </c>
      <c r="C67" s="1030" t="s">
        <v>934</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5</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6</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8</v>
      </c>
      <c r="B70" s="1029" t="s">
        <v>964</v>
      </c>
      <c r="C70" s="1030" t="s">
        <v>934</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5</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6</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5</v>
      </c>
      <c r="C73" s="1030" t="s">
        <v>934</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5</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6</v>
      </c>
      <c r="D75" s="1043" t="s">
        <v>106</v>
      </c>
      <c r="E75" s="276" t="s">
        <v>106</v>
      </c>
      <c r="F75" s="276" t="s">
        <v>106</v>
      </c>
      <c r="G75" s="467" t="s">
        <v>106</v>
      </c>
      <c r="H75" s="469" t="s">
        <v>106</v>
      </c>
      <c r="I75" s="518" t="s">
        <v>106</v>
      </c>
      <c r="J75" s="519" t="s">
        <v>106</v>
      </c>
    </row>
    <row r="76" customFormat="false" ht="13.15" hidden="false" customHeight="true" outlineLevel="0" collapsed="false">
      <c r="A76" s="1028" t="s">
        <v>891</v>
      </c>
      <c r="B76" s="1029" t="s">
        <v>964</v>
      </c>
      <c r="C76" s="1030" t="s">
        <v>934</v>
      </c>
      <c r="D76" s="1031" t="s">
        <v>124</v>
      </c>
      <c r="E76" s="1032" t="n">
        <v>19908244543660200</v>
      </c>
      <c r="F76" s="1032" t="n">
        <v>30631907626316900</v>
      </c>
      <c r="G76" s="1033" t="n">
        <v>7636192033872360</v>
      </c>
      <c r="H76" s="1034" t="s">
        <v>106</v>
      </c>
      <c r="I76" s="1035" t="s">
        <v>124</v>
      </c>
      <c r="J76" s="1036" t="n">
        <v>87309792749129900</v>
      </c>
    </row>
    <row r="77" customFormat="false" ht="13.15" hidden="false" customHeight="false" outlineLevel="0" collapsed="false">
      <c r="A77" s="1028"/>
      <c r="B77" s="1029"/>
      <c r="C77" s="1037" t="s">
        <v>935</v>
      </c>
      <c r="D77" s="1038" t="s">
        <v>124</v>
      </c>
      <c r="E77" s="1039" t="s">
        <v>124</v>
      </c>
      <c r="F77" s="1039" t="s">
        <v>124</v>
      </c>
      <c r="G77" s="451" t="s">
        <v>124</v>
      </c>
      <c r="H77" s="459" t="s">
        <v>106</v>
      </c>
      <c r="I77" s="1040" t="s">
        <v>124</v>
      </c>
      <c r="J77" s="1041" t="s">
        <v>124</v>
      </c>
    </row>
    <row r="78" customFormat="false" ht="13.8" hidden="false" customHeight="false" outlineLevel="0" collapsed="false">
      <c r="A78" s="1028"/>
      <c r="B78" s="1029"/>
      <c r="C78" s="1037" t="s">
        <v>936</v>
      </c>
      <c r="D78" s="1038" t="s">
        <v>124</v>
      </c>
      <c r="E78" s="1039" t="s">
        <v>124</v>
      </c>
      <c r="F78" s="1039" t="s">
        <v>124</v>
      </c>
      <c r="G78" s="451" t="s">
        <v>124</v>
      </c>
      <c r="H78" s="459" t="s">
        <v>106</v>
      </c>
      <c r="I78" s="1040" t="s">
        <v>124</v>
      </c>
      <c r="J78" s="1041" t="s">
        <v>124</v>
      </c>
    </row>
    <row r="79" customFormat="false" ht="13.15" hidden="false" customHeight="false" outlineLevel="0" collapsed="false">
      <c r="A79" s="1028"/>
      <c r="B79" s="1042" t="s">
        <v>965</v>
      </c>
      <c r="C79" s="1030" t="s">
        <v>934</v>
      </c>
      <c r="D79" s="1038" t="s">
        <v>124</v>
      </c>
      <c r="E79" s="1039" t="n">
        <v>19</v>
      </c>
      <c r="F79" s="1039" t="s">
        <v>966</v>
      </c>
      <c r="G79" s="451" t="n">
        <v>2</v>
      </c>
      <c r="H79" s="459" t="s">
        <v>106</v>
      </c>
      <c r="I79" s="1040" t="n">
        <v>1</v>
      </c>
      <c r="J79" s="1041" t="s">
        <v>124</v>
      </c>
    </row>
    <row r="80" customFormat="false" ht="13.15" hidden="false" customHeight="false" outlineLevel="0" collapsed="false">
      <c r="A80" s="1028"/>
      <c r="B80" s="1042"/>
      <c r="C80" s="1037" t="s">
        <v>935</v>
      </c>
      <c r="D80" s="1038" t="s">
        <v>124</v>
      </c>
      <c r="E80" s="1039" t="s">
        <v>124</v>
      </c>
      <c r="F80" s="1039" t="s">
        <v>124</v>
      </c>
      <c r="G80" s="451" t="s">
        <v>124</v>
      </c>
      <c r="H80" s="459" t="s">
        <v>106</v>
      </c>
      <c r="I80" s="1040" t="s">
        <v>124</v>
      </c>
      <c r="J80" s="1041" t="s">
        <v>124</v>
      </c>
    </row>
    <row r="81" customFormat="false" ht="13.8" hidden="false" customHeight="false" outlineLevel="0" collapsed="false">
      <c r="A81" s="1028"/>
      <c r="B81" s="1042"/>
      <c r="C81" s="1037" t="s">
        <v>936</v>
      </c>
      <c r="D81" s="1043" t="s">
        <v>124</v>
      </c>
      <c r="E81" s="276" t="s">
        <v>124</v>
      </c>
      <c r="F81" s="276" t="s">
        <v>124</v>
      </c>
      <c r="G81" s="467" t="s">
        <v>124</v>
      </c>
      <c r="H81" s="469" t="s">
        <v>106</v>
      </c>
      <c r="I81" s="518" t="s">
        <v>124</v>
      </c>
      <c r="J81" s="519" t="s">
        <v>124</v>
      </c>
    </row>
    <row r="82" customFormat="false" ht="13.15" hidden="false" customHeight="true" outlineLevel="0" collapsed="false">
      <c r="A82" s="1028" t="s">
        <v>969</v>
      </c>
      <c r="B82" s="1029" t="s">
        <v>964</v>
      </c>
      <c r="C82" s="1030" t="s">
        <v>934</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5</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6</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5</v>
      </c>
      <c r="C85" s="1030" t="s">
        <v>934</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5</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6</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70</v>
      </c>
      <c r="B88" s="1029" t="s">
        <v>964</v>
      </c>
      <c r="C88" s="1030" t="s">
        <v>934</v>
      </c>
      <c r="D88" s="1031"/>
      <c r="E88" s="1032"/>
      <c r="F88" s="1032"/>
      <c r="G88" s="1033"/>
      <c r="H88" s="1034"/>
      <c r="I88" s="1035"/>
      <c r="J88" s="1036"/>
    </row>
    <row r="89" customFormat="false" ht="13.15" hidden="false" customHeight="false" outlineLevel="0" collapsed="false">
      <c r="A89" s="1050"/>
      <c r="B89" s="1029"/>
      <c r="C89" s="1037" t="s">
        <v>935</v>
      </c>
      <c r="D89" s="1038"/>
      <c r="E89" s="1039"/>
      <c r="F89" s="1039"/>
      <c r="G89" s="451"/>
      <c r="H89" s="459"/>
      <c r="I89" s="1040"/>
      <c r="J89" s="1041"/>
    </row>
    <row r="90" customFormat="false" ht="13.8" hidden="false" customHeight="false" outlineLevel="0" collapsed="false">
      <c r="A90" s="1050"/>
      <c r="B90" s="1029"/>
      <c r="C90" s="1037" t="s">
        <v>936</v>
      </c>
      <c r="D90" s="1038"/>
      <c r="E90" s="1039"/>
      <c r="F90" s="1039"/>
      <c r="G90" s="451"/>
      <c r="H90" s="459"/>
      <c r="I90" s="1040"/>
      <c r="J90" s="1041"/>
    </row>
    <row r="91" customFormat="false" ht="13.15" hidden="false" customHeight="false" outlineLevel="0" collapsed="false">
      <c r="A91" s="1050"/>
      <c r="B91" s="1042" t="s">
        <v>965</v>
      </c>
      <c r="C91" s="1030" t="s">
        <v>934</v>
      </c>
      <c r="D91" s="1038"/>
      <c r="E91" s="1039"/>
      <c r="F91" s="1039"/>
      <c r="G91" s="451"/>
      <c r="H91" s="459"/>
      <c r="I91" s="1040"/>
      <c r="J91" s="1041"/>
    </row>
    <row r="92" customFormat="false" ht="13.15" hidden="false" customHeight="false" outlineLevel="0" collapsed="false">
      <c r="A92" s="1050"/>
      <c r="B92" s="1042"/>
      <c r="C92" s="1037" t="s">
        <v>935</v>
      </c>
      <c r="D92" s="1038"/>
      <c r="E92" s="1039"/>
      <c r="F92" s="1039"/>
      <c r="G92" s="451"/>
      <c r="H92" s="459"/>
      <c r="I92" s="1040"/>
      <c r="J92" s="1041"/>
    </row>
    <row r="93" customFormat="false" ht="13.8" hidden="false" customHeight="false" outlineLevel="0" collapsed="false">
      <c r="A93" s="1050"/>
      <c r="B93" s="1042"/>
      <c r="C93" s="1051" t="s">
        <v>936</v>
      </c>
      <c r="D93" s="1043"/>
      <c r="E93" s="276"/>
      <c r="F93" s="276"/>
      <c r="G93" s="467"/>
      <c r="H93" s="469"/>
      <c r="I93" s="518"/>
      <c r="J93" s="519"/>
    </row>
    <row r="94" customFormat="false" ht="30.7" hidden="false" customHeight="true" outlineLevel="0" collapsed="false">
      <c r="A94" s="1052" t="s">
        <v>971</v>
      </c>
      <c r="B94" s="1052"/>
      <c r="C94" s="1052"/>
      <c r="D94" s="1052"/>
      <c r="E94" s="1052"/>
      <c r="F94" s="1052"/>
      <c r="G94" s="1052"/>
      <c r="H94" s="1052"/>
      <c r="I94" s="1052"/>
      <c r="J94" s="1052"/>
    </row>
    <row r="95" customFormat="false" ht="30.7" hidden="false" customHeight="true" outlineLevel="0" collapsed="false">
      <c r="A95" s="1053" t="s">
        <v>972</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3</v>
      </c>
      <c r="K1" s="117" t="s">
        <v>72</v>
      </c>
    </row>
    <row r="2" customFormat="false" ht="17.25" hidden="false" customHeight="true" outlineLevel="0" collapsed="false">
      <c r="A2" s="660" t="s">
        <v>974</v>
      </c>
      <c r="K2" s="117" t="s">
        <v>74</v>
      </c>
    </row>
    <row r="3" customFormat="false" ht="15.85" hidden="false" customHeight="true" outlineLevel="0" collapsed="false">
      <c r="A3" s="660" t="s">
        <v>213</v>
      </c>
      <c r="K3" s="117" t="s">
        <v>75</v>
      </c>
    </row>
    <row r="4" customFormat="false" ht="13.5" hidden="false" customHeight="true" outlineLevel="0" collapsed="false">
      <c r="A4" s="1054"/>
      <c r="K4" s="930"/>
    </row>
    <row r="5" customFormat="false" ht="14.25" hidden="false" customHeight="true" outlineLevel="0" collapsed="false">
      <c r="A5" s="153" t="s">
        <v>447</v>
      </c>
      <c r="B5" s="1055" t="s">
        <v>975</v>
      </c>
      <c r="C5" s="1055"/>
      <c r="D5" s="1055"/>
      <c r="E5" s="1055"/>
      <c r="F5" s="1055"/>
      <c r="G5" s="1055"/>
      <c r="H5" s="1055"/>
      <c r="I5" s="1055"/>
      <c r="J5" s="1056" t="s">
        <v>795</v>
      </c>
      <c r="K5" s="1056"/>
    </row>
    <row r="6" customFormat="false" ht="22.55" hidden="false" customHeight="true" outlineLevel="0" collapsed="false">
      <c r="A6" s="1057" t="s">
        <v>451</v>
      </c>
      <c r="B6" s="944" t="s">
        <v>976</v>
      </c>
      <c r="C6" s="1058" t="s">
        <v>977</v>
      </c>
      <c r="D6" s="1059" t="s">
        <v>978</v>
      </c>
      <c r="E6" s="1059"/>
      <c r="F6" s="1059"/>
      <c r="G6" s="1059"/>
      <c r="H6" s="1059"/>
      <c r="I6" s="1059"/>
      <c r="J6" s="1060" t="s">
        <v>979</v>
      </c>
      <c r="K6" s="1060"/>
    </row>
    <row r="7" customFormat="false" ht="13.15" hidden="false" customHeight="true" outlineLevel="0" collapsed="false">
      <c r="A7" s="509"/>
      <c r="B7" s="292" t="s">
        <v>980</v>
      </c>
      <c r="C7" s="884" t="s">
        <v>981</v>
      </c>
      <c r="D7" s="406" t="s">
        <v>958</v>
      </c>
      <c r="E7" s="406" t="s">
        <v>982</v>
      </c>
      <c r="F7" s="406" t="s">
        <v>960</v>
      </c>
      <c r="G7" s="406" t="s">
        <v>983</v>
      </c>
      <c r="H7" s="1061" t="s">
        <v>984</v>
      </c>
      <c r="I7" s="1062" t="s">
        <v>766</v>
      </c>
      <c r="J7" s="1063" t="s">
        <v>985</v>
      </c>
      <c r="K7" s="1063"/>
    </row>
    <row r="8" customFormat="false" ht="13.5" hidden="false" customHeight="true" outlineLevel="0" collapsed="false">
      <c r="A8" s="968" t="s">
        <v>986</v>
      </c>
      <c r="B8" s="156" t="n">
        <v>3248.78</v>
      </c>
      <c r="C8" s="1064"/>
      <c r="D8" s="159" t="s">
        <v>124</v>
      </c>
      <c r="E8" s="156" t="n">
        <v>13268399.7840899</v>
      </c>
      <c r="F8" s="159" t="s">
        <v>124</v>
      </c>
      <c r="G8" s="156" t="n">
        <v>74967601.5790599</v>
      </c>
      <c r="H8" s="156" t="n">
        <v>98977822.0023883</v>
      </c>
      <c r="I8" s="156" t="n">
        <v>38184866.3616648</v>
      </c>
      <c r="J8" s="1065" t="s">
        <v>958</v>
      </c>
      <c r="K8" s="1066" t="s">
        <v>124</v>
      </c>
    </row>
    <row r="9" customFormat="false" ht="12.05" hidden="false" customHeight="true" outlineLevel="0" collapsed="false">
      <c r="A9" s="1067" t="s">
        <v>815</v>
      </c>
      <c r="B9" s="1068"/>
      <c r="C9" s="1069"/>
      <c r="D9" s="1069"/>
      <c r="E9" s="1069"/>
      <c r="F9" s="1069"/>
      <c r="G9" s="1069"/>
      <c r="H9" s="1070"/>
      <c r="I9" s="1071"/>
      <c r="J9" s="1072" t="s">
        <v>982</v>
      </c>
      <c r="K9" s="158" t="n">
        <v>0.00107334684339546</v>
      </c>
    </row>
    <row r="10" customFormat="false" ht="12.05" hidden="false" customHeight="true" outlineLevel="0" collapsed="false">
      <c r="A10" s="85" t="s">
        <v>816</v>
      </c>
      <c r="B10" s="20" t="n">
        <v>838.697</v>
      </c>
      <c r="C10" s="20" t="n">
        <v>114.46887421139</v>
      </c>
      <c r="D10" s="20" t="s">
        <v>124</v>
      </c>
      <c r="E10" s="20" t="n">
        <v>8480401.6190114</v>
      </c>
      <c r="F10" s="20" t="s">
        <v>124</v>
      </c>
      <c r="G10" s="20" t="n">
        <v>27044443.4045997</v>
      </c>
      <c r="H10" s="20" t="n">
        <v>41175660.3710298</v>
      </c>
      <c r="I10" s="21" t="n">
        <v>19304195.9998296</v>
      </c>
      <c r="J10" s="1072" t="s">
        <v>983</v>
      </c>
      <c r="K10" s="158" t="n">
        <v>0.0197076629180224</v>
      </c>
    </row>
    <row r="11" customFormat="false" ht="13.5" hidden="false" customHeight="true" outlineLevel="0" collapsed="false">
      <c r="A11" s="85" t="s">
        <v>817</v>
      </c>
      <c r="B11" s="20" t="n">
        <v>2410.083</v>
      </c>
      <c r="C11" s="20" t="n">
        <v>53.6886025637841</v>
      </c>
      <c r="D11" s="20" t="s">
        <v>124</v>
      </c>
      <c r="E11" s="20" t="n">
        <v>4787998.16507849</v>
      </c>
      <c r="F11" s="20" t="s">
        <v>124</v>
      </c>
      <c r="G11" s="20" t="n">
        <v>47923158.1744602</v>
      </c>
      <c r="H11" s="20" t="n">
        <v>57802161.6313585</v>
      </c>
      <c r="I11" s="21" t="n">
        <v>18880670.3618352</v>
      </c>
      <c r="J11" s="1073" t="s">
        <v>987</v>
      </c>
      <c r="K11" s="158" t="n">
        <v>0.00104621420078448</v>
      </c>
    </row>
    <row r="12" customFormat="false" ht="12.05" hidden="false" customHeight="true" outlineLevel="0" collapsed="false">
      <c r="A12" s="1067" t="s">
        <v>818</v>
      </c>
      <c r="B12" s="1068"/>
      <c r="C12" s="1069"/>
      <c r="D12" s="1069"/>
      <c r="E12" s="1069"/>
      <c r="F12" s="1069"/>
      <c r="G12" s="1069"/>
      <c r="H12" s="1070"/>
      <c r="I12" s="1071"/>
      <c r="K12" s="31"/>
    </row>
    <row r="13" customFormat="false" ht="12.05" hidden="false" customHeight="true" outlineLevel="0" collapsed="false">
      <c r="A13" s="85" t="s">
        <v>819</v>
      </c>
      <c r="B13" s="20"/>
      <c r="C13" s="20"/>
      <c r="D13" s="20"/>
      <c r="E13" s="20"/>
      <c r="F13" s="20"/>
      <c r="G13" s="20"/>
      <c r="H13" s="20"/>
      <c r="I13" s="21"/>
    </row>
    <row r="14" customFormat="false" ht="12.05" hidden="false" customHeight="true" outlineLevel="0" collapsed="false">
      <c r="A14" s="85" t="s">
        <v>820</v>
      </c>
      <c r="B14" s="20"/>
      <c r="C14" s="20"/>
      <c r="D14" s="20"/>
      <c r="E14" s="20"/>
      <c r="F14" s="20"/>
      <c r="G14" s="20"/>
      <c r="H14" s="20"/>
      <c r="I14" s="21"/>
    </row>
    <row r="15" customFormat="false" ht="12.05" hidden="false" customHeight="true" outlineLevel="0" collapsed="false">
      <c r="A15" s="85" t="s">
        <v>821</v>
      </c>
      <c r="B15" s="20"/>
      <c r="C15" s="20"/>
      <c r="D15" s="20"/>
      <c r="E15" s="20"/>
      <c r="F15" s="20"/>
      <c r="G15" s="20"/>
      <c r="H15" s="20"/>
      <c r="I15" s="21"/>
    </row>
    <row r="16" customFormat="false" ht="12.05" hidden="false" customHeight="true" outlineLevel="0" collapsed="false">
      <c r="A16" s="968" t="s">
        <v>886</v>
      </c>
      <c r="B16" s="20" t="n">
        <v>192.065</v>
      </c>
      <c r="C16" s="20" t="n">
        <v>10.8298018216144</v>
      </c>
      <c r="D16" s="20" t="s">
        <v>124</v>
      </c>
      <c r="E16" s="20" t="n">
        <v>302346.447634144</v>
      </c>
      <c r="F16" s="20" t="s">
        <v>124</v>
      </c>
      <c r="G16" s="20" t="n">
        <v>263916.245574968</v>
      </c>
      <c r="H16" s="20" t="n">
        <v>1513763.19365925</v>
      </c>
      <c r="I16" s="21" t="s">
        <v>124</v>
      </c>
    </row>
    <row r="17" customFormat="false" ht="12.05" hidden="false" customHeight="true" outlineLevel="0" collapsed="false">
      <c r="A17" s="968" t="s">
        <v>891</v>
      </c>
      <c r="B17" s="20" t="n">
        <v>6700.422</v>
      </c>
      <c r="C17" s="20" t="n">
        <v>12.5199523596175</v>
      </c>
      <c r="D17" s="20" t="s">
        <v>124</v>
      </c>
      <c r="E17" s="20" t="n">
        <v>1670082.01439193</v>
      </c>
      <c r="F17" s="20" t="n">
        <v>2569679.00314034</v>
      </c>
      <c r="G17" s="20" t="n">
        <v>6405922.40377837</v>
      </c>
      <c r="H17" s="20" t="s">
        <v>124</v>
      </c>
      <c r="I17" s="21" t="n">
        <v>73243280.8080224</v>
      </c>
    </row>
    <row r="18" customFormat="false" ht="12.05" hidden="false" customHeight="true" outlineLevel="0" collapsed="false">
      <c r="A18" s="968" t="s">
        <v>892</v>
      </c>
      <c r="B18" s="20" t="n">
        <v>27166.776</v>
      </c>
      <c r="C18" s="20" t="n">
        <v>0.59515140906027</v>
      </c>
      <c r="D18" s="20" t="s">
        <v>124</v>
      </c>
      <c r="E18" s="20" t="n">
        <v>3366139.10455673</v>
      </c>
      <c r="F18" s="20" t="s">
        <v>124</v>
      </c>
      <c r="G18" s="20" t="n">
        <v>11497070.4728438</v>
      </c>
      <c r="H18" s="20" t="n">
        <v>48964.7898530209</v>
      </c>
      <c r="I18" s="21" t="n">
        <v>1256170.6487712</v>
      </c>
    </row>
    <row r="19" customFormat="false" ht="12.05" hidden="false" customHeight="true" outlineLevel="0" collapsed="false">
      <c r="A19" s="1074" t="s">
        <v>885</v>
      </c>
      <c r="B19" s="20" t="s">
        <v>124</v>
      </c>
      <c r="C19" s="20" t="s">
        <v>124</v>
      </c>
      <c r="D19" s="20" t="s">
        <v>124</v>
      </c>
      <c r="E19" s="20" t="s">
        <v>124</v>
      </c>
      <c r="F19" s="20" t="s">
        <v>124</v>
      </c>
      <c r="G19" s="20" t="s">
        <v>124</v>
      </c>
      <c r="H19" s="20" t="s">
        <v>124</v>
      </c>
      <c r="I19" s="21" t="s">
        <v>124</v>
      </c>
    </row>
    <row r="20" customFormat="false" ht="12.05" hidden="false" customHeight="true" outlineLevel="0" collapsed="false">
      <c r="A20" s="1074" t="s">
        <v>887</v>
      </c>
      <c r="B20" s="20" t="n">
        <v>8.7</v>
      </c>
      <c r="C20" s="20" t="n">
        <v>9.48341388487317</v>
      </c>
      <c r="D20" s="20" t="s">
        <v>124</v>
      </c>
      <c r="E20" s="20" t="n">
        <v>10282.5229967801</v>
      </c>
      <c r="F20" s="20" t="s">
        <v>124</v>
      </c>
      <c r="G20" s="20" t="n">
        <v>14154.6928362591</v>
      </c>
      <c r="H20" s="20" t="n">
        <v>58068.4849653574</v>
      </c>
      <c r="I20" s="21" t="s">
        <v>124</v>
      </c>
    </row>
    <row r="21" customFormat="false" ht="12.55" hidden="false" customHeight="false" outlineLevel="0" collapsed="false">
      <c r="A21" s="1074" t="s">
        <v>888</v>
      </c>
      <c r="B21" s="20" t="s">
        <v>124</v>
      </c>
      <c r="C21" s="20" t="s">
        <v>124</v>
      </c>
      <c r="D21" s="20" t="s">
        <v>124</v>
      </c>
      <c r="E21" s="20" t="s">
        <v>124</v>
      </c>
      <c r="F21" s="20" t="s">
        <v>124</v>
      </c>
      <c r="G21" s="20" t="s">
        <v>124</v>
      </c>
      <c r="H21" s="20" t="s">
        <v>124</v>
      </c>
      <c r="I21" s="21" t="s">
        <v>124</v>
      </c>
    </row>
    <row r="22" customFormat="false" ht="12.05" hidden="false" customHeight="true" outlineLevel="0" collapsed="false">
      <c r="A22" s="1074" t="s">
        <v>889</v>
      </c>
      <c r="B22" s="20" t="n">
        <v>21.141</v>
      </c>
      <c r="C22" s="20" t="n">
        <v>70.7206736732472</v>
      </c>
      <c r="D22" s="20" t="s">
        <v>124</v>
      </c>
      <c r="E22" s="20" t="s">
        <v>124</v>
      </c>
      <c r="F22" s="20" t="s">
        <v>124</v>
      </c>
      <c r="G22" s="20" t="n">
        <v>273494.641308345</v>
      </c>
      <c r="H22" s="20" t="n">
        <v>1183746.57034977</v>
      </c>
      <c r="I22" s="21" t="n">
        <v>37864.5504680017</v>
      </c>
    </row>
    <row r="23" customFormat="false" ht="13.5" hidden="false" customHeight="true" outlineLevel="0" collapsed="false">
      <c r="A23" s="1074" t="s">
        <v>890</v>
      </c>
      <c r="B23" s="20" t="n">
        <v>0.189</v>
      </c>
      <c r="C23" s="20" t="n">
        <v>24.08</v>
      </c>
      <c r="D23" s="20" t="s">
        <v>124</v>
      </c>
      <c r="E23" s="20" t="s">
        <v>124</v>
      </c>
      <c r="F23" s="20" t="s">
        <v>124</v>
      </c>
      <c r="G23" s="20" t="s">
        <v>124</v>
      </c>
      <c r="H23" s="20" t="n">
        <v>4369.0752</v>
      </c>
      <c r="I23" s="21" t="n">
        <v>182.0448</v>
      </c>
    </row>
    <row r="24" customFormat="false" ht="14.25" hidden="false" customHeight="true" outlineLevel="0" collapsed="false">
      <c r="A24" s="1075" t="s">
        <v>988</v>
      </c>
      <c r="B24" s="82"/>
      <c r="C24" s="82"/>
      <c r="D24" s="82"/>
      <c r="E24" s="82"/>
      <c r="F24" s="82"/>
      <c r="G24" s="82"/>
      <c r="H24" s="82"/>
      <c r="I24" s="140"/>
    </row>
    <row r="25" customFormat="false" ht="12.05" hidden="false" customHeight="true" outlineLevel="0" collapsed="false">
      <c r="A25" s="1076" t="s">
        <v>99</v>
      </c>
      <c r="B25" s="20" t="n">
        <v>23.745</v>
      </c>
      <c r="C25" s="20" t="n">
        <v>8.64</v>
      </c>
      <c r="D25" s="999" t="s">
        <v>124</v>
      </c>
      <c r="E25" s="20" t="s">
        <v>124</v>
      </c>
      <c r="F25" s="20" t="s">
        <v>124</v>
      </c>
      <c r="G25" s="20" t="s">
        <v>124</v>
      </c>
      <c r="H25" s="20" t="n">
        <v>196950.528</v>
      </c>
      <c r="I25" s="21" t="n">
        <v>8206.272</v>
      </c>
    </row>
    <row r="26" customFormat="false" ht="14.25" hidden="false" customHeight="true" outlineLevel="0" collapsed="false">
      <c r="A26" s="1077" t="s">
        <v>989</v>
      </c>
      <c r="B26" s="260"/>
      <c r="C26" s="260"/>
      <c r="D26" s="159" t="s">
        <v>124</v>
      </c>
      <c r="E26" s="156" t="n">
        <v>18617249.8736695</v>
      </c>
      <c r="F26" s="156" t="n">
        <v>2569679.00314034</v>
      </c>
      <c r="G26" s="156" t="n">
        <v>93422160.0354016</v>
      </c>
      <c r="H26" s="156" t="n">
        <v>101983684.644416</v>
      </c>
      <c r="I26" s="158" t="n">
        <v>112730570.685726</v>
      </c>
    </row>
    <row r="27" customFormat="false" ht="6.75" hidden="false" customHeight="true" outlineLevel="0" collapsed="false">
      <c r="D27" s="31"/>
      <c r="E27" s="31"/>
      <c r="F27" s="31"/>
      <c r="G27" s="31"/>
      <c r="H27" s="31"/>
      <c r="I27" s="31"/>
    </row>
    <row r="28" customFormat="false" ht="12.05" hidden="false" customHeight="true" outlineLevel="0" collapsed="false">
      <c r="A28" s="307" t="s">
        <v>990</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6</v>
      </c>
      <c r="B30" s="1078"/>
      <c r="C30" s="1078"/>
      <c r="D30" s="1078"/>
      <c r="E30" s="1078"/>
      <c r="F30" s="1078"/>
      <c r="G30" s="1078"/>
      <c r="H30" s="1078"/>
      <c r="I30" s="1078"/>
    </row>
    <row r="31" customFormat="false" ht="31.5" hidden="false" customHeight="true" outlineLevel="0" collapsed="false">
      <c r="A31" s="188" t="s">
        <v>921</v>
      </c>
      <c r="B31" s="188"/>
      <c r="C31" s="188"/>
      <c r="D31" s="188"/>
      <c r="E31" s="188"/>
      <c r="F31" s="188"/>
      <c r="G31" s="188"/>
      <c r="H31" s="188"/>
      <c r="I31" s="188"/>
    </row>
    <row r="32" customFormat="false" ht="12.55" hidden="false" customHeight="true" outlineLevel="0" collapsed="false">
      <c r="A32" s="188" t="s">
        <v>949</v>
      </c>
      <c r="B32" s="188"/>
      <c r="C32" s="188"/>
      <c r="D32" s="188"/>
      <c r="E32" s="188"/>
      <c r="F32" s="188"/>
      <c r="G32" s="188"/>
      <c r="H32" s="188"/>
      <c r="I32" s="188"/>
    </row>
    <row r="33" customFormat="false" ht="12.55" hidden="false" customHeight="true" outlineLevel="0" collapsed="false">
      <c r="A33" s="1079" t="s">
        <v>923</v>
      </c>
      <c r="B33" s="1079"/>
      <c r="C33" s="1079"/>
      <c r="D33" s="1079"/>
      <c r="E33" s="1079"/>
      <c r="F33" s="1079"/>
      <c r="G33" s="1079"/>
      <c r="H33" s="1079"/>
      <c r="I33" s="1079"/>
    </row>
    <row r="34" customFormat="false" ht="12.55" hidden="false" customHeight="true" outlineLevel="0" collapsed="false">
      <c r="A34" s="973" t="s">
        <v>991</v>
      </c>
      <c r="B34" s="973"/>
      <c r="C34" s="973"/>
      <c r="D34" s="973"/>
      <c r="E34" s="973"/>
      <c r="F34" s="973"/>
      <c r="G34" s="973"/>
      <c r="H34" s="973"/>
      <c r="I34" s="973"/>
    </row>
    <row r="35" customFormat="false" ht="12.55" hidden="false" customHeight="true" outlineLevel="0" collapsed="false">
      <c r="A35" s="1080" t="s">
        <v>992</v>
      </c>
      <c r="B35" s="1080"/>
      <c r="C35" s="1080"/>
      <c r="D35" s="1080"/>
      <c r="E35" s="1080"/>
      <c r="F35" s="1080"/>
      <c r="G35" s="1080"/>
      <c r="H35" s="1080"/>
      <c r="I35" s="1080"/>
    </row>
    <row r="36" customFormat="false" ht="12.55" hidden="false" customHeight="true" outlineLevel="0" collapsed="false">
      <c r="A36" s="395" t="s">
        <v>868</v>
      </c>
      <c r="B36" s="395"/>
      <c r="C36" s="395"/>
      <c r="D36" s="395"/>
      <c r="E36" s="395"/>
      <c r="F36" s="395"/>
      <c r="G36" s="395"/>
      <c r="H36" s="395"/>
      <c r="I36" s="395"/>
      <c r="J36" s="64"/>
    </row>
    <row r="37" customFormat="false" ht="12.55" hidden="false" customHeight="true" outlineLevel="0" collapsed="false">
      <c r="A37" s="393" t="s">
        <v>869</v>
      </c>
      <c r="B37" s="393"/>
      <c r="C37" s="393"/>
      <c r="D37" s="393"/>
      <c r="E37" s="393"/>
      <c r="F37" s="393"/>
      <c r="G37" s="393"/>
      <c r="H37" s="393"/>
      <c r="I37" s="393"/>
      <c r="J37" s="64"/>
    </row>
    <row r="38" customFormat="false" ht="12.55" hidden="false" customHeight="true" outlineLevel="0" collapsed="false">
      <c r="A38" s="393" t="s">
        <v>870</v>
      </c>
      <c r="B38" s="393"/>
      <c r="C38" s="393"/>
      <c r="D38" s="393"/>
      <c r="E38" s="393"/>
      <c r="F38" s="393"/>
      <c r="G38" s="393"/>
      <c r="H38" s="393"/>
      <c r="I38" s="393"/>
      <c r="J38" s="64"/>
    </row>
    <row r="39" customFormat="false" ht="12.55" hidden="false" customHeight="true" outlineLevel="0" collapsed="false">
      <c r="A39" s="393" t="s">
        <v>871</v>
      </c>
      <c r="B39" s="393"/>
      <c r="C39" s="393"/>
      <c r="D39" s="393"/>
      <c r="E39" s="393"/>
      <c r="F39" s="393"/>
      <c r="G39" s="393"/>
      <c r="H39" s="393"/>
      <c r="I39" s="393"/>
      <c r="J39" s="64"/>
    </row>
    <row r="40" customFormat="false" ht="12.55" hidden="false" customHeight="true" outlineLevel="0" collapsed="false">
      <c r="A40" s="393" t="s">
        <v>872</v>
      </c>
      <c r="B40" s="393"/>
      <c r="C40" s="393"/>
      <c r="D40" s="393"/>
      <c r="E40" s="393"/>
      <c r="F40" s="393"/>
      <c r="G40" s="393"/>
      <c r="H40" s="393"/>
      <c r="I40" s="393"/>
      <c r="J40" s="64"/>
    </row>
    <row r="41" customFormat="false" ht="12.55" hidden="false" customHeight="true" outlineLevel="0" collapsed="false">
      <c r="A41" s="393" t="s">
        <v>873</v>
      </c>
      <c r="B41" s="393"/>
      <c r="C41" s="393"/>
      <c r="D41" s="393"/>
      <c r="E41" s="393"/>
      <c r="F41" s="393"/>
      <c r="G41" s="393"/>
      <c r="H41" s="393"/>
      <c r="I41" s="393"/>
      <c r="J41" s="64"/>
    </row>
    <row r="42" customFormat="false" ht="12.55" hidden="false" customHeight="true" outlineLevel="0" collapsed="false">
      <c r="A42" s="393" t="s">
        <v>874</v>
      </c>
      <c r="B42" s="393"/>
      <c r="C42" s="393"/>
      <c r="D42" s="393"/>
      <c r="E42" s="393"/>
      <c r="F42" s="393"/>
      <c r="G42" s="393"/>
      <c r="H42" s="393"/>
      <c r="I42" s="393"/>
      <c r="J42" s="64"/>
    </row>
    <row r="43" customFormat="false" ht="12.55" hidden="false" customHeight="true" outlineLevel="0" collapsed="false">
      <c r="A43" s="395" t="s">
        <v>875</v>
      </c>
      <c r="B43" s="395"/>
      <c r="C43" s="395"/>
      <c r="D43" s="395"/>
      <c r="E43" s="395"/>
      <c r="F43" s="395"/>
      <c r="G43" s="395"/>
      <c r="H43" s="395"/>
      <c r="I43" s="395"/>
      <c r="J43" s="64"/>
    </row>
    <row r="44" customFormat="false" ht="12.55" hidden="false" customHeight="true" outlineLevel="0" collapsed="false">
      <c r="A44" s="395" t="s">
        <v>876</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8</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3</v>
      </c>
      <c r="G1" s="117" t="s">
        <v>72</v>
      </c>
    </row>
    <row r="2" customFormat="false" ht="15.85" hidden="false" customHeight="true" outlineLevel="0" collapsed="false">
      <c r="A2" s="660" t="s">
        <v>994</v>
      </c>
      <c r="G2" s="117" t="s">
        <v>74</v>
      </c>
    </row>
    <row r="3" customFormat="false" ht="15.85" hidden="false" customHeight="true" outlineLevel="0" collapsed="false">
      <c r="A3" s="660" t="s">
        <v>213</v>
      </c>
      <c r="G3" s="117" t="s">
        <v>75</v>
      </c>
    </row>
    <row r="4" customFormat="false" ht="12.7" hidden="false" customHeight="true" outlineLevel="0" collapsed="false">
      <c r="G4" s="144"/>
    </row>
    <row r="5" customFormat="false" ht="29.3" hidden="false" customHeight="true" outlineLevel="0" collapsed="false">
      <c r="A5" s="756" t="s">
        <v>995</v>
      </c>
      <c r="B5" s="756"/>
      <c r="C5" s="1081" t="s">
        <v>882</v>
      </c>
      <c r="D5" s="1081"/>
      <c r="E5" s="1081"/>
      <c r="F5" s="1082" t="s">
        <v>996</v>
      </c>
      <c r="G5" s="1083" t="s">
        <v>150</v>
      </c>
    </row>
    <row r="6" customFormat="false" ht="14.25" hidden="false" customHeight="true" outlineLevel="0" collapsed="false">
      <c r="A6" s="402"/>
      <c r="B6" s="435"/>
      <c r="C6" s="285" t="s">
        <v>997</v>
      </c>
      <c r="D6" s="399" t="s">
        <v>998</v>
      </c>
      <c r="E6" s="399"/>
      <c r="F6" s="1084" t="s">
        <v>366</v>
      </c>
      <c r="G6" s="763" t="s">
        <v>366</v>
      </c>
    </row>
    <row r="7" customFormat="false" ht="15.05" hidden="false" customHeight="true" outlineLevel="0" collapsed="false">
      <c r="A7" s="405"/>
      <c r="B7" s="1085"/>
      <c r="C7" s="1086" t="s">
        <v>999</v>
      </c>
      <c r="D7" s="762" t="s">
        <v>1000</v>
      </c>
      <c r="E7" s="406" t="s">
        <v>1001</v>
      </c>
      <c r="F7" s="630" t="s">
        <v>1002</v>
      </c>
      <c r="G7" s="1087" t="s">
        <v>1003</v>
      </c>
    </row>
    <row r="8" customFormat="false" ht="12.7" hidden="false" customHeight="true" outlineLevel="0" collapsed="false">
      <c r="A8" s="845" t="s">
        <v>1004</v>
      </c>
      <c r="B8" s="1088"/>
      <c r="C8" s="409"/>
      <c r="D8" s="1089"/>
      <c r="E8" s="1089"/>
      <c r="F8" s="766"/>
      <c r="G8" s="219" t="s">
        <v>124</v>
      </c>
    </row>
    <row r="9" customFormat="false" ht="12.55" hidden="false" customHeight="true" outlineLevel="0" collapsed="false">
      <c r="A9" s="794" t="s">
        <v>1005</v>
      </c>
      <c r="B9" s="1088"/>
      <c r="C9" s="594" t="s">
        <v>124</v>
      </c>
      <c r="D9" s="1090" t="s">
        <v>1006</v>
      </c>
      <c r="E9" s="594" t="s">
        <v>124</v>
      </c>
      <c r="F9" s="80" t="s">
        <v>124</v>
      </c>
      <c r="G9" s="1091" t="s">
        <v>124</v>
      </c>
    </row>
    <row r="10" customFormat="false" ht="12.55" hidden="false" customHeight="true" outlineLevel="0" collapsed="false">
      <c r="A10" s="1092" t="s">
        <v>1007</v>
      </c>
      <c r="B10" s="1093" t="s">
        <v>1008</v>
      </c>
      <c r="C10" s="594" t="s">
        <v>124</v>
      </c>
      <c r="D10" s="1090" t="s">
        <v>1006</v>
      </c>
      <c r="E10" s="594" t="s">
        <v>124</v>
      </c>
      <c r="F10" s="1094" t="s">
        <v>124</v>
      </c>
      <c r="G10" s="517" t="s">
        <v>124</v>
      </c>
    </row>
    <row r="11" customFormat="false" ht="13.15" hidden="false" customHeight="true" outlineLevel="0" collapsed="false">
      <c r="A11" s="1095"/>
      <c r="B11" s="1096" t="s">
        <v>1009</v>
      </c>
      <c r="C11" s="594" t="s">
        <v>124</v>
      </c>
      <c r="D11" s="1090" t="s">
        <v>1006</v>
      </c>
      <c r="E11" s="594" t="s">
        <v>124</v>
      </c>
      <c r="F11" s="112" t="s">
        <v>124</v>
      </c>
      <c r="G11" s="519" t="s">
        <v>124</v>
      </c>
    </row>
    <row r="12" customFormat="false" ht="12.05" hidden="false" customHeight="true" outlineLevel="0" collapsed="false">
      <c r="A12" s="844" t="s">
        <v>1010</v>
      </c>
      <c r="B12" s="1088"/>
      <c r="C12" s="679"/>
      <c r="D12" s="679"/>
      <c r="E12" s="679"/>
      <c r="F12" s="679"/>
      <c r="G12" s="219" t="s">
        <v>124</v>
      </c>
    </row>
    <row r="13" customFormat="false" ht="12.55" hidden="false" customHeight="true" outlineLevel="0" collapsed="false">
      <c r="A13" s="794" t="s">
        <v>1011</v>
      </c>
      <c r="B13" s="1097"/>
      <c r="C13" s="594" t="s">
        <v>124</v>
      </c>
      <c r="D13" s="1090" t="s">
        <v>1006</v>
      </c>
      <c r="E13" s="594" t="s">
        <v>124</v>
      </c>
      <c r="F13" s="1094" t="s">
        <v>124</v>
      </c>
      <c r="G13" s="517" t="s">
        <v>124</v>
      </c>
    </row>
    <row r="14" customFormat="false" ht="13.15" hidden="false" customHeight="true" outlineLevel="0" collapsed="false">
      <c r="A14" s="773" t="s">
        <v>1012</v>
      </c>
      <c r="B14" s="1098"/>
      <c r="C14" s="594" t="s">
        <v>124</v>
      </c>
      <c r="D14" s="1090" t="s">
        <v>1006</v>
      </c>
      <c r="E14" s="594" t="s">
        <v>124</v>
      </c>
      <c r="F14" s="112" t="s">
        <v>124</v>
      </c>
      <c r="G14" s="519" t="s">
        <v>124</v>
      </c>
    </row>
    <row r="15" customFormat="false" ht="12.05" hidden="false" customHeight="true" outlineLevel="0" collapsed="false">
      <c r="A15" s="844" t="s">
        <v>1013</v>
      </c>
      <c r="B15" s="1088"/>
      <c r="C15" s="679"/>
      <c r="D15" s="679"/>
      <c r="E15" s="679"/>
      <c r="F15" s="679"/>
      <c r="G15" s="219" t="s">
        <v>124</v>
      </c>
    </row>
    <row r="16" customFormat="false" ht="12.55" hidden="false" customHeight="true" outlineLevel="0" collapsed="false">
      <c r="A16" s="794" t="s">
        <v>1014</v>
      </c>
      <c r="B16" s="796"/>
      <c r="C16" s="594" t="s">
        <v>124</v>
      </c>
      <c r="D16" s="1090" t="s">
        <v>1006</v>
      </c>
      <c r="E16" s="594" t="s">
        <v>124</v>
      </c>
      <c r="F16" s="1094" t="s">
        <v>124</v>
      </c>
      <c r="G16" s="517" t="s">
        <v>124</v>
      </c>
    </row>
    <row r="17" customFormat="false" ht="13.15" hidden="false" customHeight="true" outlineLevel="0" collapsed="false">
      <c r="A17" s="773" t="s">
        <v>1015</v>
      </c>
      <c r="B17" s="1099"/>
      <c r="C17" s="594" t="s">
        <v>124</v>
      </c>
      <c r="D17" s="1090" t="s">
        <v>1006</v>
      </c>
      <c r="E17" s="594" t="s">
        <v>124</v>
      </c>
      <c r="F17" s="112" t="s">
        <v>124</v>
      </c>
      <c r="G17" s="519" t="s">
        <v>124</v>
      </c>
    </row>
    <row r="18" customFormat="false" ht="12.05" hidden="false" customHeight="true" outlineLevel="0" collapsed="false">
      <c r="A18" s="848" t="s">
        <v>1016</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7</v>
      </c>
      <c r="C20" s="1102" t="s">
        <v>124</v>
      </c>
      <c r="D20" s="679"/>
      <c r="E20" s="679"/>
      <c r="F20" s="679"/>
      <c r="G20" s="1103"/>
    </row>
    <row r="21" customFormat="false" ht="14.25" hidden="false" customHeight="true" outlineLevel="0" collapsed="false">
      <c r="A21" s="1104"/>
      <c r="B21" s="1105" t="s">
        <v>1018</v>
      </c>
      <c r="C21" s="1106" t="s">
        <v>122</v>
      </c>
      <c r="D21" s="1107"/>
      <c r="E21" s="1108"/>
      <c r="F21" s="1109"/>
      <c r="G21" s="1110"/>
    </row>
    <row r="23" customFormat="false" ht="27.1"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1111"/>
      <c r="G24" s="1111"/>
    </row>
    <row r="25" customFormat="false" ht="13.5" hidden="false" customHeight="true" outlineLevel="0" collapsed="false">
      <c r="A25" s="304" t="s">
        <v>1021</v>
      </c>
      <c r="B25" s="304"/>
      <c r="C25" s="304"/>
      <c r="D25" s="304"/>
      <c r="E25" s="1111"/>
      <c r="F25" s="1111"/>
      <c r="G25" s="1111"/>
    </row>
    <row r="26" customFormat="false" ht="13.5" hidden="false" customHeight="true" outlineLevel="0" collapsed="false">
      <c r="A26" s="1112" t="s">
        <v>1022</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6</v>
      </c>
      <c r="B28" s="186"/>
      <c r="C28" s="186"/>
      <c r="D28" s="186"/>
      <c r="E28" s="186"/>
      <c r="F28" s="186"/>
      <c r="G28" s="187"/>
    </row>
    <row r="29" customFormat="false" ht="27.1" hidden="false" customHeight="true" outlineLevel="0" collapsed="false">
      <c r="A29" s="1113" t="s">
        <v>921</v>
      </c>
      <c r="B29" s="1113"/>
      <c r="C29" s="1113"/>
      <c r="D29" s="1113"/>
      <c r="E29" s="1113"/>
      <c r="F29" s="1113"/>
      <c r="G29" s="1113"/>
    </row>
    <row r="30" customFormat="false" ht="12.7" hidden="false" customHeight="true" outlineLevel="0" collapsed="false">
      <c r="A30" s="1114" t="s">
        <v>1023</v>
      </c>
      <c r="B30" s="1114"/>
      <c r="C30" s="1114"/>
      <c r="D30" s="1114"/>
      <c r="E30" s="1114"/>
      <c r="F30" s="1114"/>
      <c r="G30" s="1114"/>
    </row>
    <row r="31" customFormat="false" ht="12.05" hidden="false" customHeight="true" outlineLevel="0" collapsed="false">
      <c r="A31" s="1115" t="s">
        <v>1024</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5</v>
      </c>
      <c r="E1" s="117" t="s">
        <v>72</v>
      </c>
    </row>
    <row r="2" customFormat="false" ht="18.8" hidden="false" customHeight="true" outlineLevel="0" collapsed="false">
      <c r="A2" s="660" t="s">
        <v>1026</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7</v>
      </c>
      <c r="C5" s="397"/>
      <c r="D5" s="942" t="s">
        <v>361</v>
      </c>
      <c r="E5" s="1083" t="s">
        <v>150</v>
      </c>
    </row>
    <row r="6" customFormat="false" ht="13.5" hidden="false" customHeight="true" outlineLevel="0" collapsed="false">
      <c r="A6" s="402"/>
      <c r="B6" s="944" t="s">
        <v>796</v>
      </c>
      <c r="C6" s="404" t="s">
        <v>397</v>
      </c>
      <c r="D6" s="944"/>
      <c r="E6" s="1118" t="s">
        <v>79</v>
      </c>
    </row>
    <row r="7" customFormat="false" ht="15.85" hidden="false" customHeight="true" outlineLevel="0" collapsed="false">
      <c r="A7" s="509"/>
      <c r="B7" s="630"/>
      <c r="C7" s="630" t="s">
        <v>1028</v>
      </c>
      <c r="D7" s="1086" t="s">
        <v>1029</v>
      </c>
      <c r="E7" s="1119" t="s">
        <v>84</v>
      </c>
    </row>
    <row r="8" customFormat="false" ht="13.5" hidden="false" customHeight="true" outlineLevel="0" collapsed="false">
      <c r="A8" s="1120" t="s">
        <v>1030</v>
      </c>
      <c r="B8" s="1121" t="s">
        <v>1031</v>
      </c>
      <c r="C8" s="1122"/>
      <c r="D8" s="1122"/>
      <c r="E8" s="1123" t="n">
        <v>8.14781740312448</v>
      </c>
    </row>
    <row r="9" customFormat="false" ht="12.05" hidden="false" customHeight="true" outlineLevel="0" collapsed="false">
      <c r="A9" s="1124" t="s">
        <v>1032</v>
      </c>
      <c r="B9" s="1125" t="s">
        <v>1033</v>
      </c>
      <c r="C9" s="1126" t="n">
        <v>200487613.983773</v>
      </c>
      <c r="D9" s="156" t="n">
        <v>0.0124999999998573</v>
      </c>
      <c r="E9" s="527" t="n">
        <v>3.9381495603731</v>
      </c>
    </row>
    <row r="10" customFormat="false" ht="12.05" hidden="false" customHeight="true" outlineLevel="0" collapsed="false">
      <c r="A10" s="1127" t="s">
        <v>1034</v>
      </c>
      <c r="B10" s="1128" t="s">
        <v>1035</v>
      </c>
      <c r="C10" s="20" t="n">
        <v>143062657.850435</v>
      </c>
      <c r="D10" s="156" t="n">
        <v>0.0124999999998573</v>
      </c>
      <c r="E10" s="527" t="n">
        <v>2.81015935061753</v>
      </c>
    </row>
    <row r="11" customFormat="false" ht="12.05" hidden="false" customHeight="true" outlineLevel="0" collapsed="false">
      <c r="A11" s="1127" t="s">
        <v>1036</v>
      </c>
      <c r="B11" s="1129" t="s">
        <v>1037</v>
      </c>
      <c r="C11" s="20" t="n">
        <v>6430552.49407199</v>
      </c>
      <c r="D11" s="156" t="n">
        <v>0.0124999999998573</v>
      </c>
      <c r="E11" s="527" t="n">
        <v>0.12631442398998</v>
      </c>
    </row>
    <row r="12" customFormat="false" ht="12.05" hidden="false" customHeight="true" outlineLevel="0" collapsed="false">
      <c r="A12" s="1127" t="s">
        <v>1038</v>
      </c>
      <c r="B12" s="1128" t="s">
        <v>1039</v>
      </c>
      <c r="C12" s="20" t="n">
        <v>63204352.5604116</v>
      </c>
      <c r="D12" s="156" t="n">
        <v>0.0124999999998573</v>
      </c>
      <c r="E12" s="527" t="n">
        <v>1.24151406814387</v>
      </c>
    </row>
    <row r="13" customFormat="false" ht="13.5" hidden="false" customHeight="true" outlineLevel="0" collapsed="false">
      <c r="A13" s="1130" t="s">
        <v>1040</v>
      </c>
      <c r="B13" s="1128" t="s">
        <v>1041</v>
      </c>
      <c r="C13" s="20" t="n">
        <v>2520</v>
      </c>
      <c r="D13" s="156" t="n">
        <v>7.99999999995429</v>
      </c>
      <c r="E13" s="527" t="n">
        <v>0.03168</v>
      </c>
    </row>
    <row r="14" customFormat="false" ht="12.7" hidden="false" customHeight="true" outlineLevel="0" collapsed="false">
      <c r="A14" s="1131" t="s">
        <v>1042</v>
      </c>
      <c r="B14" s="1132"/>
      <c r="C14" s="1133"/>
      <c r="D14" s="1134"/>
      <c r="E14" s="171" t="s">
        <v>115</v>
      </c>
    </row>
    <row r="15" customFormat="false" ht="16.45" hidden="false" customHeight="true" outlineLevel="0" collapsed="false">
      <c r="A15" s="1135" t="s">
        <v>1043</v>
      </c>
      <c r="B15" s="1136" t="s">
        <v>1044</v>
      </c>
      <c r="C15" s="1137" t="n">
        <v>101983684.644416</v>
      </c>
      <c r="D15" s="1138" t="n">
        <v>0.0199999999997716</v>
      </c>
      <c r="E15" s="1139" t="n">
        <v>3.20520151737765</v>
      </c>
    </row>
    <row r="16" customFormat="false" ht="12.05" hidden="false" customHeight="true" outlineLevel="0" collapsed="false">
      <c r="A16" s="1140" t="s">
        <v>1045</v>
      </c>
      <c r="B16" s="1141"/>
      <c r="C16" s="1142"/>
      <c r="D16" s="1143"/>
      <c r="E16" s="158" t="n">
        <v>4.02703644534196</v>
      </c>
    </row>
    <row r="17" customFormat="false" ht="12.05" hidden="false" customHeight="true" outlineLevel="0" collapsed="false">
      <c r="A17" s="1127" t="s">
        <v>1046</v>
      </c>
      <c r="B17" s="1128" t="s">
        <v>1047</v>
      </c>
      <c r="C17" s="20" t="n">
        <v>100450287.714607</v>
      </c>
      <c r="D17" s="156" t="n">
        <v>0.00999999999988587</v>
      </c>
      <c r="E17" s="527" t="n">
        <v>1.57850452122055</v>
      </c>
    </row>
    <row r="18" customFormat="false" ht="23.95" hidden="false" customHeight="true" outlineLevel="0" collapsed="false">
      <c r="A18" s="1127" t="s">
        <v>1048</v>
      </c>
      <c r="B18" s="1144" t="s">
        <v>1049</v>
      </c>
      <c r="C18" s="20" t="n">
        <v>62326267.1598097</v>
      </c>
      <c r="D18" s="156" t="n">
        <v>0.0249999999997146</v>
      </c>
      <c r="E18" s="527" t="n">
        <v>2.44853192412142</v>
      </c>
    </row>
    <row r="19" customFormat="false" ht="14.25" hidden="false" customHeight="true" outlineLevel="0" collapsed="false">
      <c r="A19" s="79" t="s">
        <v>1050</v>
      </c>
      <c r="B19" s="1141"/>
      <c r="C19" s="1145"/>
      <c r="D19" s="1143"/>
      <c r="E19" s="158" t="n">
        <v>0.00147860245892857</v>
      </c>
    </row>
    <row r="20" customFormat="false" ht="12.55" hidden="false" customHeight="true" outlineLevel="0" collapsed="false">
      <c r="A20" s="138" t="s">
        <v>99</v>
      </c>
      <c r="B20" s="1090" t="s">
        <v>432</v>
      </c>
      <c r="C20" s="594" t="s">
        <v>115</v>
      </c>
      <c r="D20" s="159" t="s">
        <v>115</v>
      </c>
      <c r="E20" s="595" t="s">
        <v>115</v>
      </c>
    </row>
    <row r="21" customFormat="false" ht="13.15" hidden="false" customHeight="true" outlineLevel="0" collapsed="false">
      <c r="A21" s="138" t="s">
        <v>852</v>
      </c>
      <c r="B21" s="1090" t="s">
        <v>1051</v>
      </c>
      <c r="C21" s="492" t="n">
        <v>75274.307</v>
      </c>
      <c r="D21" s="156" t="n">
        <v>0.012499999875</v>
      </c>
      <c r="E21" s="527" t="n">
        <v>0.001478602458928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2</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9</v>
      </c>
      <c r="B26" s="186"/>
      <c r="C26" s="186"/>
      <c r="D26" s="186"/>
      <c r="E26" s="187"/>
    </row>
    <row r="27" customFormat="false" ht="28.5" hidden="false" customHeight="true" outlineLevel="0" collapsed="false">
      <c r="A27" s="188" t="s">
        <v>921</v>
      </c>
      <c r="B27" s="188"/>
      <c r="C27" s="188"/>
      <c r="D27" s="188"/>
      <c r="E27" s="188"/>
    </row>
    <row r="28" customFormat="false" ht="12.05" hidden="false" customHeight="true" outlineLevel="0" collapsed="false">
      <c r="A28" s="496" t="s">
        <v>923</v>
      </c>
      <c r="B28" s="781"/>
      <c r="C28" s="781"/>
      <c r="D28" s="781"/>
      <c r="E28" s="782"/>
    </row>
    <row r="29" customFormat="false" ht="12.55" hidden="false" customHeight="true" outlineLevel="0" collapsed="false">
      <c r="A29" s="1014" t="s">
        <v>1053</v>
      </c>
      <c r="B29" s="781"/>
      <c r="C29" s="781"/>
      <c r="D29" s="781"/>
      <c r="E29" s="782"/>
    </row>
    <row r="30" customFormat="false" ht="13.5" hidden="false" customHeight="true" outlineLevel="0" collapsed="false">
      <c r="A30" s="1014" t="s">
        <v>1054</v>
      </c>
      <c r="B30" s="781"/>
      <c r="C30" s="781"/>
      <c r="D30" s="781"/>
      <c r="E30" s="782"/>
    </row>
    <row r="31" customFormat="false" ht="13.5" hidden="false" customHeight="true" outlineLevel="0" collapsed="false">
      <c r="A31" s="1148" t="s">
        <v>1055</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5</v>
      </c>
      <c r="C1" s="117" t="s">
        <v>72</v>
      </c>
    </row>
    <row r="2" customFormat="false" ht="18.8" hidden="false" customHeight="true" outlineLevel="0" collapsed="false">
      <c r="A2" s="660" t="s">
        <v>1056</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6</v>
      </c>
      <c r="B5" s="115"/>
      <c r="C5" s="144"/>
    </row>
    <row r="6" customFormat="false" ht="14.25" hidden="false" customHeight="true" outlineLevel="0" collapsed="false">
      <c r="A6" s="1151" t="s">
        <v>1057</v>
      </c>
      <c r="B6" s="397" t="s">
        <v>796</v>
      </c>
      <c r="C6" s="398" t="s">
        <v>397</v>
      </c>
    </row>
    <row r="7" customFormat="false" ht="13.5" hidden="false" customHeight="true" outlineLevel="0" collapsed="false">
      <c r="A7" s="1152" t="s">
        <v>1058</v>
      </c>
      <c r="B7" s="1144" t="s">
        <v>1059</v>
      </c>
      <c r="C7" s="595" t="s">
        <v>124</v>
      </c>
    </row>
    <row r="8" customFormat="false" ht="13.5" hidden="false" customHeight="true" outlineLevel="0" collapsed="false">
      <c r="A8" s="1152" t="s">
        <v>1060</v>
      </c>
      <c r="B8" s="1144" t="s">
        <v>1061</v>
      </c>
      <c r="C8" s="595" t="s">
        <v>124</v>
      </c>
    </row>
    <row r="9" customFormat="false" ht="15.85" hidden="false" customHeight="true" outlineLevel="0" collapsed="false">
      <c r="A9" s="953" t="s">
        <v>1062</v>
      </c>
      <c r="B9" s="1153" t="s">
        <v>1063</v>
      </c>
      <c r="C9" s="527" t="n">
        <v>0.0275508691857069</v>
      </c>
    </row>
    <row r="10" customFormat="false" ht="13.5" hidden="false" customHeight="true" outlineLevel="0" collapsed="false">
      <c r="A10" s="953" t="s">
        <v>1064</v>
      </c>
      <c r="B10" s="1153" t="s">
        <v>1065</v>
      </c>
      <c r="C10" s="527" t="n">
        <v>0.287484041295522</v>
      </c>
    </row>
    <row r="11" customFormat="false" ht="13.5" hidden="false" customHeight="true" outlineLevel="0" collapsed="false">
      <c r="A11" s="953" t="s">
        <v>1066</v>
      </c>
      <c r="B11" s="1144" t="s">
        <v>1067</v>
      </c>
      <c r="C11" s="527" t="n">
        <v>0.309660877686254</v>
      </c>
    </row>
    <row r="12" customFormat="false" ht="13.5" hidden="false" customHeight="true" outlineLevel="0" collapsed="false">
      <c r="A12" s="953" t="s">
        <v>1068</v>
      </c>
      <c r="B12" s="1144" t="s">
        <v>1069</v>
      </c>
      <c r="C12" s="527" t="n">
        <v>0.139835784686259</v>
      </c>
    </row>
    <row r="13" customFormat="false" ht="13.5" hidden="false" customHeight="true" outlineLevel="0" collapsed="false">
      <c r="A13" s="953" t="s">
        <v>1070</v>
      </c>
      <c r="B13" s="1144" t="s">
        <v>1071</v>
      </c>
      <c r="C13" s="527" t="n">
        <v>0.03</v>
      </c>
    </row>
    <row r="14" customFormat="false" ht="13.5" hidden="false" customHeight="true" outlineLevel="0" collapsed="false">
      <c r="A14" s="953" t="s">
        <v>1072</v>
      </c>
      <c r="B14" s="1144" t="s">
        <v>1073</v>
      </c>
      <c r="C14" s="527" t="n">
        <v>0.015</v>
      </c>
    </row>
    <row r="15" customFormat="false" ht="15.85" hidden="false" customHeight="true" outlineLevel="0" collapsed="false">
      <c r="A15" s="953" t="s">
        <v>1074</v>
      </c>
      <c r="B15" s="1144" t="s">
        <v>1075</v>
      </c>
      <c r="C15" s="527" t="n">
        <v>0.48947840387794</v>
      </c>
    </row>
    <row r="16" customFormat="false" ht="12.05" hidden="false" customHeight="true" outlineLevel="0" collapsed="false">
      <c r="A16" s="953" t="s">
        <v>1076</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7</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8</v>
      </c>
      <c r="J1" s="117" t="s">
        <v>72</v>
      </c>
    </row>
    <row r="2" customFormat="false" ht="15.85" hidden="false" customHeight="true" outlineLevel="0" collapsed="false">
      <c r="A2" s="4" t="s">
        <v>1079</v>
      </c>
      <c r="J2" s="117" t="s">
        <v>74</v>
      </c>
    </row>
    <row r="3" customFormat="false" ht="15.85" hidden="false" customHeight="true" outlineLevel="0" collapsed="false">
      <c r="A3" s="4" t="s">
        <v>213</v>
      </c>
      <c r="J3" s="117" t="s">
        <v>75</v>
      </c>
    </row>
    <row r="4" customFormat="false" ht="12.7" hidden="false" customHeight="true" outlineLevel="0" collapsed="false">
      <c r="J4" s="144"/>
    </row>
    <row r="5" customFormat="false" ht="24.75" hidden="false" customHeight="true" outlineLevel="0" collapsed="false">
      <c r="A5" s="756" t="s">
        <v>76</v>
      </c>
      <c r="B5" s="397" t="s">
        <v>975</v>
      </c>
      <c r="C5" s="397"/>
      <c r="D5" s="397"/>
      <c r="E5" s="397"/>
      <c r="F5" s="397"/>
      <c r="G5" s="1081" t="s">
        <v>361</v>
      </c>
      <c r="H5" s="1081"/>
      <c r="I5" s="940" t="s">
        <v>150</v>
      </c>
      <c r="J5" s="940"/>
    </row>
    <row r="6" customFormat="false" ht="42.75" hidden="false" customHeight="true" outlineLevel="0" collapsed="false">
      <c r="A6" s="756"/>
      <c r="B6" s="944" t="s">
        <v>1080</v>
      </c>
      <c r="C6" s="285" t="s">
        <v>1081</v>
      </c>
      <c r="D6" s="406" t="s">
        <v>1082</v>
      </c>
      <c r="E6" s="285" t="s">
        <v>1083</v>
      </c>
      <c r="F6" s="406" t="s">
        <v>1084</v>
      </c>
      <c r="G6" s="399" t="s">
        <v>398</v>
      </c>
      <c r="H6" s="840" t="s">
        <v>399</v>
      </c>
      <c r="I6" s="399" t="s">
        <v>398</v>
      </c>
      <c r="J6" s="841" t="s">
        <v>399</v>
      </c>
    </row>
    <row r="7" customFormat="false" ht="12.7" hidden="false" customHeight="true" outlineLevel="0" collapsed="false">
      <c r="A7" s="1154"/>
      <c r="B7" s="884" t="s">
        <v>1085</v>
      </c>
      <c r="C7" s="884" t="s">
        <v>1086</v>
      </c>
      <c r="D7" s="406"/>
      <c r="E7" s="884" t="s">
        <v>1087</v>
      </c>
      <c r="F7" s="406"/>
      <c r="G7" s="630" t="s">
        <v>1088</v>
      </c>
      <c r="H7" s="630"/>
      <c r="I7" s="1087" t="s">
        <v>84</v>
      </c>
      <c r="J7" s="1087"/>
    </row>
    <row r="8" customFormat="false" ht="12.7" hidden="false" customHeight="true" outlineLevel="0" collapsed="false">
      <c r="A8" s="1155" t="s">
        <v>1089</v>
      </c>
      <c r="B8" s="173"/>
      <c r="C8" s="173"/>
      <c r="D8" s="173"/>
      <c r="E8" s="173"/>
      <c r="F8" s="173"/>
      <c r="G8" s="173"/>
      <c r="H8" s="173"/>
      <c r="I8" s="218" t="s">
        <v>124</v>
      </c>
      <c r="J8" s="637" t="s">
        <v>124</v>
      </c>
    </row>
    <row r="9" customFormat="false" ht="12.7" hidden="false" customHeight="true" outlineLevel="0" collapsed="false">
      <c r="A9" s="138" t="s">
        <v>99</v>
      </c>
      <c r="B9" s="594" t="s">
        <v>124</v>
      </c>
      <c r="C9" s="594" t="s">
        <v>124</v>
      </c>
      <c r="D9" s="594" t="s">
        <v>124</v>
      </c>
      <c r="E9" s="594" t="s">
        <v>124</v>
      </c>
      <c r="F9" s="594" t="s">
        <v>124</v>
      </c>
      <c r="G9" s="1156" t="s">
        <v>124</v>
      </c>
      <c r="H9" s="1156" t="s">
        <v>124</v>
      </c>
      <c r="I9" s="594" t="s">
        <v>124</v>
      </c>
      <c r="J9" s="595" t="s">
        <v>124</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6</v>
      </c>
      <c r="B11" s="144"/>
      <c r="C11" s="144"/>
    </row>
    <row r="12" customFormat="false" ht="12.05" hidden="false" customHeight="true" outlineLevel="0" collapsed="false">
      <c r="A12" s="1158"/>
      <c r="B12" s="1159" t="s">
        <v>1090</v>
      </c>
      <c r="C12" s="398" t="s">
        <v>1091</v>
      </c>
    </row>
    <row r="13" customFormat="false" ht="12.05" hidden="false" customHeight="true" outlineLevel="0" collapsed="false">
      <c r="A13" s="1160" t="s">
        <v>1092</v>
      </c>
      <c r="B13" s="135" t="s">
        <v>124</v>
      </c>
      <c r="C13" s="517" t="s">
        <v>124</v>
      </c>
    </row>
    <row r="14" customFormat="false" ht="12.05" hidden="false" customHeight="true" outlineLevel="0" collapsed="false">
      <c r="A14" s="104" t="s">
        <v>1093</v>
      </c>
      <c r="B14" s="135" t="s">
        <v>124</v>
      </c>
      <c r="C14" s="517" t="s">
        <v>124</v>
      </c>
    </row>
    <row r="15" customFormat="false" ht="12.7" hidden="false" customHeight="true" outlineLevel="0" collapsed="false">
      <c r="A15" s="513" t="s">
        <v>1094</v>
      </c>
      <c r="B15" s="276" t="s">
        <v>124</v>
      </c>
      <c r="C15" s="519" t="s">
        <v>124</v>
      </c>
    </row>
    <row r="17" customFormat="false" ht="12.7" hidden="false" customHeight="true" outlineLevel="0" collapsed="false"/>
    <row r="18" customFormat="false" ht="12.05" hidden="false" customHeight="true" outlineLevel="0" collapsed="false">
      <c r="A18" s="118" t="s">
        <v>386</v>
      </c>
      <c r="B18" s="186"/>
      <c r="C18" s="186"/>
      <c r="D18" s="186"/>
      <c r="E18" s="186"/>
      <c r="F18" s="186"/>
      <c r="G18" s="186"/>
      <c r="H18" s="186"/>
      <c r="I18" s="186"/>
      <c r="J18" s="187"/>
    </row>
    <row r="19" customFormat="false" ht="24.75" hidden="false" customHeight="true" outlineLevel="0" collapsed="false">
      <c r="A19" s="1161" t="s">
        <v>1095</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6</v>
      </c>
      <c r="M1" s="117" t="s">
        <v>72</v>
      </c>
    </row>
    <row r="2" customFormat="false" ht="15.85" hidden="false" customHeight="true" outlineLevel="0" collapsed="false">
      <c r="A2" s="4" t="s">
        <v>1097</v>
      </c>
      <c r="M2" s="117" t="s">
        <v>74</v>
      </c>
    </row>
    <row r="3" customFormat="false" ht="15.85" hidden="false" customHeight="true" outlineLevel="0" collapsed="false">
      <c r="A3" s="4" t="s">
        <v>213</v>
      </c>
      <c r="M3" s="117" t="s">
        <v>75</v>
      </c>
    </row>
    <row r="4" customFormat="false" ht="12.7" hidden="false" customHeight="true" outlineLevel="0" collapsed="false">
      <c r="M4" s="623"/>
    </row>
    <row r="5" customFormat="false" ht="12.55" hidden="false" customHeight="true" outlineLevel="0" collapsed="false">
      <c r="A5" s="756" t="s">
        <v>447</v>
      </c>
      <c r="B5" s="397" t="s">
        <v>1098</v>
      </c>
      <c r="C5" s="397"/>
      <c r="D5" s="397"/>
      <c r="E5" s="397"/>
      <c r="F5" s="397"/>
      <c r="G5" s="397"/>
      <c r="H5" s="397"/>
      <c r="I5" s="397"/>
      <c r="J5" s="397" t="s">
        <v>361</v>
      </c>
      <c r="K5" s="397"/>
      <c r="L5" s="398" t="s">
        <v>150</v>
      </c>
      <c r="M5" s="398"/>
    </row>
    <row r="6" customFormat="false" ht="36" hidden="false" customHeight="true" outlineLevel="0" collapsed="false">
      <c r="A6" s="1057" t="s">
        <v>451</v>
      </c>
      <c r="B6" s="285" t="s">
        <v>1099</v>
      </c>
      <c r="C6" s="406" t="s">
        <v>1100</v>
      </c>
      <c r="D6" s="406" t="s">
        <v>1101</v>
      </c>
      <c r="E6" s="406" t="s">
        <v>1102</v>
      </c>
      <c r="F6" s="285" t="s">
        <v>1093</v>
      </c>
      <c r="G6" s="285" t="s">
        <v>1103</v>
      </c>
      <c r="H6" s="406" t="s">
        <v>1104</v>
      </c>
      <c r="I6" s="406" t="s">
        <v>1105</v>
      </c>
      <c r="J6" s="399" t="s">
        <v>366</v>
      </c>
      <c r="K6" s="840" t="s">
        <v>798</v>
      </c>
      <c r="L6" s="399" t="s">
        <v>366</v>
      </c>
      <c r="M6" s="841" t="s">
        <v>798</v>
      </c>
    </row>
    <row r="7" customFormat="false" ht="12.7" hidden="false" customHeight="true" outlineLevel="0" collapsed="false">
      <c r="A7" s="509"/>
      <c r="B7" s="884" t="s">
        <v>689</v>
      </c>
      <c r="C7" s="406"/>
      <c r="D7" s="406"/>
      <c r="E7" s="406"/>
      <c r="F7" s="884"/>
      <c r="G7" s="884" t="s">
        <v>1087</v>
      </c>
      <c r="H7" s="406"/>
      <c r="I7" s="406"/>
      <c r="J7" s="406" t="s">
        <v>1088</v>
      </c>
      <c r="K7" s="406"/>
      <c r="L7" s="407" t="s">
        <v>84</v>
      </c>
      <c r="M7" s="407"/>
    </row>
    <row r="8" customFormat="false" ht="12.7" hidden="false" customHeight="true" outlineLevel="0" collapsed="false">
      <c r="A8" s="164" t="s">
        <v>1106</v>
      </c>
      <c r="B8" s="409"/>
      <c r="C8" s="409"/>
      <c r="D8" s="409"/>
      <c r="E8" s="409"/>
      <c r="F8" s="409"/>
      <c r="G8" s="409"/>
      <c r="H8" s="409"/>
      <c r="I8" s="409"/>
      <c r="J8" s="173"/>
      <c r="K8" s="173"/>
      <c r="L8" s="218" t="s">
        <v>124</v>
      </c>
      <c r="M8" s="637" t="s">
        <v>124</v>
      </c>
    </row>
    <row r="9" customFormat="false" ht="12.05" hidden="false" customHeight="true" outlineLevel="0" collapsed="false">
      <c r="A9" s="638" t="s">
        <v>1107</v>
      </c>
      <c r="B9" s="451" t="s">
        <v>124</v>
      </c>
      <c r="C9" s="451" t="s">
        <v>124</v>
      </c>
      <c r="D9" s="451" t="s">
        <v>124</v>
      </c>
      <c r="E9" s="451" t="s">
        <v>124</v>
      </c>
      <c r="F9" s="451" t="s">
        <v>124</v>
      </c>
      <c r="G9" s="451" t="s">
        <v>124</v>
      </c>
      <c r="H9" s="451" t="s">
        <v>124</v>
      </c>
      <c r="I9" s="451" t="s">
        <v>124</v>
      </c>
      <c r="J9" s="80" t="s">
        <v>124</v>
      </c>
      <c r="K9" s="218" t="s">
        <v>124</v>
      </c>
      <c r="L9" s="459" t="s">
        <v>124</v>
      </c>
      <c r="M9" s="595" t="s">
        <v>124</v>
      </c>
    </row>
    <row r="10" customFormat="false" ht="12.05" hidden="false" customHeight="true" outlineLevel="0" collapsed="false">
      <c r="A10" s="638" t="s">
        <v>1108</v>
      </c>
      <c r="B10" s="451" t="s">
        <v>124</v>
      </c>
      <c r="C10" s="451" t="s">
        <v>124</v>
      </c>
      <c r="D10" s="451" t="s">
        <v>124</v>
      </c>
      <c r="E10" s="451" t="s">
        <v>124</v>
      </c>
      <c r="F10" s="451" t="s">
        <v>124</v>
      </c>
      <c r="G10" s="451" t="s">
        <v>124</v>
      </c>
      <c r="H10" s="451" t="s">
        <v>124</v>
      </c>
      <c r="I10" s="451" t="s">
        <v>124</v>
      </c>
      <c r="J10" s="218" t="s">
        <v>124</v>
      </c>
      <c r="K10" s="218" t="s">
        <v>124</v>
      </c>
      <c r="L10" s="451" t="s">
        <v>124</v>
      </c>
      <c r="M10" s="595" t="s">
        <v>124</v>
      </c>
    </row>
    <row r="11" customFormat="false" ht="12.05" hidden="false" customHeight="true" outlineLevel="0" collapsed="false">
      <c r="A11" s="638" t="s">
        <v>1109</v>
      </c>
      <c r="B11" s="451" t="s">
        <v>124</v>
      </c>
      <c r="C11" s="451" t="s">
        <v>124</v>
      </c>
      <c r="D11" s="451" t="s">
        <v>124</v>
      </c>
      <c r="E11" s="451" t="s">
        <v>124</v>
      </c>
      <c r="F11" s="451" t="s">
        <v>124</v>
      </c>
      <c r="G11" s="451" t="s">
        <v>124</v>
      </c>
      <c r="H11" s="451" t="s">
        <v>124</v>
      </c>
      <c r="I11" s="451" t="s">
        <v>124</v>
      </c>
      <c r="J11" s="218" t="s">
        <v>124</v>
      </c>
      <c r="K11" s="218" t="s">
        <v>124</v>
      </c>
      <c r="L11" s="451" t="s">
        <v>124</v>
      </c>
      <c r="M11" s="595" t="s">
        <v>124</v>
      </c>
    </row>
    <row r="12" customFormat="false" ht="12.05" hidden="false" customHeight="true" outlineLevel="0" collapsed="false">
      <c r="A12" s="638" t="s">
        <v>1110</v>
      </c>
      <c r="B12" s="451" t="s">
        <v>124</v>
      </c>
      <c r="C12" s="451" t="s">
        <v>124</v>
      </c>
      <c r="D12" s="451" t="s">
        <v>124</v>
      </c>
      <c r="E12" s="451" t="s">
        <v>124</v>
      </c>
      <c r="F12" s="451" t="s">
        <v>124</v>
      </c>
      <c r="G12" s="451" t="s">
        <v>124</v>
      </c>
      <c r="H12" s="451" t="s">
        <v>124</v>
      </c>
      <c r="I12" s="451" t="s">
        <v>106</v>
      </c>
      <c r="J12" s="218" t="s">
        <v>124</v>
      </c>
      <c r="K12" s="218" t="s">
        <v>124</v>
      </c>
      <c r="L12" s="451" t="s">
        <v>124</v>
      </c>
      <c r="M12" s="595" t="s">
        <v>124</v>
      </c>
    </row>
    <row r="13" customFormat="false" ht="12.05" hidden="false" customHeight="true" outlineLevel="0" collapsed="false">
      <c r="A13" s="638" t="s">
        <v>1111</v>
      </c>
      <c r="B13" s="451" t="s">
        <v>124</v>
      </c>
      <c r="C13" s="451" t="s">
        <v>124</v>
      </c>
      <c r="D13" s="451" t="s">
        <v>124</v>
      </c>
      <c r="E13" s="451" t="s">
        <v>124</v>
      </c>
      <c r="F13" s="451" t="s">
        <v>124</v>
      </c>
      <c r="G13" s="451" t="s">
        <v>124</v>
      </c>
      <c r="H13" s="451" t="s">
        <v>124</v>
      </c>
      <c r="I13" s="451" t="s">
        <v>124</v>
      </c>
      <c r="J13" s="218" t="s">
        <v>124</v>
      </c>
      <c r="K13" s="218" t="s">
        <v>124</v>
      </c>
      <c r="L13" s="451" t="s">
        <v>124</v>
      </c>
      <c r="M13" s="595" t="s">
        <v>124</v>
      </c>
    </row>
    <row r="14" customFormat="false" ht="12.05" hidden="false" customHeight="true" outlineLevel="0" collapsed="false">
      <c r="A14" s="638" t="s">
        <v>1112</v>
      </c>
      <c r="B14" s="451" t="s">
        <v>124</v>
      </c>
      <c r="C14" s="451" t="s">
        <v>124</v>
      </c>
      <c r="D14" s="451" t="s">
        <v>124</v>
      </c>
      <c r="E14" s="451" t="s">
        <v>124</v>
      </c>
      <c r="F14" s="451" t="s">
        <v>124</v>
      </c>
      <c r="G14" s="451" t="s">
        <v>124</v>
      </c>
      <c r="H14" s="451" t="s">
        <v>124</v>
      </c>
      <c r="I14" s="451" t="s">
        <v>124</v>
      </c>
      <c r="J14" s="218" t="s">
        <v>124</v>
      </c>
      <c r="K14" s="218" t="s">
        <v>124</v>
      </c>
      <c r="L14" s="451" t="s">
        <v>124</v>
      </c>
      <c r="M14" s="595" t="s">
        <v>124</v>
      </c>
    </row>
    <row r="15" customFormat="false" ht="12.05" hidden="false" customHeight="true" outlineLevel="0" collapsed="false">
      <c r="A15" s="638" t="s">
        <v>345</v>
      </c>
      <c r="B15" s="82"/>
      <c r="C15" s="82"/>
      <c r="D15" s="82"/>
      <c r="E15" s="82"/>
      <c r="F15" s="82"/>
      <c r="G15" s="82"/>
      <c r="H15" s="82"/>
      <c r="I15" s="458"/>
      <c r="J15" s="82"/>
      <c r="K15" s="82"/>
      <c r="L15" s="80" t="s">
        <v>124</v>
      </c>
      <c r="M15" s="134" t="s">
        <v>124</v>
      </c>
    </row>
    <row r="16" customFormat="false" ht="12.7" hidden="false" customHeight="true" outlineLevel="0" collapsed="false">
      <c r="A16" s="138" t="s">
        <v>1113</v>
      </c>
      <c r="B16" s="594" t="s">
        <v>124</v>
      </c>
      <c r="C16" s="594" t="s">
        <v>124</v>
      </c>
      <c r="D16" s="594" t="s">
        <v>124</v>
      </c>
      <c r="E16" s="594" t="s">
        <v>124</v>
      </c>
      <c r="F16" s="594" t="s">
        <v>124</v>
      </c>
      <c r="G16" s="594" t="s">
        <v>124</v>
      </c>
      <c r="H16" s="594" t="s">
        <v>124</v>
      </c>
      <c r="I16" s="594" t="s">
        <v>124</v>
      </c>
      <c r="J16" s="159" t="s">
        <v>124</v>
      </c>
      <c r="K16" s="159" t="s">
        <v>124</v>
      </c>
      <c r="L16" s="594" t="s">
        <v>124</v>
      </c>
      <c r="M16" s="595" t="s">
        <v>124</v>
      </c>
    </row>
    <row r="17" customFormat="false" ht="12.05" hidden="false" customHeight="true" outlineLevel="0" collapsed="false">
      <c r="A17" s="644" t="s">
        <v>1114</v>
      </c>
      <c r="B17" s="99"/>
      <c r="C17" s="99"/>
      <c r="D17" s="99"/>
      <c r="E17" s="99"/>
      <c r="F17" s="99"/>
      <c r="G17" s="99"/>
      <c r="H17" s="99"/>
      <c r="I17" s="1162"/>
      <c r="J17" s="99"/>
      <c r="K17" s="99"/>
      <c r="L17" s="97" t="s">
        <v>124</v>
      </c>
      <c r="M17" s="101" t="s">
        <v>124</v>
      </c>
    </row>
    <row r="18" customFormat="false" ht="12.05" hidden="false" customHeight="true" outlineLevel="0" collapsed="false">
      <c r="A18" s="638" t="s">
        <v>1115</v>
      </c>
      <c r="B18" s="451" t="s">
        <v>124</v>
      </c>
      <c r="C18" s="451" t="s">
        <v>124</v>
      </c>
      <c r="D18" s="451" t="s">
        <v>124</v>
      </c>
      <c r="E18" s="451" t="s">
        <v>124</v>
      </c>
      <c r="F18" s="451" t="s">
        <v>124</v>
      </c>
      <c r="G18" s="451" t="s">
        <v>124</v>
      </c>
      <c r="H18" s="451" t="s">
        <v>124</v>
      </c>
      <c r="I18" s="459" t="s">
        <v>124</v>
      </c>
      <c r="J18" s="218" t="s">
        <v>124</v>
      </c>
      <c r="K18" s="218" t="s">
        <v>124</v>
      </c>
      <c r="L18" s="451" t="s">
        <v>124</v>
      </c>
      <c r="M18" s="595" t="s">
        <v>124</v>
      </c>
    </row>
    <row r="19" customFormat="false" ht="12.05" hidden="false" customHeight="true" outlineLevel="0" collapsed="false">
      <c r="A19" s="638" t="s">
        <v>1116</v>
      </c>
      <c r="B19" s="451" t="s">
        <v>124</v>
      </c>
      <c r="C19" s="451" t="s">
        <v>124</v>
      </c>
      <c r="D19" s="451" t="s">
        <v>124</v>
      </c>
      <c r="E19" s="451" t="s">
        <v>124</v>
      </c>
      <c r="F19" s="451" t="s">
        <v>124</v>
      </c>
      <c r="G19" s="451" t="s">
        <v>124</v>
      </c>
      <c r="H19" s="451" t="s">
        <v>124</v>
      </c>
      <c r="I19" s="459" t="s">
        <v>124</v>
      </c>
      <c r="J19" s="218" t="s">
        <v>124</v>
      </c>
      <c r="K19" s="218" t="s">
        <v>124</v>
      </c>
      <c r="L19" s="451" t="s">
        <v>124</v>
      </c>
      <c r="M19" s="595" t="s">
        <v>124</v>
      </c>
    </row>
    <row r="20" customFormat="false" ht="12.05" hidden="false" customHeight="true" outlineLevel="0" collapsed="false">
      <c r="A20" s="638" t="s">
        <v>1117</v>
      </c>
      <c r="B20" s="451" t="s">
        <v>124</v>
      </c>
      <c r="C20" s="451" t="s">
        <v>124</v>
      </c>
      <c r="D20" s="451" t="s">
        <v>124</v>
      </c>
      <c r="E20" s="451" t="s">
        <v>124</v>
      </c>
      <c r="F20" s="451" t="s">
        <v>124</v>
      </c>
      <c r="G20" s="451" t="s">
        <v>124</v>
      </c>
      <c r="H20" s="451" t="s">
        <v>124</v>
      </c>
      <c r="I20" s="459" t="s">
        <v>124</v>
      </c>
      <c r="J20" s="218" t="s">
        <v>124</v>
      </c>
      <c r="K20" s="218" t="s">
        <v>124</v>
      </c>
      <c r="L20" s="451" t="s">
        <v>124</v>
      </c>
      <c r="M20" s="595" t="s">
        <v>124</v>
      </c>
    </row>
    <row r="21" customFormat="false" ht="12.05" hidden="false" customHeight="true" outlineLevel="0" collapsed="false">
      <c r="A21" s="638" t="s">
        <v>345</v>
      </c>
      <c r="B21" s="1163"/>
      <c r="C21" s="1163"/>
      <c r="D21" s="1163"/>
      <c r="E21" s="1163"/>
      <c r="F21" s="1163"/>
      <c r="G21" s="1163"/>
      <c r="H21" s="1163"/>
      <c r="I21" s="1164"/>
      <c r="J21" s="1163"/>
      <c r="K21" s="82"/>
      <c r="L21" s="80" t="s">
        <v>124</v>
      </c>
      <c r="M21" s="134" t="s">
        <v>124</v>
      </c>
    </row>
    <row r="22" customFormat="false" ht="12.7" hidden="false" customHeight="true" outlineLevel="0" collapsed="false">
      <c r="A22" s="1165" t="s">
        <v>1118</v>
      </c>
      <c r="B22" s="1047" t="s">
        <v>124</v>
      </c>
      <c r="C22" s="1047" t="s">
        <v>124</v>
      </c>
      <c r="D22" s="1047" t="s">
        <v>124</v>
      </c>
      <c r="E22" s="1047" t="s">
        <v>124</v>
      </c>
      <c r="F22" s="1047" t="s">
        <v>124</v>
      </c>
      <c r="G22" s="1047" t="s">
        <v>124</v>
      </c>
      <c r="H22" s="1047" t="s">
        <v>124</v>
      </c>
      <c r="I22" s="1048" t="s">
        <v>124</v>
      </c>
      <c r="J22" s="177" t="s">
        <v>124</v>
      </c>
      <c r="K22" s="177" t="s">
        <v>124</v>
      </c>
      <c r="L22" s="1047" t="s">
        <v>124</v>
      </c>
      <c r="M22" s="152" t="s">
        <v>124</v>
      </c>
    </row>
    <row r="23" customFormat="false" ht="12.05" hidden="false" customHeight="true" outlineLevel="0" collapsed="false">
      <c r="A23" s="644" t="s">
        <v>1119</v>
      </c>
      <c r="B23" s="99"/>
      <c r="C23" s="99"/>
      <c r="D23" s="99"/>
      <c r="E23" s="99"/>
      <c r="F23" s="99"/>
      <c r="G23" s="99"/>
      <c r="H23" s="99"/>
      <c r="I23" s="1162"/>
      <c r="J23" s="99"/>
      <c r="K23" s="99"/>
      <c r="L23" s="1166" t="s">
        <v>124</v>
      </c>
      <c r="M23" s="491" t="s">
        <v>124</v>
      </c>
    </row>
    <row r="24" customFormat="false" ht="12.05" hidden="false" customHeight="true" outlineLevel="0" collapsed="false">
      <c r="A24" s="638" t="s">
        <v>1120</v>
      </c>
      <c r="B24" s="451" t="s">
        <v>124</v>
      </c>
      <c r="C24" s="451" t="s">
        <v>124</v>
      </c>
      <c r="D24" s="451" t="s">
        <v>124</v>
      </c>
      <c r="E24" s="451" t="s">
        <v>124</v>
      </c>
      <c r="F24" s="451" t="s">
        <v>124</v>
      </c>
      <c r="G24" s="451" t="s">
        <v>124</v>
      </c>
      <c r="H24" s="451" t="s">
        <v>124</v>
      </c>
      <c r="I24" s="459" t="s">
        <v>124</v>
      </c>
      <c r="J24" s="218" t="s">
        <v>124</v>
      </c>
      <c r="K24" s="218" t="s">
        <v>124</v>
      </c>
      <c r="L24" s="451" t="s">
        <v>124</v>
      </c>
      <c r="M24" s="595" t="s">
        <v>124</v>
      </c>
    </row>
    <row r="25" customFormat="false" ht="12.05" hidden="false" customHeight="true" outlineLevel="0" collapsed="false">
      <c r="A25" s="638" t="s">
        <v>345</v>
      </c>
      <c r="B25" s="1163"/>
      <c r="C25" s="1163"/>
      <c r="D25" s="1163"/>
      <c r="E25" s="1163"/>
      <c r="F25" s="1163"/>
      <c r="G25" s="1163"/>
      <c r="H25" s="1163"/>
      <c r="I25" s="1164"/>
      <c r="J25" s="1163"/>
      <c r="K25" s="1163"/>
      <c r="L25" s="80" t="s">
        <v>124</v>
      </c>
      <c r="M25" s="134" t="s">
        <v>124</v>
      </c>
    </row>
    <row r="26" customFormat="false" ht="12.7" hidden="false" customHeight="true" outlineLevel="0" collapsed="false">
      <c r="A26" s="1165" t="s">
        <v>1121</v>
      </c>
      <c r="B26" s="1047" t="s">
        <v>124</v>
      </c>
      <c r="C26" s="1047" t="s">
        <v>124</v>
      </c>
      <c r="D26" s="1047" t="s">
        <v>124</v>
      </c>
      <c r="E26" s="1047" t="s">
        <v>124</v>
      </c>
      <c r="F26" s="1047" t="s">
        <v>124</v>
      </c>
      <c r="G26" s="1047" t="s">
        <v>124</v>
      </c>
      <c r="H26" s="1047" t="s">
        <v>124</v>
      </c>
      <c r="I26" s="1048" t="s">
        <v>124</v>
      </c>
      <c r="J26" s="177" t="s">
        <v>124</v>
      </c>
      <c r="K26" s="177" t="s">
        <v>124</v>
      </c>
      <c r="L26" s="1047" t="s">
        <v>124</v>
      </c>
      <c r="M26" s="152" t="s">
        <v>124</v>
      </c>
    </row>
    <row r="27" customFormat="false" ht="12.7" hidden="false" customHeight="true" outlineLevel="0" collapsed="false">
      <c r="A27" s="1167" t="s">
        <v>1122</v>
      </c>
      <c r="B27" s="531" t="s">
        <v>124</v>
      </c>
      <c r="C27" s="531" t="s">
        <v>124</v>
      </c>
      <c r="D27" s="531" t="s">
        <v>124</v>
      </c>
      <c r="E27" s="531" t="s">
        <v>124</v>
      </c>
      <c r="F27" s="531" t="s">
        <v>124</v>
      </c>
      <c r="G27" s="531" t="s">
        <v>124</v>
      </c>
      <c r="H27" s="531" t="s">
        <v>124</v>
      </c>
      <c r="I27" s="534" t="s">
        <v>124</v>
      </c>
      <c r="J27" s="1168" t="s">
        <v>124</v>
      </c>
      <c r="K27" s="1169" t="s">
        <v>124</v>
      </c>
      <c r="L27" s="531" t="s">
        <v>124</v>
      </c>
      <c r="M27" s="535" t="s">
        <v>124</v>
      </c>
    </row>
    <row r="28" customFormat="false" ht="12.05" hidden="false" customHeight="true" outlineLevel="0" collapsed="false">
      <c r="A28" s="644" t="s">
        <v>1123</v>
      </c>
      <c r="B28" s="99"/>
      <c r="C28" s="99"/>
      <c r="D28" s="99"/>
      <c r="E28" s="99"/>
      <c r="F28" s="99"/>
      <c r="G28" s="99"/>
      <c r="H28" s="99"/>
      <c r="I28" s="1162"/>
      <c r="J28" s="99"/>
      <c r="K28" s="99"/>
      <c r="L28" s="97" t="s">
        <v>124</v>
      </c>
      <c r="M28" s="101" t="s">
        <v>124</v>
      </c>
    </row>
    <row r="29" customFormat="false" ht="12.55" hidden="false" customHeight="true" outlineLevel="0" collapsed="false">
      <c r="A29" s="138" t="s">
        <v>99</v>
      </c>
      <c r="B29" s="594" t="s">
        <v>124</v>
      </c>
      <c r="C29" s="594" t="s">
        <v>124</v>
      </c>
      <c r="D29" s="594" t="s">
        <v>124</v>
      </c>
      <c r="E29" s="594" t="s">
        <v>124</v>
      </c>
      <c r="F29" s="594" t="s">
        <v>124</v>
      </c>
      <c r="G29" s="594" t="s">
        <v>124</v>
      </c>
      <c r="H29" s="594" t="s">
        <v>124</v>
      </c>
      <c r="I29" s="594" t="s">
        <v>124</v>
      </c>
      <c r="J29" s="159" t="s">
        <v>124</v>
      </c>
      <c r="K29" s="159" t="s">
        <v>124</v>
      </c>
      <c r="L29" s="594" t="s">
        <v>124</v>
      </c>
      <c r="M29" s="595" t="s">
        <v>124</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9</v>
      </c>
      <c r="B32" s="186"/>
      <c r="C32" s="186"/>
      <c r="D32" s="186"/>
      <c r="E32" s="186"/>
      <c r="F32" s="186"/>
      <c r="G32" s="186"/>
      <c r="H32" s="186"/>
      <c r="I32" s="186"/>
      <c r="J32" s="186"/>
      <c r="K32" s="186"/>
      <c r="L32" s="186"/>
      <c r="M32" s="187"/>
    </row>
    <row r="33" customFormat="false" ht="27.1" hidden="false" customHeight="true" outlineLevel="0" collapsed="false">
      <c r="A33" s="1161" t="s">
        <v>1124</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5</v>
      </c>
      <c r="G1" s="117" t="s">
        <v>72</v>
      </c>
    </row>
    <row r="2" customFormat="false" ht="15.85" hidden="false" customHeight="true" outlineLevel="0" collapsed="false">
      <c r="A2" s="4" t="s">
        <v>213</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6</v>
      </c>
      <c r="C5" s="1173" t="s">
        <v>1127</v>
      </c>
      <c r="D5" s="1173" t="s">
        <v>1128</v>
      </c>
      <c r="E5" s="1174" t="s">
        <v>1129</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30</v>
      </c>
      <c r="B7" s="1178" t="n">
        <v>-2746.82706342181</v>
      </c>
      <c r="C7" s="1178" t="s">
        <v>132</v>
      </c>
      <c r="D7" s="1178" t="s">
        <v>132</v>
      </c>
      <c r="E7" s="1178" t="s">
        <v>127</v>
      </c>
      <c r="F7" s="1178" t="s">
        <v>127</v>
      </c>
      <c r="G7" s="1178" t="n">
        <v>49.2994531199291</v>
      </c>
      <c r="H7" s="1179"/>
    </row>
    <row r="8" customFormat="false" ht="12.55" hidden="false" customHeight="false" outlineLevel="0" collapsed="false">
      <c r="A8" s="1180" t="s">
        <v>1131</v>
      </c>
      <c r="B8" s="1181" t="n">
        <v>-4463.36446659549</v>
      </c>
      <c r="C8" s="1181" t="s">
        <v>132</v>
      </c>
      <c r="D8" s="1181" t="s">
        <v>132</v>
      </c>
      <c r="E8" s="1181" t="s">
        <v>127</v>
      </c>
      <c r="F8" s="1181" t="s">
        <v>127</v>
      </c>
      <c r="G8" s="1181" t="n">
        <v>49.2994531199291</v>
      </c>
      <c r="H8" s="1179"/>
    </row>
    <row r="9" customFormat="false" ht="12.55" hidden="false" customHeight="false" outlineLevel="0" collapsed="false">
      <c r="A9" s="1182" t="s">
        <v>1132</v>
      </c>
      <c r="B9" s="1183" t="n">
        <v>-4463.36446659549</v>
      </c>
      <c r="C9" s="1183" t="s">
        <v>132</v>
      </c>
      <c r="D9" s="1183" t="s">
        <v>132</v>
      </c>
      <c r="E9" s="1184" t="s">
        <v>115</v>
      </c>
      <c r="F9" s="1184" t="s">
        <v>115</v>
      </c>
      <c r="G9" s="1184" t="n">
        <v>49.2994531199291</v>
      </c>
      <c r="H9" s="1179"/>
    </row>
    <row r="10" customFormat="false" ht="13.15" hidden="false" customHeight="false" outlineLevel="0" collapsed="false">
      <c r="A10" s="1185" t="s">
        <v>1133</v>
      </c>
      <c r="B10" s="1186" t="s">
        <v>132</v>
      </c>
      <c r="C10" s="1186" t="s">
        <v>106</v>
      </c>
      <c r="D10" s="1186" t="s">
        <v>106</v>
      </c>
      <c r="E10" s="1187" t="s">
        <v>106</v>
      </c>
      <c r="F10" s="1187" t="s">
        <v>106</v>
      </c>
      <c r="G10" s="1187" t="s">
        <v>106</v>
      </c>
      <c r="H10" s="1179"/>
    </row>
    <row r="11" customFormat="false" ht="12.55" hidden="false" customHeight="false" outlineLevel="0" collapsed="false">
      <c r="A11" s="1180" t="s">
        <v>1134</v>
      </c>
      <c r="B11" s="1181" t="n">
        <v>928.633768047804</v>
      </c>
      <c r="C11" s="1181" t="s">
        <v>106</v>
      </c>
      <c r="D11" s="1181" t="s">
        <v>106</v>
      </c>
      <c r="E11" s="1181" t="s">
        <v>115</v>
      </c>
      <c r="F11" s="1181" t="s">
        <v>115</v>
      </c>
      <c r="G11" s="1181" t="s">
        <v>106</v>
      </c>
      <c r="H11" s="1179"/>
    </row>
    <row r="12" customFormat="false" ht="12.55" hidden="false" customHeight="false" outlineLevel="0" collapsed="false">
      <c r="A12" s="1182" t="s">
        <v>1135</v>
      </c>
      <c r="B12" s="1183" t="n">
        <v>928.633768047804</v>
      </c>
      <c r="C12" s="1183" t="s">
        <v>106</v>
      </c>
      <c r="D12" s="1183" t="s">
        <v>106</v>
      </c>
      <c r="E12" s="1184" t="s">
        <v>115</v>
      </c>
      <c r="F12" s="1184" t="s">
        <v>115</v>
      </c>
      <c r="G12" s="1184" t="s">
        <v>106</v>
      </c>
      <c r="H12" s="1179"/>
    </row>
    <row r="13" customFormat="false" ht="13.15" hidden="false" customHeight="false" outlineLevel="0" collapsed="false">
      <c r="A13" s="1185" t="s">
        <v>1136</v>
      </c>
      <c r="B13" s="1186" t="s">
        <v>132</v>
      </c>
      <c r="C13" s="1186" t="s">
        <v>106</v>
      </c>
      <c r="D13" s="1186" t="s">
        <v>106</v>
      </c>
      <c r="E13" s="1187" t="s">
        <v>115</v>
      </c>
      <c r="F13" s="1187" t="s">
        <v>115</v>
      </c>
      <c r="G13" s="1187" t="s">
        <v>106</v>
      </c>
      <c r="H13" s="1179"/>
    </row>
    <row r="14" customFormat="false" ht="12.55" hidden="false" customHeight="false" outlineLevel="0" collapsed="false">
      <c r="A14" s="1180" t="s">
        <v>1137</v>
      </c>
      <c r="B14" s="1181" t="n">
        <v>787.903635125872</v>
      </c>
      <c r="C14" s="1181" t="s">
        <v>106</v>
      </c>
      <c r="D14" s="1181" t="s">
        <v>106</v>
      </c>
      <c r="E14" s="1181" t="s">
        <v>115</v>
      </c>
      <c r="F14" s="1181" t="s">
        <v>115</v>
      </c>
      <c r="G14" s="1181" t="s">
        <v>106</v>
      </c>
      <c r="H14" s="1179"/>
    </row>
    <row r="15" customFormat="false" ht="12.55" hidden="false" customHeight="false" outlineLevel="0" collapsed="false">
      <c r="A15" s="1182" t="s">
        <v>1138</v>
      </c>
      <c r="B15" s="1183" t="n">
        <v>787.903635125872</v>
      </c>
      <c r="C15" s="1183" t="s">
        <v>106</v>
      </c>
      <c r="D15" s="1183" t="s">
        <v>106</v>
      </c>
      <c r="E15" s="1184" t="s">
        <v>115</v>
      </c>
      <c r="F15" s="1184" t="s">
        <v>115</v>
      </c>
      <c r="G15" s="1184" t="s">
        <v>106</v>
      </c>
      <c r="H15" s="1179"/>
    </row>
    <row r="16" customFormat="false" ht="13.15" hidden="false" customHeight="false" outlineLevel="0" collapsed="false">
      <c r="A16" s="1185" t="s">
        <v>1139</v>
      </c>
      <c r="B16" s="1186" t="s">
        <v>132</v>
      </c>
      <c r="C16" s="1186" t="s">
        <v>106</v>
      </c>
      <c r="D16" s="1186" t="s">
        <v>106</v>
      </c>
      <c r="E16" s="1187" t="s">
        <v>115</v>
      </c>
      <c r="F16" s="1187" t="s">
        <v>115</v>
      </c>
      <c r="G16" s="1187" t="s">
        <v>106</v>
      </c>
      <c r="H16" s="1179"/>
    </row>
    <row r="17" customFormat="false" ht="12.55" hidden="false" customHeight="false" outlineLevel="0" collapsed="false">
      <c r="A17" s="1180" t="s">
        <v>1140</v>
      </c>
      <c r="B17" s="1181" t="s">
        <v>132</v>
      </c>
      <c r="C17" s="1181" t="s">
        <v>106</v>
      </c>
      <c r="D17" s="1181" t="s">
        <v>106</v>
      </c>
      <c r="E17" s="1181" t="s">
        <v>115</v>
      </c>
      <c r="F17" s="1181" t="s">
        <v>115</v>
      </c>
      <c r="G17" s="1181" t="s">
        <v>106</v>
      </c>
      <c r="H17" s="1179"/>
    </row>
    <row r="18" customFormat="false" ht="13.8" hidden="false" customHeight="false" outlineLevel="0" collapsed="false">
      <c r="A18" s="1182" t="s">
        <v>1141</v>
      </c>
      <c r="B18" s="1183" t="s">
        <v>132</v>
      </c>
      <c r="C18" s="1183" t="s">
        <v>106</v>
      </c>
      <c r="D18" s="1183" t="s">
        <v>106</v>
      </c>
      <c r="E18" s="1184" t="s">
        <v>115</v>
      </c>
      <c r="F18" s="1184" t="s">
        <v>115</v>
      </c>
      <c r="G18" s="1184" t="s">
        <v>106</v>
      </c>
      <c r="H18" s="1179"/>
    </row>
    <row r="19" customFormat="false" ht="13.15" hidden="false" customHeight="false" outlineLevel="0" collapsed="false">
      <c r="A19" s="1185" t="s">
        <v>1142</v>
      </c>
      <c r="B19" s="1186" t="s">
        <v>132</v>
      </c>
      <c r="C19" s="1186" t="s">
        <v>106</v>
      </c>
      <c r="D19" s="1186" t="s">
        <v>106</v>
      </c>
      <c r="E19" s="1187" t="s">
        <v>115</v>
      </c>
      <c r="F19" s="1187" t="s">
        <v>115</v>
      </c>
      <c r="G19" s="1187" t="s">
        <v>106</v>
      </c>
      <c r="H19" s="1179"/>
    </row>
    <row r="20" customFormat="false" ht="12.55" hidden="false" customHeight="false" outlineLevel="0" collapsed="false">
      <c r="A20" s="1180" t="s">
        <v>1143</v>
      </c>
      <c r="B20" s="1181" t="s">
        <v>132</v>
      </c>
      <c r="C20" s="1181" t="s">
        <v>106</v>
      </c>
      <c r="D20" s="1181" t="s">
        <v>106</v>
      </c>
      <c r="E20" s="1181" t="s">
        <v>127</v>
      </c>
      <c r="F20" s="1181" t="s">
        <v>127</v>
      </c>
      <c r="G20" s="1181" t="s">
        <v>106</v>
      </c>
      <c r="H20" s="1179"/>
    </row>
    <row r="21" customFormat="false" ht="13.8" hidden="false" customHeight="false" outlineLevel="0" collapsed="false">
      <c r="A21" s="1182" t="s">
        <v>1144</v>
      </c>
      <c r="B21" s="1183" t="s">
        <v>124</v>
      </c>
      <c r="C21" s="1184" t="s">
        <v>106</v>
      </c>
      <c r="D21" s="1184" t="s">
        <v>106</v>
      </c>
      <c r="E21" s="1184" t="s">
        <v>106</v>
      </c>
      <c r="F21" s="1184" t="s">
        <v>106</v>
      </c>
      <c r="G21" s="1184" t="s">
        <v>106</v>
      </c>
      <c r="H21" s="1179"/>
    </row>
    <row r="22" customFormat="false" ht="13.15" hidden="false" customHeight="false" outlineLevel="0" collapsed="false">
      <c r="A22" s="1185" t="s">
        <v>1145</v>
      </c>
      <c r="B22" s="1186" t="s">
        <v>124</v>
      </c>
      <c r="C22" s="1187" t="s">
        <v>106</v>
      </c>
      <c r="D22" s="1187" t="s">
        <v>106</v>
      </c>
      <c r="E22" s="1187" t="s">
        <v>115</v>
      </c>
      <c r="F22" s="1187" t="s">
        <v>115</v>
      </c>
      <c r="G22" s="1187" t="s">
        <v>106</v>
      </c>
      <c r="H22" s="1179"/>
    </row>
    <row r="23" customFormat="false" ht="12.55" hidden="false" customHeight="false" outlineLevel="0" collapsed="false">
      <c r="A23" s="1180" t="s">
        <v>1146</v>
      </c>
      <c r="B23" s="1181" t="s">
        <v>132</v>
      </c>
      <c r="C23" s="1181" t="s">
        <v>106</v>
      </c>
      <c r="D23" s="1181" t="s">
        <v>106</v>
      </c>
      <c r="E23" s="1181" t="s">
        <v>115</v>
      </c>
      <c r="F23" s="1181" t="s">
        <v>115</v>
      </c>
      <c r="G23" s="1181" t="s">
        <v>106</v>
      </c>
      <c r="H23" s="1179"/>
    </row>
    <row r="24" customFormat="false" ht="13.8" hidden="false" customHeight="false" outlineLevel="0" collapsed="false">
      <c r="A24" s="1182" t="s">
        <v>1147</v>
      </c>
      <c r="B24" s="680"/>
      <c r="C24" s="680"/>
      <c r="D24" s="680"/>
      <c r="E24" s="680"/>
      <c r="F24" s="680"/>
      <c r="G24" s="680"/>
      <c r="H24" s="1179"/>
    </row>
    <row r="25" customFormat="false" ht="13.15" hidden="false" customHeight="false" outlineLevel="0" collapsed="false">
      <c r="A25" s="1185" t="s">
        <v>1148</v>
      </c>
      <c r="B25" s="1186" t="s">
        <v>124</v>
      </c>
      <c r="C25" s="1187" t="s">
        <v>106</v>
      </c>
      <c r="D25" s="1187" t="s">
        <v>106</v>
      </c>
      <c r="E25" s="1187" t="s">
        <v>115</v>
      </c>
      <c r="F25" s="1187" t="s">
        <v>115</v>
      </c>
      <c r="G25" s="1187" t="s">
        <v>106</v>
      </c>
      <c r="H25" s="1179"/>
    </row>
    <row r="26" customFormat="false" ht="13.8" hidden="false" customHeight="false" outlineLevel="0" collapsed="false">
      <c r="A26" s="1188" t="s">
        <v>1149</v>
      </c>
      <c r="B26" s="1181" t="s">
        <v>106</v>
      </c>
      <c r="C26" s="1181" t="s">
        <v>106</v>
      </c>
      <c r="D26" s="1181" t="s">
        <v>106</v>
      </c>
      <c r="E26" s="1181" t="s">
        <v>106</v>
      </c>
      <c r="F26" s="1181" t="s">
        <v>106</v>
      </c>
      <c r="G26" s="1181" t="s">
        <v>106</v>
      </c>
      <c r="H26" s="1179"/>
    </row>
    <row r="27" customFormat="false" ht="13.15" hidden="false" customHeight="false" outlineLevel="0" collapsed="false">
      <c r="A27" s="1189" t="s">
        <v>1150</v>
      </c>
      <c r="B27" s="1184" t="s">
        <v>106</v>
      </c>
      <c r="C27" s="1184" t="s">
        <v>106</v>
      </c>
      <c r="D27" s="1184" t="s">
        <v>106</v>
      </c>
      <c r="E27" s="1184" t="s">
        <v>106</v>
      </c>
      <c r="F27" s="1184" t="s">
        <v>106</v>
      </c>
      <c r="G27" s="657" t="s">
        <v>106</v>
      </c>
    </row>
    <row r="28" customFormat="false" ht="12.55" hidden="false" customHeight="true" outlineLevel="0" collapsed="false">
      <c r="A28" s="1190" t="s">
        <v>1151</v>
      </c>
      <c r="B28" s="1191"/>
      <c r="C28" s="1191"/>
      <c r="D28" s="1191"/>
      <c r="E28" s="1191"/>
      <c r="F28" s="1192"/>
      <c r="G28" s="1193"/>
    </row>
    <row r="29" customFormat="false" ht="13.3" hidden="false" customHeight="true" outlineLevel="0" collapsed="false">
      <c r="A29" s="1194" t="s">
        <v>1152</v>
      </c>
      <c r="B29" s="1184" t="s">
        <v>106</v>
      </c>
      <c r="C29" s="1184" t="s">
        <v>106</v>
      </c>
      <c r="D29" s="1184" t="s">
        <v>106</v>
      </c>
      <c r="E29" s="1184" t="s">
        <v>106</v>
      </c>
      <c r="F29" s="1184" t="s">
        <v>106</v>
      </c>
      <c r="G29" s="657" t="s">
        <v>106</v>
      </c>
    </row>
    <row r="30" customFormat="false" ht="12.55" hidden="false" customHeight="true" outlineLevel="0" collapsed="false">
      <c r="A30" s="1195" t="s">
        <v>1153</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4</v>
      </c>
    </row>
    <row r="33" customFormat="false" ht="15.85" hidden="false" customHeight="true" outlineLevel="0" collapsed="false">
      <c r="A33" s="1197" t="s">
        <v>1155</v>
      </c>
    </row>
    <row r="34" customFormat="false" ht="15.85" hidden="false" customHeight="true" outlineLevel="0" collapsed="false">
      <c r="A34" s="1197" t="s">
        <v>1156</v>
      </c>
    </row>
    <row r="35" customFormat="false" ht="15.85" hidden="false" customHeight="true" outlineLevel="0" collapsed="false">
      <c r="A35" s="1198" t="s">
        <v>1157</v>
      </c>
    </row>
    <row r="36" customFormat="false" ht="15.85" hidden="false" customHeight="true" outlineLevel="0" collapsed="false">
      <c r="A36" s="1199" t="s">
        <v>1158</v>
      </c>
    </row>
    <row r="37" customFormat="false" ht="15.85" hidden="false" customHeight="true" outlineLevel="0" collapsed="false">
      <c r="A37" s="1199" t="s">
        <v>1159</v>
      </c>
    </row>
    <row r="38" customFormat="false" ht="12.55" hidden="false" customHeight="true" outlineLevel="0" collapsed="false">
      <c r="A38" s="1197" t="s">
        <v>1160</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9</v>
      </c>
      <c r="B41" s="1202"/>
      <c r="C41" s="1202"/>
      <c r="D41" s="1202"/>
      <c r="E41" s="1202"/>
      <c r="F41" s="1202"/>
      <c r="G41" s="1203"/>
      <c r="H41" s="192"/>
      <c r="I41" s="192"/>
    </row>
    <row r="42" customFormat="false" ht="12.55" hidden="false" customHeight="true" outlineLevel="0" collapsed="false">
      <c r="A42" s="1204" t="s">
        <v>1161</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2</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3</v>
      </c>
      <c r="Q1" s="117" t="s">
        <v>72</v>
      </c>
    </row>
    <row r="2" customFormat="false" ht="15.65" hidden="false" customHeight="true" outlineLevel="0" collapsed="false">
      <c r="A2" s="4" t="s">
        <v>1164</v>
      </c>
      <c r="Q2" s="117" t="s">
        <v>74</v>
      </c>
    </row>
    <row r="3" customFormat="false" ht="15.65" hidden="false" customHeight="true" outlineLevel="0" collapsed="false">
      <c r="A3" s="4" t="s">
        <v>213</v>
      </c>
      <c r="Q3" s="117" t="s">
        <v>75</v>
      </c>
    </row>
    <row r="4" customFormat="false" ht="12.05" hidden="false" customHeight="true" outlineLevel="0" collapsed="false">
      <c r="Q4" s="1206"/>
    </row>
    <row r="5" customFormat="false" ht="30.05" hidden="false" customHeight="true" outlineLevel="0" collapsed="false">
      <c r="A5" s="1207" t="s">
        <v>76</v>
      </c>
      <c r="B5" s="1207"/>
      <c r="C5" s="1208" t="s">
        <v>448</v>
      </c>
      <c r="D5" s="1208"/>
      <c r="E5" s="1208" t="s">
        <v>1165</v>
      </c>
      <c r="F5" s="1208"/>
      <c r="G5" s="1208"/>
      <c r="H5" s="1208"/>
      <c r="I5" s="1208"/>
      <c r="J5" s="1208"/>
      <c r="K5" s="1208" t="s">
        <v>1166</v>
      </c>
      <c r="L5" s="1208"/>
      <c r="M5" s="1208"/>
      <c r="N5" s="1208"/>
      <c r="O5" s="1208"/>
      <c r="P5" s="1208"/>
      <c r="Q5" s="1208" t="s">
        <v>1167</v>
      </c>
    </row>
    <row r="6" customFormat="false" ht="47.3" hidden="false" customHeight="true" outlineLevel="0" collapsed="false">
      <c r="A6" s="1209" t="s">
        <v>1168</v>
      </c>
      <c r="B6" s="1210" t="s">
        <v>1169</v>
      </c>
      <c r="C6" s="1211" t="s">
        <v>1170</v>
      </c>
      <c r="D6" s="1211" t="s">
        <v>1171</v>
      </c>
      <c r="E6" s="1212" t="s">
        <v>1172</v>
      </c>
      <c r="F6" s="1212"/>
      <c r="G6" s="1212"/>
      <c r="H6" s="1213" t="s">
        <v>1173</v>
      </c>
      <c r="I6" s="1214" t="s">
        <v>1174</v>
      </c>
      <c r="J6" s="1214"/>
      <c r="K6" s="1215" t="s">
        <v>1175</v>
      </c>
      <c r="L6" s="1215"/>
      <c r="M6" s="1215"/>
      <c r="N6" s="1213" t="s">
        <v>1176</v>
      </c>
      <c r="O6" s="1214" t="s">
        <v>1177</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8</v>
      </c>
      <c r="F8" s="1216" t="s">
        <v>1179</v>
      </c>
      <c r="G8" s="1216" t="s">
        <v>1180</v>
      </c>
      <c r="H8" s="1213"/>
      <c r="I8" s="1217" t="s">
        <v>1181</v>
      </c>
      <c r="J8" s="1218" t="s">
        <v>1182</v>
      </c>
      <c r="K8" s="1212" t="s">
        <v>1178</v>
      </c>
      <c r="L8" s="1216" t="s">
        <v>1179</v>
      </c>
      <c r="M8" s="1216" t="s">
        <v>1180</v>
      </c>
      <c r="N8" s="1213"/>
      <c r="O8" s="1217" t="s">
        <v>1183</v>
      </c>
      <c r="P8" s="1218" t="s">
        <v>1184</v>
      </c>
      <c r="Q8" s="1208"/>
    </row>
    <row r="9" customFormat="false" ht="16" hidden="false" customHeight="true" outlineLevel="0" collapsed="false">
      <c r="A9" s="1209"/>
      <c r="B9" s="1210"/>
      <c r="C9" s="1211"/>
      <c r="D9" s="1211"/>
      <c r="E9" s="1211" t="s">
        <v>1185</v>
      </c>
      <c r="F9" s="1211"/>
      <c r="G9" s="1211"/>
      <c r="H9" s="1211"/>
      <c r="I9" s="1211"/>
      <c r="J9" s="1211"/>
      <c r="K9" s="1211" t="s">
        <v>239</v>
      </c>
      <c r="L9" s="1211"/>
      <c r="M9" s="1211"/>
      <c r="N9" s="1211"/>
      <c r="O9" s="1211"/>
      <c r="P9" s="1211"/>
      <c r="Q9" s="1219" t="s">
        <v>84</v>
      </c>
    </row>
    <row r="10" customFormat="false" ht="13.8" hidden="false" customHeight="true" outlineLevel="0" collapsed="false">
      <c r="A10" s="1220" t="s">
        <v>1186</v>
      </c>
      <c r="B10" s="1221"/>
      <c r="C10" s="1222" t="n">
        <v>725.484388774611</v>
      </c>
      <c r="D10" s="1222" t="s">
        <v>124</v>
      </c>
      <c r="E10" s="1222" t="n">
        <v>0.955093410111339</v>
      </c>
      <c r="F10" s="1223" t="n">
        <v>-0.0772058676674966</v>
      </c>
      <c r="G10" s="1223" t="n">
        <v>0.877887542443842</v>
      </c>
      <c r="H10" s="1223" t="n">
        <v>0</v>
      </c>
      <c r="I10" s="1223" t="n">
        <v>0.8</v>
      </c>
      <c r="J10" s="1223" t="s">
        <v>124</v>
      </c>
      <c r="K10" s="1222" t="n">
        <v>692.905358857283</v>
      </c>
      <c r="L10" s="1223" t="n">
        <v>-56.0116517145672</v>
      </c>
      <c r="M10" s="1223" t="n">
        <v>636.893707142716</v>
      </c>
      <c r="N10" s="1223" t="n">
        <v>0</v>
      </c>
      <c r="O10" s="1223" t="n">
        <v>580.387511019689</v>
      </c>
      <c r="P10" s="1224" t="s">
        <v>124</v>
      </c>
      <c r="Q10" s="1225" t="n">
        <v>-4463.36446659549</v>
      </c>
      <c r="R10" s="1179"/>
    </row>
    <row r="11" customFormat="false" ht="12.55" hidden="false" customHeight="true" outlineLevel="0" collapsed="false">
      <c r="A11" s="1226" t="s">
        <v>1132</v>
      </c>
      <c r="B11" s="1227"/>
      <c r="C11" s="1228" t="n">
        <v>725.484388774611</v>
      </c>
      <c r="D11" s="1229" t="s">
        <v>124</v>
      </c>
      <c r="E11" s="1228" t="n">
        <v>0.955093410111339</v>
      </c>
      <c r="F11" s="156" t="n">
        <v>-0.0772058676674966</v>
      </c>
      <c r="G11" s="156" t="n">
        <v>0.877887542443842</v>
      </c>
      <c r="H11" s="156" t="n">
        <v>0</v>
      </c>
      <c r="I11" s="1230" t="n">
        <v>0.8</v>
      </c>
      <c r="J11" s="171" t="s">
        <v>124</v>
      </c>
      <c r="K11" s="156" t="n">
        <v>692.905358857283</v>
      </c>
      <c r="L11" s="156" t="n">
        <v>-56.0116517145672</v>
      </c>
      <c r="M11" s="156" t="n">
        <v>636.893707142716</v>
      </c>
      <c r="N11" s="156" t="n">
        <v>0</v>
      </c>
      <c r="O11" s="1230" t="n">
        <v>580.387511019689</v>
      </c>
      <c r="P11" s="1231" t="s">
        <v>124</v>
      </c>
      <c r="Q11" s="1232" t="n">
        <v>-4463.36446659549</v>
      </c>
    </row>
    <row r="12" customFormat="false" ht="12.55" hidden="false" customHeight="true" outlineLevel="0" collapsed="false">
      <c r="A12" s="1233"/>
      <c r="B12" s="1234" t="s">
        <v>1187</v>
      </c>
      <c r="C12" s="1235" t="n">
        <v>353.925142341866</v>
      </c>
      <c r="D12" s="1235" t="s">
        <v>124</v>
      </c>
      <c r="E12" s="1228" t="n">
        <v>0.875092068815079</v>
      </c>
      <c r="F12" s="156" t="n">
        <v>-0.134100723720079</v>
      </c>
      <c r="G12" s="156" t="n">
        <v>0.740991345095001</v>
      </c>
      <c r="H12" s="156" t="n">
        <v>0</v>
      </c>
      <c r="I12" s="1230" t="n">
        <v>0.57041457402023</v>
      </c>
      <c r="J12" s="171" t="s">
        <v>124</v>
      </c>
      <c r="K12" s="492" t="n">
        <v>309.717085017614</v>
      </c>
      <c r="L12" s="492" t="n">
        <v>-47.461617730776</v>
      </c>
      <c r="M12" s="156" t="n">
        <v>262.255467286839</v>
      </c>
      <c r="N12" s="492" t="n">
        <v>0</v>
      </c>
      <c r="O12" s="1236" t="n">
        <v>201.884059303985</v>
      </c>
      <c r="P12" s="1237" t="s">
        <v>124</v>
      </c>
      <c r="Q12" s="1232" t="n">
        <v>-1701.84493083302</v>
      </c>
    </row>
    <row r="13" customFormat="false" ht="12.55" hidden="false" customHeight="true" outlineLevel="0" collapsed="false">
      <c r="A13" s="1233"/>
      <c r="B13" s="1234" t="s">
        <v>1188</v>
      </c>
      <c r="C13" s="1235" t="n">
        <v>371.559246432745</v>
      </c>
      <c r="D13" s="1235" t="s">
        <v>124</v>
      </c>
      <c r="E13" s="1228" t="n">
        <v>1.03129790879536</v>
      </c>
      <c r="F13" s="156" t="n">
        <v>-0.0230112265160352</v>
      </c>
      <c r="G13" s="156" t="n">
        <v>1.00828668227932</v>
      </c>
      <c r="H13" s="156" t="n">
        <v>0</v>
      </c>
      <c r="I13" s="1230" t="n">
        <v>1.01868936205902</v>
      </c>
      <c r="J13" s="171" t="s">
        <v>124</v>
      </c>
      <c r="K13" s="492" t="n">
        <v>383.188273839669</v>
      </c>
      <c r="L13" s="492" t="n">
        <v>-8.55003398379124</v>
      </c>
      <c r="M13" s="156" t="n">
        <v>374.638239855877</v>
      </c>
      <c r="N13" s="492" t="n">
        <v>0</v>
      </c>
      <c r="O13" s="1236" t="n">
        <v>378.503451715704</v>
      </c>
      <c r="P13" s="1237" t="s">
        <v>124</v>
      </c>
      <c r="Q13" s="1232" t="n">
        <v>-2761.51953576247</v>
      </c>
    </row>
    <row r="14" customFormat="false" ht="12.55" hidden="false" customHeight="true" outlineLevel="0" collapsed="false">
      <c r="A14" s="1238" t="s">
        <v>1189</v>
      </c>
      <c r="B14" s="1239"/>
      <c r="C14" s="1229" t="s">
        <v>124</v>
      </c>
      <c r="D14" s="1229" t="s">
        <v>124</v>
      </c>
      <c r="E14" s="1229" t="s">
        <v>124</v>
      </c>
      <c r="F14" s="159" t="s">
        <v>124</v>
      </c>
      <c r="G14" s="159" t="s">
        <v>124</v>
      </c>
      <c r="H14" s="159" t="s">
        <v>124</v>
      </c>
      <c r="I14" s="1240" t="s">
        <v>124</v>
      </c>
      <c r="J14" s="171" t="s">
        <v>124</v>
      </c>
      <c r="K14" s="159" t="s">
        <v>124</v>
      </c>
      <c r="L14" s="159" t="s">
        <v>124</v>
      </c>
      <c r="M14" s="159" t="s">
        <v>124</v>
      </c>
      <c r="N14" s="159" t="s">
        <v>124</v>
      </c>
      <c r="O14" s="1240" t="s">
        <v>124</v>
      </c>
      <c r="P14" s="1231" t="s">
        <v>124</v>
      </c>
      <c r="Q14" s="1241" t="s">
        <v>124</v>
      </c>
    </row>
    <row r="15" customFormat="false" ht="13.8" hidden="false" customHeight="true" outlineLevel="0" collapsed="false">
      <c r="A15" s="1242" t="s">
        <v>1190</v>
      </c>
      <c r="B15" s="1243"/>
      <c r="C15" s="1229" t="s">
        <v>124</v>
      </c>
      <c r="D15" s="1229" t="s">
        <v>124</v>
      </c>
      <c r="E15" s="1229" t="s">
        <v>124</v>
      </c>
      <c r="F15" s="159" t="s">
        <v>124</v>
      </c>
      <c r="G15" s="159" t="s">
        <v>124</v>
      </c>
      <c r="H15" s="159" t="s">
        <v>124</v>
      </c>
      <c r="I15" s="1240" t="s">
        <v>124</v>
      </c>
      <c r="J15" s="171" t="s">
        <v>124</v>
      </c>
      <c r="K15" s="159" t="s">
        <v>124</v>
      </c>
      <c r="L15" s="159" t="s">
        <v>124</v>
      </c>
      <c r="M15" s="159" t="s">
        <v>124</v>
      </c>
      <c r="N15" s="159" t="s">
        <v>124</v>
      </c>
      <c r="O15" s="1240" t="s">
        <v>124</v>
      </c>
      <c r="P15" s="1231" t="s">
        <v>124</v>
      </c>
      <c r="Q15" s="1241" t="s">
        <v>124</v>
      </c>
    </row>
    <row r="16" customFormat="false" ht="12.55" hidden="false" customHeight="true" outlineLevel="0" collapsed="false">
      <c r="A16" s="1242" t="s">
        <v>1191</v>
      </c>
      <c r="B16" s="1243"/>
      <c r="C16" s="1229" t="s">
        <v>124</v>
      </c>
      <c r="D16" s="1229" t="s">
        <v>124</v>
      </c>
      <c r="E16" s="1229" t="s">
        <v>124</v>
      </c>
      <c r="F16" s="159" t="s">
        <v>124</v>
      </c>
      <c r="G16" s="159" t="s">
        <v>124</v>
      </c>
      <c r="H16" s="159" t="s">
        <v>124</v>
      </c>
      <c r="I16" s="1240" t="s">
        <v>124</v>
      </c>
      <c r="J16" s="171" t="s">
        <v>124</v>
      </c>
      <c r="K16" s="159" t="s">
        <v>124</v>
      </c>
      <c r="L16" s="159" t="s">
        <v>124</v>
      </c>
      <c r="M16" s="159" t="s">
        <v>124</v>
      </c>
      <c r="N16" s="159" t="s">
        <v>124</v>
      </c>
      <c r="O16" s="1240" t="s">
        <v>124</v>
      </c>
      <c r="P16" s="1231" t="s">
        <v>124</v>
      </c>
      <c r="Q16" s="1241" t="s">
        <v>124</v>
      </c>
    </row>
    <row r="17" customFormat="false" ht="12.55" hidden="false" customHeight="true" outlineLevel="0" collapsed="false">
      <c r="A17" s="1242" t="s">
        <v>1192</v>
      </c>
      <c r="B17" s="1243"/>
      <c r="C17" s="1229" t="s">
        <v>124</v>
      </c>
      <c r="D17" s="1229" t="s">
        <v>124</v>
      </c>
      <c r="E17" s="1229" t="s">
        <v>124</v>
      </c>
      <c r="F17" s="159" t="s">
        <v>124</v>
      </c>
      <c r="G17" s="159" t="s">
        <v>124</v>
      </c>
      <c r="H17" s="159" t="s">
        <v>124</v>
      </c>
      <c r="I17" s="1240" t="s">
        <v>124</v>
      </c>
      <c r="J17" s="171" t="s">
        <v>124</v>
      </c>
      <c r="K17" s="159" t="s">
        <v>124</v>
      </c>
      <c r="L17" s="159" t="s">
        <v>124</v>
      </c>
      <c r="M17" s="159" t="s">
        <v>124</v>
      </c>
      <c r="N17" s="159" t="s">
        <v>124</v>
      </c>
      <c r="O17" s="1240" t="s">
        <v>124</v>
      </c>
      <c r="P17" s="1231" t="s">
        <v>124</v>
      </c>
      <c r="Q17" s="1241" t="s">
        <v>124</v>
      </c>
    </row>
    <row r="18" customFormat="false" ht="12.55" hidden="false" customHeight="true" outlineLevel="0" collapsed="false">
      <c r="A18" s="1242" t="s">
        <v>1193</v>
      </c>
      <c r="B18" s="1243"/>
      <c r="C18" s="1229" t="s">
        <v>124</v>
      </c>
      <c r="D18" s="1229" t="s">
        <v>124</v>
      </c>
      <c r="E18" s="1229" t="s">
        <v>124</v>
      </c>
      <c r="F18" s="159" t="s">
        <v>124</v>
      </c>
      <c r="G18" s="159" t="s">
        <v>124</v>
      </c>
      <c r="H18" s="159" t="s">
        <v>124</v>
      </c>
      <c r="I18" s="1240" t="s">
        <v>124</v>
      </c>
      <c r="J18" s="171" t="s">
        <v>124</v>
      </c>
      <c r="K18" s="159" t="s">
        <v>124</v>
      </c>
      <c r="L18" s="159" t="s">
        <v>124</v>
      </c>
      <c r="M18" s="159" t="s">
        <v>124</v>
      </c>
      <c r="N18" s="159" t="s">
        <v>124</v>
      </c>
      <c r="O18" s="1240" t="s">
        <v>124</v>
      </c>
      <c r="P18" s="1231" t="s">
        <v>124</v>
      </c>
      <c r="Q18" s="1241" t="s">
        <v>124</v>
      </c>
    </row>
    <row r="19" customFormat="false" ht="12.55" hidden="false" customHeight="true" outlineLevel="0" collapsed="false">
      <c r="A19" s="1242" t="s">
        <v>1194</v>
      </c>
      <c r="B19" s="1243"/>
      <c r="C19" s="1229" t="s">
        <v>124</v>
      </c>
      <c r="D19" s="1229" t="s">
        <v>124</v>
      </c>
      <c r="E19" s="1229" t="s">
        <v>124</v>
      </c>
      <c r="F19" s="159" t="s">
        <v>124</v>
      </c>
      <c r="G19" s="159" t="s">
        <v>124</v>
      </c>
      <c r="H19" s="159" t="s">
        <v>124</v>
      </c>
      <c r="I19" s="1240" t="s">
        <v>124</v>
      </c>
      <c r="J19" s="171" t="s">
        <v>124</v>
      </c>
      <c r="K19" s="159" t="s">
        <v>124</v>
      </c>
      <c r="L19" s="159" t="s">
        <v>124</v>
      </c>
      <c r="M19" s="159" t="s">
        <v>124</v>
      </c>
      <c r="N19" s="159" t="s">
        <v>124</v>
      </c>
      <c r="O19" s="1240" t="s">
        <v>124</v>
      </c>
      <c r="P19" s="1231" t="s">
        <v>124</v>
      </c>
      <c r="Q19" s="1241" t="s">
        <v>124</v>
      </c>
    </row>
    <row r="20" customFormat="false" ht="12.05" hidden="false" customHeight="true" outlineLevel="0" collapsed="false">
      <c r="A20" s="1244"/>
      <c r="B20" s="1244"/>
      <c r="C20" s="1244"/>
      <c r="D20" s="1244"/>
      <c r="E20" s="1244"/>
      <c r="F20" s="1244"/>
      <c r="G20" s="1244"/>
      <c r="H20" s="1244"/>
      <c r="I20" s="1244"/>
      <c r="J20" s="1244"/>
      <c r="K20" s="1244"/>
      <c r="L20" s="1244"/>
      <c r="M20" s="1244"/>
      <c r="N20" s="1244"/>
      <c r="O20" s="1244"/>
      <c r="P20" s="1244"/>
      <c r="Q20" s="1244"/>
    </row>
    <row r="21" customFormat="false" ht="15.05" hidden="false" customHeight="true" outlineLevel="0" collapsed="false">
      <c r="A21" s="1245" t="s">
        <v>1195</v>
      </c>
      <c r="B21" s="1246"/>
      <c r="C21" s="1246"/>
      <c r="D21" s="1246"/>
      <c r="E21" s="1246"/>
      <c r="F21" s="1246"/>
      <c r="G21" s="1246"/>
      <c r="H21" s="1246"/>
      <c r="I21" s="1246"/>
      <c r="J21" s="1246"/>
      <c r="K21" s="1246"/>
      <c r="L21" s="1246"/>
      <c r="M21" s="1246"/>
      <c r="N21" s="1246"/>
      <c r="O21" s="1246"/>
      <c r="P21" s="1246"/>
      <c r="Q21" s="1246"/>
    </row>
    <row r="22" customFormat="false" ht="15.05" hidden="false" customHeight="true" outlineLevel="0" collapsed="false">
      <c r="A22" s="1247" t="s">
        <v>1196</v>
      </c>
      <c r="B22" s="1246"/>
      <c r="C22" s="1246"/>
      <c r="D22" s="1246"/>
      <c r="E22" s="1246"/>
      <c r="F22" s="1246"/>
      <c r="G22" s="1246"/>
      <c r="H22" s="1246"/>
      <c r="I22" s="1246"/>
      <c r="J22" s="1246"/>
      <c r="K22" s="1246"/>
      <c r="L22" s="1246"/>
      <c r="M22" s="1246"/>
      <c r="N22" s="1246"/>
      <c r="O22" s="1246"/>
      <c r="P22" s="1246"/>
      <c r="Q22" s="1246"/>
    </row>
    <row r="23" customFormat="false" ht="15.05" hidden="false" customHeight="true" outlineLevel="0" collapsed="false">
      <c r="A23" s="1248" t="s">
        <v>1197</v>
      </c>
      <c r="B23" s="1249"/>
      <c r="C23" s="1249"/>
      <c r="D23" s="1249"/>
      <c r="E23" s="1249"/>
      <c r="F23" s="1249"/>
      <c r="G23" s="1249"/>
      <c r="H23" s="1249"/>
      <c r="I23" s="1249"/>
      <c r="J23" s="1249"/>
      <c r="K23" s="1249"/>
      <c r="L23" s="1249"/>
      <c r="M23" s="1249"/>
      <c r="N23" s="1249"/>
      <c r="O23" s="1249"/>
      <c r="P23" s="1249"/>
      <c r="Q23" s="1249"/>
    </row>
    <row r="24" customFormat="false" ht="15.05" hidden="false" customHeight="true" outlineLevel="0" collapsed="false">
      <c r="A24" s="1250" t="s">
        <v>1198</v>
      </c>
      <c r="B24" s="1251"/>
      <c r="C24" s="1251"/>
      <c r="D24" s="1251"/>
      <c r="E24" s="1251"/>
      <c r="F24" s="1251"/>
      <c r="G24" s="1251"/>
      <c r="H24" s="1251"/>
      <c r="I24" s="1251"/>
      <c r="J24" s="1251"/>
      <c r="K24" s="1251"/>
      <c r="L24" s="1251"/>
      <c r="M24" s="1251"/>
      <c r="N24" s="1251"/>
      <c r="O24" s="1251"/>
      <c r="P24" s="1251"/>
      <c r="Q24" s="1251"/>
    </row>
    <row r="25" customFormat="false" ht="15.05" hidden="false" customHeight="true" outlineLevel="0" collapsed="false">
      <c r="A25" s="1252" t="s">
        <v>1199</v>
      </c>
      <c r="B25" s="1251"/>
      <c r="C25" s="1251"/>
      <c r="D25" s="1251"/>
      <c r="E25" s="1251"/>
      <c r="F25" s="1251"/>
      <c r="G25" s="1251"/>
      <c r="H25" s="1251"/>
      <c r="I25" s="1251"/>
      <c r="J25" s="1251"/>
      <c r="K25" s="1251"/>
      <c r="L25" s="1251"/>
      <c r="M25" s="1251"/>
      <c r="N25" s="1251"/>
      <c r="O25" s="1251"/>
      <c r="P25" s="1251"/>
      <c r="Q25" s="1251"/>
    </row>
    <row r="26" customFormat="false" ht="15.05" hidden="false" customHeight="true" outlineLevel="0" collapsed="false">
      <c r="A26" s="1252" t="s">
        <v>1200</v>
      </c>
      <c r="B26" s="1251"/>
      <c r="C26" s="1251"/>
      <c r="D26" s="1251"/>
      <c r="E26" s="1251"/>
      <c r="F26" s="1251"/>
      <c r="G26" s="1251"/>
      <c r="H26" s="1251"/>
      <c r="I26" s="1251"/>
      <c r="J26" s="1251"/>
      <c r="K26" s="1251"/>
      <c r="L26" s="1251"/>
      <c r="M26" s="1251"/>
      <c r="N26" s="1251"/>
      <c r="O26" s="1251"/>
      <c r="P26" s="1251"/>
      <c r="Q26" s="1251"/>
    </row>
    <row r="27" customFormat="false" ht="15.05" hidden="false" customHeight="true" outlineLevel="0" collapsed="false">
      <c r="A27" s="1253" t="s">
        <v>1201</v>
      </c>
      <c r="B27" s="1251"/>
      <c r="C27" s="1251"/>
      <c r="D27" s="1251"/>
      <c r="E27" s="1251"/>
      <c r="F27" s="1251"/>
      <c r="G27" s="1251"/>
      <c r="H27" s="1251"/>
      <c r="I27" s="1251"/>
      <c r="J27" s="1251"/>
      <c r="K27" s="1251"/>
      <c r="L27" s="1251"/>
      <c r="M27" s="1251"/>
      <c r="N27" s="1251"/>
      <c r="O27" s="1251"/>
      <c r="P27" s="1251"/>
      <c r="Q27" s="1251"/>
    </row>
    <row r="28" customFormat="false" ht="15.05" hidden="false" customHeight="true" outlineLevel="0" collapsed="false">
      <c r="A28" s="1247" t="s">
        <v>1202</v>
      </c>
      <c r="B28" s="1251"/>
      <c r="C28" s="1251"/>
      <c r="D28" s="1251"/>
      <c r="E28" s="1251"/>
      <c r="F28" s="1251"/>
      <c r="G28" s="1251"/>
      <c r="H28" s="1251"/>
      <c r="I28" s="1251"/>
      <c r="J28" s="1251"/>
      <c r="K28" s="1251"/>
      <c r="L28" s="1251"/>
      <c r="M28" s="1251"/>
      <c r="N28" s="1251"/>
      <c r="O28" s="1251"/>
      <c r="P28" s="1251"/>
      <c r="Q28" s="1251"/>
    </row>
    <row r="29" customFormat="false" ht="15.05" hidden="false" customHeight="true" outlineLevel="0" collapsed="false">
      <c r="A29" s="1254" t="s">
        <v>1203</v>
      </c>
      <c r="B29" s="1255"/>
      <c r="C29" s="1255"/>
      <c r="D29" s="1255"/>
      <c r="E29" s="1255"/>
      <c r="F29" s="1255"/>
      <c r="G29" s="1255"/>
      <c r="H29" s="1255"/>
      <c r="I29" s="1255"/>
      <c r="J29" s="1255"/>
      <c r="K29" s="1255"/>
      <c r="L29" s="1255"/>
      <c r="M29" s="1255"/>
      <c r="N29" s="1255"/>
      <c r="O29" s="1255"/>
      <c r="P29" s="1255"/>
      <c r="Q29" s="1255"/>
    </row>
    <row r="30" customFormat="false" ht="15.05" hidden="false" customHeight="true" outlineLevel="0" collapsed="false">
      <c r="A30" s="1252" t="s">
        <v>1204</v>
      </c>
      <c r="B30" s="1255"/>
      <c r="C30" s="1255"/>
      <c r="D30" s="1255"/>
      <c r="E30" s="1255"/>
      <c r="F30" s="1255"/>
      <c r="G30" s="1255"/>
      <c r="H30" s="1255"/>
      <c r="I30" s="1255"/>
      <c r="J30" s="1255"/>
      <c r="K30" s="1255"/>
      <c r="L30" s="1255"/>
      <c r="M30" s="1255"/>
      <c r="N30" s="1255"/>
      <c r="O30" s="1255"/>
      <c r="P30" s="1255"/>
      <c r="Q30" s="1255"/>
    </row>
    <row r="31" customFormat="false" ht="15.05" hidden="false" customHeight="true" outlineLevel="0" collapsed="false">
      <c r="A31" s="1253" t="s">
        <v>1205</v>
      </c>
      <c r="B31" s="1255"/>
      <c r="C31" s="1255"/>
      <c r="D31" s="1255"/>
      <c r="E31" s="1255"/>
      <c r="F31" s="1255"/>
      <c r="G31" s="1255"/>
      <c r="H31" s="1255"/>
      <c r="I31" s="1255"/>
      <c r="J31" s="1255"/>
      <c r="K31" s="1255"/>
      <c r="L31" s="1255"/>
      <c r="M31" s="1255"/>
      <c r="N31" s="1255"/>
      <c r="O31" s="1255"/>
      <c r="P31" s="1255"/>
      <c r="Q31" s="1255"/>
    </row>
    <row r="32" customFormat="false" ht="15.05" hidden="false" customHeight="true" outlineLevel="0" collapsed="false">
      <c r="A32" s="1256" t="s">
        <v>1206</v>
      </c>
      <c r="B32" s="1255"/>
      <c r="C32" s="1255"/>
      <c r="D32" s="1255"/>
      <c r="E32" s="1255"/>
      <c r="F32" s="1255"/>
      <c r="G32" s="1255"/>
      <c r="H32" s="1255"/>
      <c r="I32" s="1255"/>
      <c r="J32" s="1255"/>
      <c r="K32" s="1255"/>
      <c r="L32" s="1255"/>
      <c r="M32" s="1255"/>
      <c r="N32" s="1255"/>
      <c r="O32" s="1255"/>
      <c r="P32" s="1255"/>
      <c r="Q32" s="1255"/>
    </row>
    <row r="33" customFormat="false" ht="9.7" hidden="false" customHeight="true" outlineLevel="0" collapsed="false">
      <c r="B33" s="1257"/>
      <c r="C33" s="1257"/>
      <c r="D33" s="1257"/>
      <c r="E33" s="1257"/>
      <c r="F33" s="1257"/>
      <c r="G33" s="1257"/>
      <c r="H33" s="1257"/>
      <c r="I33" s="1257"/>
      <c r="J33" s="1257"/>
      <c r="K33" s="1257"/>
      <c r="L33" s="1257"/>
      <c r="M33" s="1257"/>
      <c r="N33" s="1257"/>
      <c r="O33" s="1257"/>
      <c r="P33" s="1257"/>
      <c r="Q33" s="1257"/>
    </row>
    <row r="34" customFormat="false" ht="15.85" hidden="false" customHeight="true" outlineLevel="0" collapsed="false">
      <c r="A34" s="1258" t="s">
        <v>439</v>
      </c>
      <c r="B34" s="1259"/>
      <c r="C34" s="1259"/>
      <c r="D34" s="1259"/>
      <c r="E34" s="1259"/>
      <c r="F34" s="1259"/>
      <c r="G34" s="1259"/>
      <c r="H34" s="1259"/>
      <c r="I34" s="1259"/>
      <c r="J34" s="1259"/>
      <c r="K34" s="1259"/>
      <c r="L34" s="1259"/>
      <c r="M34" s="1259"/>
      <c r="N34" s="1259"/>
      <c r="O34" s="1259"/>
      <c r="P34" s="1259"/>
      <c r="Q34" s="1260"/>
    </row>
    <row r="35" customFormat="false" ht="28.5" hidden="false" customHeight="true" outlineLevel="0" collapsed="false">
      <c r="A35" s="1261" t="s">
        <v>1207</v>
      </c>
      <c r="B35" s="1261"/>
      <c r="C35" s="1261"/>
      <c r="D35" s="1261"/>
      <c r="E35" s="1261"/>
      <c r="F35" s="1261"/>
      <c r="G35" s="1261"/>
      <c r="H35" s="1261"/>
      <c r="I35" s="1261"/>
      <c r="J35" s="1261"/>
      <c r="K35" s="1261"/>
      <c r="L35" s="1261"/>
      <c r="M35" s="1261"/>
      <c r="N35" s="1261"/>
      <c r="O35" s="1261"/>
      <c r="P35" s="1261"/>
      <c r="Q35" s="1261"/>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8</v>
      </c>
      <c r="Q1" s="117" t="s">
        <v>72</v>
      </c>
    </row>
    <row r="2" customFormat="false" ht="15.65" hidden="false" customHeight="true" outlineLevel="0" collapsed="false">
      <c r="A2" s="4" t="s">
        <v>1209</v>
      </c>
      <c r="Q2" s="117" t="s">
        <v>74</v>
      </c>
    </row>
    <row r="3" customFormat="false" ht="15.65" hidden="false" customHeight="true" outlineLevel="0" collapsed="false">
      <c r="A3" s="4" t="s">
        <v>213</v>
      </c>
      <c r="Q3" s="117" t="s">
        <v>75</v>
      </c>
    </row>
    <row r="4" customFormat="false" ht="12.05"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05" hidden="false" customHeight="true" outlineLevel="0" collapsed="false">
      <c r="A5" s="1265" t="s">
        <v>76</v>
      </c>
      <c r="B5" s="1265"/>
      <c r="C5" s="1266" t="s">
        <v>448</v>
      </c>
      <c r="D5" s="1266"/>
      <c r="E5" s="1266" t="s">
        <v>1165</v>
      </c>
      <c r="F5" s="1266"/>
      <c r="G5" s="1266"/>
      <c r="H5" s="1266"/>
      <c r="I5" s="1266"/>
      <c r="J5" s="1266"/>
      <c r="K5" s="1266" t="s">
        <v>1166</v>
      </c>
      <c r="L5" s="1266"/>
      <c r="M5" s="1266"/>
      <c r="N5" s="1266"/>
      <c r="O5" s="1266"/>
      <c r="P5" s="1266"/>
      <c r="Q5" s="1266" t="s">
        <v>1210</v>
      </c>
    </row>
    <row r="6" customFormat="false" ht="47.3" hidden="false" customHeight="true" outlineLevel="0" collapsed="false">
      <c r="A6" s="1267" t="s">
        <v>1168</v>
      </c>
      <c r="B6" s="1268" t="s">
        <v>1211</v>
      </c>
      <c r="C6" s="1269" t="s">
        <v>1170</v>
      </c>
      <c r="D6" s="1269" t="s">
        <v>1171</v>
      </c>
      <c r="E6" s="1270" t="s">
        <v>1172</v>
      </c>
      <c r="F6" s="1270"/>
      <c r="G6" s="1270"/>
      <c r="H6" s="1271" t="s">
        <v>1173</v>
      </c>
      <c r="I6" s="1272" t="s">
        <v>1174</v>
      </c>
      <c r="J6" s="1272"/>
      <c r="K6" s="1273" t="s">
        <v>1212</v>
      </c>
      <c r="L6" s="1273"/>
      <c r="M6" s="1273"/>
      <c r="N6" s="1271" t="s">
        <v>1213</v>
      </c>
      <c r="O6" s="1272" t="s">
        <v>1214</v>
      </c>
      <c r="P6" s="1272"/>
      <c r="Q6" s="1266"/>
    </row>
    <row r="7" customFormat="false" ht="12.7"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5" hidden="false" customHeight="true" outlineLevel="0" collapsed="false">
      <c r="A8" s="1267"/>
      <c r="B8" s="1268"/>
      <c r="C8" s="1269"/>
      <c r="D8" s="1269"/>
      <c r="E8" s="1270" t="s">
        <v>1178</v>
      </c>
      <c r="F8" s="1274" t="s">
        <v>1179</v>
      </c>
      <c r="G8" s="1274" t="s">
        <v>1180</v>
      </c>
      <c r="H8" s="1271"/>
      <c r="I8" s="1275" t="s">
        <v>1181</v>
      </c>
      <c r="J8" s="1276" t="s">
        <v>1182</v>
      </c>
      <c r="K8" s="1270" t="s">
        <v>1178</v>
      </c>
      <c r="L8" s="1274" t="s">
        <v>1179</v>
      </c>
      <c r="M8" s="1274" t="s">
        <v>1180</v>
      </c>
      <c r="N8" s="1271"/>
      <c r="O8" s="1275" t="s">
        <v>1183</v>
      </c>
      <c r="P8" s="1276" t="s">
        <v>1215</v>
      </c>
      <c r="Q8" s="1266"/>
    </row>
    <row r="9" customFormat="false" ht="16" hidden="false" customHeight="true" outlineLevel="0" collapsed="false">
      <c r="A9" s="1267"/>
      <c r="B9" s="1268"/>
      <c r="C9" s="1269"/>
      <c r="D9" s="1269"/>
      <c r="E9" s="1277" t="s">
        <v>1185</v>
      </c>
      <c r="F9" s="1277"/>
      <c r="G9" s="1277"/>
      <c r="H9" s="1277"/>
      <c r="I9" s="1277"/>
      <c r="J9" s="1277"/>
      <c r="K9" s="1269" t="s">
        <v>239</v>
      </c>
      <c r="L9" s="1269"/>
      <c r="M9" s="1269"/>
      <c r="N9" s="1269"/>
      <c r="O9" s="1269"/>
      <c r="P9" s="1269"/>
      <c r="Q9" s="1278" t="s">
        <v>84</v>
      </c>
    </row>
    <row r="10" customFormat="false" ht="13.8" hidden="false" customHeight="true" outlineLevel="0" collapsed="false">
      <c r="A10" s="1279" t="s">
        <v>1216</v>
      </c>
      <c r="B10" s="1280"/>
      <c r="C10" s="1281" t="n">
        <v>919.135806641199</v>
      </c>
      <c r="D10" s="1282" t="s">
        <v>124</v>
      </c>
      <c r="E10" s="1283" t="s">
        <v>132</v>
      </c>
      <c r="F10" s="1284" t="s">
        <v>124</v>
      </c>
      <c r="G10" s="1284" t="s">
        <v>132</v>
      </c>
      <c r="H10" s="1284" t="s">
        <v>132</v>
      </c>
      <c r="I10" s="1285" t="n">
        <v>-0.275545521230024</v>
      </c>
      <c r="J10" s="1286" t="s">
        <v>124</v>
      </c>
      <c r="K10" s="1287" t="s">
        <v>132</v>
      </c>
      <c r="L10" s="1288" t="s">
        <v>124</v>
      </c>
      <c r="M10" s="1289" t="s">
        <v>132</v>
      </c>
      <c r="N10" s="1288" t="s">
        <v>132</v>
      </c>
      <c r="O10" s="1290" t="n">
        <v>-253.263754922128</v>
      </c>
      <c r="P10" s="1286" t="s">
        <v>124</v>
      </c>
      <c r="Q10" s="1291" t="n">
        <v>928.633768047804</v>
      </c>
    </row>
    <row r="11" customFormat="false" ht="12.55" hidden="false" customHeight="true" outlineLevel="0" collapsed="false">
      <c r="A11" s="1292" t="s">
        <v>1135</v>
      </c>
      <c r="B11" s="1293"/>
      <c r="C11" s="1294" t="n">
        <v>919.135806641199</v>
      </c>
      <c r="D11" s="1295" t="s">
        <v>124</v>
      </c>
      <c r="E11" s="1229" t="s">
        <v>106</v>
      </c>
      <c r="F11" s="159" t="s">
        <v>124</v>
      </c>
      <c r="G11" s="159" t="s">
        <v>132</v>
      </c>
      <c r="H11" s="159" t="s">
        <v>106</v>
      </c>
      <c r="I11" s="1230" t="n">
        <v>-0.275545521230024</v>
      </c>
      <c r="J11" s="171" t="s">
        <v>124</v>
      </c>
      <c r="K11" s="1296" t="s">
        <v>106</v>
      </c>
      <c r="L11" s="1297" t="s">
        <v>124</v>
      </c>
      <c r="M11" s="1298" t="s">
        <v>132</v>
      </c>
      <c r="N11" s="1297" t="s">
        <v>106</v>
      </c>
      <c r="O11" s="1299" t="n">
        <v>-253.263754922128</v>
      </c>
      <c r="P11" s="1300" t="s">
        <v>124</v>
      </c>
      <c r="Q11" s="1301" t="n">
        <v>928.633768047804</v>
      </c>
    </row>
    <row r="12" customFormat="false" ht="12.55" hidden="false" customHeight="true" outlineLevel="0" collapsed="false">
      <c r="A12" s="1302"/>
      <c r="B12" s="1234" t="s">
        <v>1217</v>
      </c>
      <c r="C12" s="1235" t="n">
        <v>919.135806641199</v>
      </c>
      <c r="D12" s="1235" t="s">
        <v>124</v>
      </c>
      <c r="E12" s="1229" t="s">
        <v>106</v>
      </c>
      <c r="F12" s="159" t="s">
        <v>124</v>
      </c>
      <c r="G12" s="159" t="s">
        <v>132</v>
      </c>
      <c r="H12" s="159" t="s">
        <v>106</v>
      </c>
      <c r="I12" s="1230" t="n">
        <v>-0.275545521230024</v>
      </c>
      <c r="J12" s="171" t="s">
        <v>124</v>
      </c>
      <c r="K12" s="594" t="s">
        <v>106</v>
      </c>
      <c r="L12" s="594" t="s">
        <v>124</v>
      </c>
      <c r="M12" s="1303" t="s">
        <v>132</v>
      </c>
      <c r="N12" s="594" t="s">
        <v>106</v>
      </c>
      <c r="O12" s="1236" t="n">
        <v>-253.263754922128</v>
      </c>
      <c r="P12" s="1237" t="s">
        <v>124</v>
      </c>
      <c r="Q12" s="1304" t="n">
        <v>928.633768047802</v>
      </c>
    </row>
    <row r="13" customFormat="false" ht="12.55" hidden="false" customHeight="true" outlineLevel="0" collapsed="false">
      <c r="A13" s="1305" t="s">
        <v>1218</v>
      </c>
      <c r="B13" s="1306"/>
      <c r="C13" s="1307" t="s">
        <v>124</v>
      </c>
      <c r="D13" s="1308" t="s">
        <v>124</v>
      </c>
      <c r="E13" s="1229" t="s">
        <v>124</v>
      </c>
      <c r="F13" s="159" t="s">
        <v>124</v>
      </c>
      <c r="G13" s="159" t="s">
        <v>124</v>
      </c>
      <c r="H13" s="159" t="s">
        <v>124</v>
      </c>
      <c r="I13" s="1240" t="s">
        <v>124</v>
      </c>
      <c r="J13" s="171" t="s">
        <v>124</v>
      </c>
      <c r="K13" s="1309" t="s">
        <v>124</v>
      </c>
      <c r="L13" s="1310" t="s">
        <v>124</v>
      </c>
      <c r="M13" s="1303" t="s">
        <v>124</v>
      </c>
      <c r="N13" s="1310" t="s">
        <v>124</v>
      </c>
      <c r="O13" s="1311" t="s">
        <v>124</v>
      </c>
      <c r="P13" s="1312" t="s">
        <v>124</v>
      </c>
      <c r="Q13" s="1312" t="s">
        <v>124</v>
      </c>
    </row>
    <row r="14" customFormat="false" ht="13.8" hidden="false" customHeight="true" outlineLevel="0" collapsed="false">
      <c r="A14" s="1313" t="s">
        <v>1219</v>
      </c>
      <c r="B14" s="1314"/>
      <c r="C14" s="1315" t="s">
        <v>124</v>
      </c>
      <c r="D14" s="1316" t="s">
        <v>124</v>
      </c>
      <c r="E14" s="1229" t="s">
        <v>124</v>
      </c>
      <c r="F14" s="159" t="s">
        <v>124</v>
      </c>
      <c r="G14" s="159" t="s">
        <v>124</v>
      </c>
      <c r="H14" s="159" t="s">
        <v>124</v>
      </c>
      <c r="I14" s="1240" t="s">
        <v>124</v>
      </c>
      <c r="J14" s="171" t="s">
        <v>124</v>
      </c>
      <c r="K14" s="1317" t="s">
        <v>124</v>
      </c>
      <c r="L14" s="1318" t="s">
        <v>124</v>
      </c>
      <c r="M14" s="1303" t="s">
        <v>124</v>
      </c>
      <c r="N14" s="1318" t="s">
        <v>124</v>
      </c>
      <c r="O14" s="1319" t="s">
        <v>124</v>
      </c>
      <c r="P14" s="1320" t="s">
        <v>124</v>
      </c>
      <c r="Q14" s="1312" t="s">
        <v>124</v>
      </c>
    </row>
    <row r="15" customFormat="false" ht="12.55" hidden="false" customHeight="true" outlineLevel="0" collapsed="false">
      <c r="A15" s="1313" t="s">
        <v>1220</v>
      </c>
      <c r="B15" s="1314"/>
      <c r="C15" s="1315" t="s">
        <v>124</v>
      </c>
      <c r="D15" s="1316" t="s">
        <v>124</v>
      </c>
      <c r="E15" s="1229" t="s">
        <v>124</v>
      </c>
      <c r="F15" s="159" t="s">
        <v>124</v>
      </c>
      <c r="G15" s="159" t="s">
        <v>124</v>
      </c>
      <c r="H15" s="159" t="s">
        <v>124</v>
      </c>
      <c r="I15" s="1240" t="s">
        <v>124</v>
      </c>
      <c r="J15" s="171" t="s">
        <v>124</v>
      </c>
      <c r="K15" s="1317" t="s">
        <v>124</v>
      </c>
      <c r="L15" s="1318" t="s">
        <v>124</v>
      </c>
      <c r="M15" s="1303" t="s">
        <v>124</v>
      </c>
      <c r="N15" s="1318" t="s">
        <v>124</v>
      </c>
      <c r="O15" s="1319" t="s">
        <v>124</v>
      </c>
      <c r="P15" s="1320" t="s">
        <v>124</v>
      </c>
      <c r="Q15" s="1312" t="s">
        <v>124</v>
      </c>
    </row>
    <row r="16" customFormat="false" ht="12.55" hidden="false" customHeight="true" outlineLevel="0" collapsed="false">
      <c r="A16" s="1313" t="s">
        <v>1221</v>
      </c>
      <c r="B16" s="1314"/>
      <c r="C16" s="1315" t="s">
        <v>124</v>
      </c>
      <c r="D16" s="1316" t="s">
        <v>124</v>
      </c>
      <c r="E16" s="1229" t="s">
        <v>124</v>
      </c>
      <c r="F16" s="159" t="s">
        <v>124</v>
      </c>
      <c r="G16" s="159" t="s">
        <v>124</v>
      </c>
      <c r="H16" s="159" t="s">
        <v>124</v>
      </c>
      <c r="I16" s="1240" t="s">
        <v>124</v>
      </c>
      <c r="J16" s="171" t="s">
        <v>124</v>
      </c>
      <c r="K16" s="1317" t="s">
        <v>124</v>
      </c>
      <c r="L16" s="1318" t="s">
        <v>124</v>
      </c>
      <c r="M16" s="1303" t="s">
        <v>124</v>
      </c>
      <c r="N16" s="1318" t="s">
        <v>124</v>
      </c>
      <c r="O16" s="1319" t="s">
        <v>124</v>
      </c>
      <c r="P16" s="1320" t="s">
        <v>124</v>
      </c>
      <c r="Q16" s="1312" t="s">
        <v>124</v>
      </c>
    </row>
    <row r="17" customFormat="false" ht="12.55" hidden="false" customHeight="true" outlineLevel="0" collapsed="false">
      <c r="A17" s="1313" t="s">
        <v>1222</v>
      </c>
      <c r="B17" s="1314"/>
      <c r="C17" s="1315" t="s">
        <v>124</v>
      </c>
      <c r="D17" s="1316" t="s">
        <v>124</v>
      </c>
      <c r="E17" s="1229" t="s">
        <v>124</v>
      </c>
      <c r="F17" s="159" t="s">
        <v>124</v>
      </c>
      <c r="G17" s="159" t="s">
        <v>124</v>
      </c>
      <c r="H17" s="159" t="s">
        <v>124</v>
      </c>
      <c r="I17" s="1240" t="s">
        <v>124</v>
      </c>
      <c r="J17" s="171" t="s">
        <v>124</v>
      </c>
      <c r="K17" s="1317" t="s">
        <v>124</v>
      </c>
      <c r="L17" s="1318" t="s">
        <v>124</v>
      </c>
      <c r="M17" s="1303" t="s">
        <v>124</v>
      </c>
      <c r="N17" s="1318" t="s">
        <v>124</v>
      </c>
      <c r="O17" s="1319" t="s">
        <v>124</v>
      </c>
      <c r="P17" s="1320" t="s">
        <v>124</v>
      </c>
      <c r="Q17" s="1312" t="s">
        <v>124</v>
      </c>
    </row>
    <row r="18" customFormat="false" ht="12.55" hidden="false" customHeight="true" outlineLevel="0" collapsed="false">
      <c r="A18" s="1313" t="s">
        <v>1223</v>
      </c>
      <c r="B18" s="1314"/>
      <c r="C18" s="1315" t="s">
        <v>124</v>
      </c>
      <c r="D18" s="1316" t="s">
        <v>124</v>
      </c>
      <c r="E18" s="1229" t="s">
        <v>124</v>
      </c>
      <c r="F18" s="159" t="s">
        <v>124</v>
      </c>
      <c r="G18" s="159" t="s">
        <v>124</v>
      </c>
      <c r="H18" s="159" t="s">
        <v>124</v>
      </c>
      <c r="I18" s="1240" t="s">
        <v>124</v>
      </c>
      <c r="J18" s="171" t="s">
        <v>124</v>
      </c>
      <c r="K18" s="1317" t="s">
        <v>124</v>
      </c>
      <c r="L18" s="1318" t="s">
        <v>124</v>
      </c>
      <c r="M18" s="1303" t="s">
        <v>124</v>
      </c>
      <c r="N18" s="1318" t="s">
        <v>124</v>
      </c>
      <c r="O18" s="1319" t="s">
        <v>124</v>
      </c>
      <c r="P18" s="1320" t="s">
        <v>124</v>
      </c>
      <c r="Q18" s="1312" t="s">
        <v>124</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1" t="s">
        <v>1224</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2" t="s">
        <v>1225</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3" t="s">
        <v>119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24"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25" t="s">
        <v>1226</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24" t="s">
        <v>1227</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24" t="s">
        <v>1228</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25" t="s">
        <v>1229</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26" t="s">
        <v>1230</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27" t="s">
        <v>1231</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28" t="s">
        <v>1232</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29" t="s">
        <v>1233</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25" t="s">
        <v>1234</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26" t="s">
        <v>1235</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0" t="s">
        <v>1236</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1" t="s">
        <v>439</v>
      </c>
      <c r="B36" s="1332"/>
      <c r="C36" s="1332"/>
      <c r="D36" s="1332"/>
      <c r="E36" s="1332"/>
      <c r="F36" s="1332"/>
      <c r="G36" s="1332"/>
      <c r="H36" s="1332"/>
      <c r="I36" s="1332"/>
      <c r="J36" s="1332"/>
      <c r="K36" s="1332"/>
      <c r="L36" s="1332"/>
      <c r="M36" s="1332"/>
      <c r="N36" s="1332"/>
      <c r="O36" s="1332"/>
      <c r="P36" s="1332"/>
      <c r="Q36" s="1333"/>
    </row>
    <row r="37" customFormat="false" ht="26.3" hidden="false" customHeight="true" outlineLevel="0" collapsed="false">
      <c r="A37" s="1261" t="s">
        <v>1207</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5" t="s">
        <v>72</v>
      </c>
    </row>
    <row r="2" customFormat="false" ht="15.85" hidden="false" customHeight="true" outlineLevel="0" collapsed="false">
      <c r="A2" s="4" t="s">
        <v>146</v>
      </c>
      <c r="J2" s="5" t="s">
        <v>74</v>
      </c>
    </row>
    <row r="3" customFormat="false" ht="15.85" hidden="false" customHeight="true" outlineLevel="0" collapsed="false">
      <c r="A3" s="4" t="s">
        <v>147</v>
      </c>
      <c r="I3" s="5"/>
      <c r="J3" s="5" t="s">
        <v>75</v>
      </c>
    </row>
    <row r="4" customFormat="false" ht="12.7"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05" hidden="false" customHeight="true" outlineLevel="0" collapsed="false">
      <c r="A7" s="74"/>
      <c r="B7" s="75" t="s">
        <v>154</v>
      </c>
      <c r="C7" s="76" t="s">
        <v>155</v>
      </c>
      <c r="D7" s="76" t="s">
        <v>156</v>
      </c>
      <c r="E7" s="76" t="s">
        <v>157</v>
      </c>
      <c r="F7" s="76"/>
      <c r="G7" s="77"/>
      <c r="H7" s="78" t="s">
        <v>84</v>
      </c>
      <c r="I7" s="78"/>
      <c r="J7" s="78"/>
    </row>
    <row r="8" customFormat="false" ht="12.55" hidden="false" customHeight="true" outlineLevel="0" collapsed="false">
      <c r="A8" s="79" t="s">
        <v>158</v>
      </c>
      <c r="B8" s="80" t="n">
        <v>1489679.24082599</v>
      </c>
      <c r="C8" s="81" t="s">
        <v>159</v>
      </c>
      <c r="D8" s="82"/>
      <c r="E8" s="82"/>
      <c r="F8" s="82"/>
      <c r="G8" s="83"/>
      <c r="H8" s="80" t="n">
        <v>110422.455303351</v>
      </c>
      <c r="I8" s="80" t="n">
        <v>21.2867267921453</v>
      </c>
      <c r="J8" s="84" t="n">
        <v>2.11060867389056</v>
      </c>
    </row>
    <row r="9" customFormat="false" ht="12.55" hidden="false" customHeight="true" outlineLevel="0" collapsed="false">
      <c r="A9" s="85" t="s">
        <v>160</v>
      </c>
      <c r="B9" s="86" t="n">
        <v>680850.61652011</v>
      </c>
      <c r="C9" s="87" t="s">
        <v>159</v>
      </c>
      <c r="D9" s="80" t="n">
        <v>73.2796642055014</v>
      </c>
      <c r="E9" s="80" t="n">
        <v>11.8203420959569</v>
      </c>
      <c r="F9" s="80" t="n">
        <v>2.34753067288111</v>
      </c>
      <c r="G9" s="83"/>
      <c r="H9" s="80" t="n">
        <v>49892.5045527023</v>
      </c>
      <c r="I9" s="80" t="n">
        <v>8.0478872035109</v>
      </c>
      <c r="J9" s="84" t="n">
        <v>1.59831770593098</v>
      </c>
    </row>
    <row r="10" customFormat="false" ht="12.55" hidden="false" customHeight="true" outlineLevel="0" collapsed="false">
      <c r="A10" s="85" t="s">
        <v>161</v>
      </c>
      <c r="B10" s="86" t="n">
        <v>423131.279996989</v>
      </c>
      <c r="C10" s="87" t="s">
        <v>159</v>
      </c>
      <c r="D10" s="80" t="n">
        <v>92.5238064753229</v>
      </c>
      <c r="E10" s="80" t="n">
        <v>22.6290518718027</v>
      </c>
      <c r="F10" s="80" t="n">
        <v>0.782305788689287</v>
      </c>
      <c r="G10" s="83"/>
      <c r="H10" s="80" t="n">
        <v>39149.716664097</v>
      </c>
      <c r="I10" s="80" t="n">
        <v>9.57505968363414</v>
      </c>
      <c r="J10" s="84" t="n">
        <v>0.331018049717151</v>
      </c>
    </row>
    <row r="11" customFormat="false" ht="12.55" hidden="false" customHeight="true" outlineLevel="0" collapsed="false">
      <c r="A11" s="85" t="s">
        <v>162</v>
      </c>
      <c r="B11" s="86" t="n">
        <v>332378.965571144</v>
      </c>
      <c r="C11" s="87" t="s">
        <v>159</v>
      </c>
      <c r="D11" s="80" t="n">
        <v>55.83895882102</v>
      </c>
      <c r="E11" s="80" t="n">
        <v>4.31389351477607</v>
      </c>
      <c r="F11" s="80" t="n">
        <v>0.119457563474367</v>
      </c>
      <c r="G11" s="83"/>
      <c r="H11" s="80" t="n">
        <v>18559.6953715003</v>
      </c>
      <c r="I11" s="80" t="n">
        <v>1.43384746402534</v>
      </c>
      <c r="J11" s="84" t="n">
        <v>0.0397051813772595</v>
      </c>
    </row>
    <row r="12" customFormat="false" ht="12.55" hidden="false" customHeight="true" outlineLevel="0" collapsed="false">
      <c r="A12" s="85" t="s">
        <v>163</v>
      </c>
      <c r="B12" s="86" t="n">
        <v>18743.5914919071</v>
      </c>
      <c r="C12" s="87" t="s">
        <v>159</v>
      </c>
      <c r="D12" s="88" t="n">
        <v>110.796372597743</v>
      </c>
      <c r="E12" s="80" t="n">
        <v>111.875553562057</v>
      </c>
      <c r="F12" s="80" t="n">
        <v>3.76861806582351</v>
      </c>
      <c r="G12" s="89" t="s">
        <v>164</v>
      </c>
      <c r="H12" s="90"/>
      <c r="I12" s="80" t="n">
        <v>2.09694967389817</v>
      </c>
      <c r="J12" s="84" t="n">
        <v>0.0706374375148169</v>
      </c>
    </row>
    <row r="13" customFormat="false" ht="12.55" hidden="false" customHeight="true" outlineLevel="0" collapsed="false">
      <c r="A13" s="91" t="s">
        <v>165</v>
      </c>
      <c r="B13" s="86" t="n">
        <v>34574.7872458361</v>
      </c>
      <c r="C13" s="92" t="s">
        <v>159</v>
      </c>
      <c r="D13" s="93" t="n">
        <v>81.5779051653104</v>
      </c>
      <c r="E13" s="93" t="n">
        <v>3.84623529658087</v>
      </c>
      <c r="F13" s="93" t="n">
        <v>2.05150356663144</v>
      </c>
      <c r="G13" s="94"/>
      <c r="H13" s="93" t="n">
        <v>2820.53871505161</v>
      </c>
      <c r="I13" s="93" t="n">
        <v>0.132982767076709</v>
      </c>
      <c r="J13" s="95" t="n">
        <v>0.0709302993503561</v>
      </c>
    </row>
    <row r="14" customFormat="false" ht="12.55" hidden="false" customHeight="true" outlineLevel="0" collapsed="false">
      <c r="A14" s="96" t="s">
        <v>166</v>
      </c>
      <c r="B14" s="97" t="n">
        <v>331927.488498383</v>
      </c>
      <c r="C14" s="98" t="s">
        <v>159</v>
      </c>
      <c r="D14" s="99"/>
      <c r="E14" s="99"/>
      <c r="F14" s="99"/>
      <c r="G14" s="100"/>
      <c r="H14" s="97" t="n">
        <v>29947.7694095765</v>
      </c>
      <c r="I14" s="97" t="n">
        <v>0.482700413140633</v>
      </c>
      <c r="J14" s="101" t="n">
        <v>0.75459396727675</v>
      </c>
    </row>
    <row r="15" customFormat="false" ht="12.55" hidden="false" customHeight="true" outlineLevel="0" collapsed="false">
      <c r="A15" s="85" t="s">
        <v>160</v>
      </c>
      <c r="B15" s="86" t="n">
        <v>64839.0795043167</v>
      </c>
      <c r="C15" s="87" t="s">
        <v>159</v>
      </c>
      <c r="D15" s="80" t="n">
        <v>76.3289724135087</v>
      </c>
      <c r="E15" s="80" t="n">
        <v>0.127375178823807</v>
      </c>
      <c r="F15" s="80" t="n">
        <v>6.51796585318356</v>
      </c>
      <c r="G15" s="83"/>
      <c r="H15" s="86" t="n">
        <v>4949.10031080229</v>
      </c>
      <c r="I15" s="86" t="n">
        <v>0.0082588893466334</v>
      </c>
      <c r="J15" s="86" t="n">
        <v>0.42261890616099</v>
      </c>
      <c r="K15" s="16"/>
    </row>
    <row r="16" customFormat="false" ht="12.55" hidden="false" customHeight="true" outlineLevel="0" collapsed="false">
      <c r="A16" s="85" t="s">
        <v>161</v>
      </c>
      <c r="B16" s="86" t="n">
        <v>202358.040881873</v>
      </c>
      <c r="C16" s="87" t="s">
        <v>159</v>
      </c>
      <c r="D16" s="80" t="n">
        <v>106.159649411891</v>
      </c>
      <c r="E16" s="80" t="n">
        <v>2.24490321456603</v>
      </c>
      <c r="F16" s="80" t="n">
        <v>1.10227396406486</v>
      </c>
      <c r="G16" s="83"/>
      <c r="H16" s="86" t="n">
        <v>21482.2586756967</v>
      </c>
      <c r="I16" s="86" t="n">
        <v>0.454274216469</v>
      </c>
      <c r="J16" s="86" t="n">
        <v>0.22305399988326</v>
      </c>
      <c r="K16" s="16"/>
    </row>
    <row r="17" customFormat="false" ht="12.55" hidden="false" customHeight="true" outlineLevel="0" collapsed="false">
      <c r="A17" s="85" t="s">
        <v>162</v>
      </c>
      <c r="B17" s="86" t="n">
        <v>49422.901225</v>
      </c>
      <c r="C17" s="87" t="s">
        <v>159</v>
      </c>
      <c r="D17" s="80" t="n">
        <v>55.9932966239152</v>
      </c>
      <c r="E17" s="80" t="n">
        <v>0.408055917907114</v>
      </c>
      <c r="F17" s="80" t="n">
        <v>0.125156578816362</v>
      </c>
      <c r="G17" s="83"/>
      <c r="H17" s="86" t="n">
        <v>2767.35116830589</v>
      </c>
      <c r="I17" s="86" t="n">
        <v>0.020167307325</v>
      </c>
      <c r="J17" s="86" t="n">
        <v>0.0061856012325</v>
      </c>
      <c r="K17" s="16"/>
    </row>
    <row r="18" customFormat="false" ht="12.55" hidden="false" customHeight="true" outlineLevel="0" collapsed="false">
      <c r="A18" s="85" t="s">
        <v>163</v>
      </c>
      <c r="B18" s="86" t="n">
        <v>5817.4831132028</v>
      </c>
      <c r="C18" s="87" t="s">
        <v>159</v>
      </c>
      <c r="D18" s="80" t="n">
        <v>129.39183480013</v>
      </c>
      <c r="E18" s="80" t="s">
        <v>124</v>
      </c>
      <c r="F18" s="80" t="n">
        <v>5.77377730994525</v>
      </c>
      <c r="G18" s="102" t="s">
        <v>164</v>
      </c>
      <c r="H18" s="86" t="n">
        <v>752.73481393608</v>
      </c>
      <c r="I18" s="103" t="s">
        <v>124</v>
      </c>
      <c r="J18" s="86" t="n">
        <v>0.033588852</v>
      </c>
      <c r="K18" s="16"/>
    </row>
    <row r="19" customFormat="false" ht="12.55" hidden="false" customHeight="true" outlineLevel="0" collapsed="false">
      <c r="A19" s="85" t="s">
        <v>165</v>
      </c>
      <c r="B19" s="86" t="n">
        <v>9489.98377399064</v>
      </c>
      <c r="C19" s="87" t="s">
        <v>159</v>
      </c>
      <c r="D19" s="80" t="n">
        <v>78.9315632788081</v>
      </c>
      <c r="E19" s="80" t="s">
        <v>124</v>
      </c>
      <c r="F19" s="80" t="n">
        <v>7.28627252129885</v>
      </c>
      <c r="G19" s="83"/>
      <c r="H19" s="86" t="n">
        <v>749.059254771605</v>
      </c>
      <c r="I19" s="103" t="s">
        <v>124</v>
      </c>
      <c r="J19" s="86" t="n">
        <v>0.069146608</v>
      </c>
      <c r="K19" s="16"/>
    </row>
    <row r="20" customFormat="false" ht="12.55" hidden="false" customHeight="true" outlineLevel="0" collapsed="false">
      <c r="A20" s="104" t="s">
        <v>167</v>
      </c>
      <c r="B20" s="86" t="n">
        <v>250026.166923193</v>
      </c>
      <c r="C20" s="87" t="s">
        <v>159</v>
      </c>
      <c r="D20" s="82"/>
      <c r="E20" s="82"/>
      <c r="F20" s="82"/>
      <c r="G20" s="83"/>
      <c r="H20" s="86" t="n">
        <v>23504.198696346</v>
      </c>
      <c r="I20" s="86" t="n">
        <v>0.14552447511</v>
      </c>
      <c r="J20" s="86" t="n">
        <v>0.3273372735</v>
      </c>
      <c r="K20" s="16"/>
    </row>
    <row r="21" customFormat="false" ht="12.55" hidden="false" customHeight="true" outlineLevel="0" collapsed="false">
      <c r="A21" s="105" t="s">
        <v>160</v>
      </c>
      <c r="B21" s="20" t="n">
        <v>8630.781036</v>
      </c>
      <c r="C21" s="106" t="s">
        <v>159</v>
      </c>
      <c r="D21" s="80" t="n">
        <v>76.3927987495231</v>
      </c>
      <c r="E21" s="80" t="n">
        <v>0.944246247935979</v>
      </c>
      <c r="F21" s="80" t="n">
        <v>0.618104175942855</v>
      </c>
      <c r="G21" s="107"/>
      <c r="H21" s="20" t="n">
        <v>659.329518734348</v>
      </c>
      <c r="I21" s="20" t="n">
        <v>0.00814958261</v>
      </c>
      <c r="J21" s="21" t="n">
        <v>0.0053347218</v>
      </c>
    </row>
    <row r="22" customFormat="false" ht="12.55" hidden="false" customHeight="true" outlineLevel="0" collapsed="false">
      <c r="A22" s="105" t="s">
        <v>161</v>
      </c>
      <c r="B22" s="20" t="n">
        <v>176959.085</v>
      </c>
      <c r="C22" s="106" t="s">
        <v>159</v>
      </c>
      <c r="D22" s="80" t="n">
        <v>109.318340112349</v>
      </c>
      <c r="E22" s="80" t="n">
        <v>0.663654944870449</v>
      </c>
      <c r="F22" s="80" t="n">
        <v>1.20415481465673</v>
      </c>
      <c r="G22" s="107"/>
      <c r="H22" s="20" t="n">
        <v>19344.87344</v>
      </c>
      <c r="I22" s="20" t="n">
        <v>0.1174397718</v>
      </c>
      <c r="J22" s="21" t="n">
        <v>0.2130861342</v>
      </c>
    </row>
    <row r="23" customFormat="false" ht="12.55" hidden="false" customHeight="true" outlineLevel="0" collapsed="false">
      <c r="A23" s="105" t="s">
        <v>162</v>
      </c>
      <c r="B23" s="20" t="n">
        <v>49128.834</v>
      </c>
      <c r="C23" s="106" t="s">
        <v>159</v>
      </c>
      <c r="D23" s="80" t="n">
        <v>55.994336906917</v>
      </c>
      <c r="E23" s="80" t="n">
        <v>0.40577231488946</v>
      </c>
      <c r="F23" s="80" t="n">
        <v>0.125811198775855</v>
      </c>
      <c r="G23" s="107"/>
      <c r="H23" s="20" t="n">
        <v>2750.93648284</v>
      </c>
      <c r="I23" s="20" t="n">
        <v>0.0199351207</v>
      </c>
      <c r="J23" s="21" t="n">
        <v>0.0061809575</v>
      </c>
    </row>
    <row r="24" customFormat="false" ht="12.55" hidden="false" customHeight="true" outlineLevel="0" collapsed="false">
      <c r="A24" s="105" t="s">
        <v>163</v>
      </c>
      <c r="B24" s="20" t="n">
        <v>5817.4831132028</v>
      </c>
      <c r="C24" s="106" t="s">
        <v>159</v>
      </c>
      <c r="D24" s="80" t="n">
        <v>129.39183480013</v>
      </c>
      <c r="E24" s="80" t="s">
        <v>124</v>
      </c>
      <c r="F24" s="80" t="n">
        <v>5.77377730994525</v>
      </c>
      <c r="G24" s="108" t="s">
        <v>164</v>
      </c>
      <c r="H24" s="20" t="n">
        <v>752.73481393608</v>
      </c>
      <c r="I24" s="20" t="s">
        <v>124</v>
      </c>
      <c r="J24" s="21" t="n">
        <v>0.033588852</v>
      </c>
    </row>
    <row r="25" customFormat="false" ht="12.55" hidden="false" customHeight="true" outlineLevel="0" collapsed="false">
      <c r="A25" s="105" t="s">
        <v>165</v>
      </c>
      <c r="B25" s="20" t="n">
        <v>9489.98377399064</v>
      </c>
      <c r="C25" s="106" t="s">
        <v>159</v>
      </c>
      <c r="D25" s="80" t="n">
        <v>78.9315632788081</v>
      </c>
      <c r="E25" s="80" t="s">
        <v>124</v>
      </c>
      <c r="F25" s="80" t="n">
        <v>7.28627252129885</v>
      </c>
      <c r="G25" s="107"/>
      <c r="H25" s="20" t="n">
        <v>749.059254771605</v>
      </c>
      <c r="I25" s="20" t="s">
        <v>124</v>
      </c>
      <c r="J25" s="21" t="n">
        <v>0.069146608</v>
      </c>
    </row>
    <row r="26" customFormat="false" ht="12.55" hidden="false" customHeight="true" outlineLevel="0" collapsed="false">
      <c r="A26" s="104" t="s">
        <v>89</v>
      </c>
      <c r="B26" s="86" t="n">
        <v>56395.6211</v>
      </c>
      <c r="C26" s="87" t="s">
        <v>159</v>
      </c>
      <c r="D26" s="82"/>
      <c r="E26" s="82"/>
      <c r="F26" s="82"/>
      <c r="G26" s="107"/>
      <c r="H26" s="86" t="n">
        <v>4299.17</v>
      </c>
      <c r="I26" s="103" t="s">
        <v>90</v>
      </c>
      <c r="J26" s="86" t="n">
        <v>0.417248</v>
      </c>
      <c r="K26" s="16"/>
    </row>
    <row r="27" customFormat="false" ht="12.55" hidden="false" customHeight="true" outlineLevel="0" collapsed="false">
      <c r="A27" s="105" t="s">
        <v>160</v>
      </c>
      <c r="B27" s="20" t="n">
        <v>56147.9912</v>
      </c>
      <c r="C27" s="106" t="s">
        <v>159</v>
      </c>
      <c r="D27" s="80" t="n">
        <v>76.3223640100049</v>
      </c>
      <c r="E27" s="80" t="s">
        <v>168</v>
      </c>
      <c r="F27" s="80" t="n">
        <v>7.43121866130092</v>
      </c>
      <c r="G27" s="107"/>
      <c r="H27" s="20" t="n">
        <v>4285.34742279695</v>
      </c>
      <c r="I27" s="20" t="s">
        <v>168</v>
      </c>
      <c r="J27" s="21" t="n">
        <v>0.417248</v>
      </c>
    </row>
    <row r="28" customFormat="false" ht="12.55" hidden="false" customHeight="true" outlineLevel="0" collapsed="false">
      <c r="A28" s="105" t="s">
        <v>161</v>
      </c>
      <c r="B28" s="20" t="s">
        <v>124</v>
      </c>
      <c r="C28" s="106" t="s">
        <v>159</v>
      </c>
      <c r="D28" s="80" t="s">
        <v>124</v>
      </c>
      <c r="E28" s="80" t="s">
        <v>124</v>
      </c>
      <c r="F28" s="80" t="s">
        <v>124</v>
      </c>
      <c r="G28" s="107"/>
      <c r="H28" s="20" t="s">
        <v>124</v>
      </c>
      <c r="I28" s="20" t="s">
        <v>124</v>
      </c>
      <c r="J28" s="21" t="s">
        <v>124</v>
      </c>
    </row>
    <row r="29" customFormat="false" ht="12.55" hidden="false" customHeight="true" outlineLevel="0" collapsed="false">
      <c r="A29" s="105" t="s">
        <v>162</v>
      </c>
      <c r="B29" s="20" t="n">
        <v>247.6299</v>
      </c>
      <c r="C29" s="106" t="s">
        <v>159</v>
      </c>
      <c r="D29" s="80" t="n">
        <v>55.8195</v>
      </c>
      <c r="E29" s="80" t="s">
        <v>124</v>
      </c>
      <c r="F29" s="80" t="s">
        <v>124</v>
      </c>
      <c r="G29" s="107"/>
      <c r="H29" s="20" t="n">
        <v>13.82257720305</v>
      </c>
      <c r="I29" s="20" t="s">
        <v>124</v>
      </c>
      <c r="J29" s="21" t="s">
        <v>124</v>
      </c>
    </row>
    <row r="30" customFormat="false" ht="12.55" hidden="false" customHeight="true" outlineLevel="0" collapsed="false">
      <c r="A30" s="105" t="s">
        <v>163</v>
      </c>
      <c r="B30" s="20" t="s">
        <v>124</v>
      </c>
      <c r="C30" s="106" t="s">
        <v>159</v>
      </c>
      <c r="D30" s="80" t="s">
        <v>124</v>
      </c>
      <c r="E30" s="80" t="s">
        <v>124</v>
      </c>
      <c r="F30" s="80" t="s">
        <v>124</v>
      </c>
      <c r="G30" s="108" t="s">
        <v>164</v>
      </c>
      <c r="H30" s="20" t="s">
        <v>124</v>
      </c>
      <c r="I30" s="20" t="s">
        <v>124</v>
      </c>
      <c r="J30" s="21" t="s">
        <v>124</v>
      </c>
    </row>
    <row r="31" customFormat="false" ht="12.55" hidden="false" customHeight="true" outlineLevel="0" collapsed="false">
      <c r="A31" s="105" t="s">
        <v>165</v>
      </c>
      <c r="B31" s="20" t="s">
        <v>124</v>
      </c>
      <c r="C31" s="106" t="s">
        <v>159</v>
      </c>
      <c r="D31" s="80" t="s">
        <v>124</v>
      </c>
      <c r="E31" s="80" t="s">
        <v>124</v>
      </c>
      <c r="F31" s="80" t="s">
        <v>124</v>
      </c>
      <c r="G31" s="107"/>
      <c r="H31" s="20" t="s">
        <v>124</v>
      </c>
      <c r="I31" s="20" t="s">
        <v>124</v>
      </c>
      <c r="J31" s="21" t="s">
        <v>124</v>
      </c>
    </row>
    <row r="32" customFormat="false" ht="12.55" hidden="false" customHeight="true" outlineLevel="0" collapsed="false">
      <c r="A32" s="104" t="s">
        <v>91</v>
      </c>
      <c r="B32" s="86" t="n">
        <v>25505.7004751892</v>
      </c>
      <c r="C32" s="87" t="s">
        <v>159</v>
      </c>
      <c r="D32" s="82"/>
      <c r="E32" s="82"/>
      <c r="F32" s="82"/>
      <c r="G32" s="107"/>
      <c r="H32" s="86" t="n">
        <v>2144.40071323057</v>
      </c>
      <c r="I32" s="86" t="n">
        <v>0.337175938030633</v>
      </c>
      <c r="J32" s="86" t="n">
        <v>0.01000869377675</v>
      </c>
      <c r="K32" s="16"/>
    </row>
    <row r="33" customFormat="false" ht="12.55" hidden="false" customHeight="true" outlineLevel="0" collapsed="false">
      <c r="A33" s="105" t="s">
        <v>160</v>
      </c>
      <c r="B33" s="20" t="n">
        <v>60.3072683167</v>
      </c>
      <c r="C33" s="106" t="s">
        <v>159</v>
      </c>
      <c r="D33" s="80" t="n">
        <v>73.3472000051682</v>
      </c>
      <c r="E33" s="80" t="n">
        <v>1.8124968960521</v>
      </c>
      <c r="F33" s="80" t="n">
        <v>0.6</v>
      </c>
      <c r="G33" s="107"/>
      <c r="H33" s="20" t="n">
        <v>4.42336927099034</v>
      </c>
      <c r="I33" s="20" t="n">
        <v>0.0001093067366334</v>
      </c>
      <c r="J33" s="21" t="n">
        <v>3.618436099002E-005</v>
      </c>
    </row>
    <row r="34" customFormat="false" ht="12.55" hidden="false" customHeight="true" outlineLevel="0" collapsed="false">
      <c r="A34" s="105" t="s">
        <v>161</v>
      </c>
      <c r="B34" s="20" t="n">
        <v>25398.9558818725</v>
      </c>
      <c r="C34" s="106" t="s">
        <v>159</v>
      </c>
      <c r="D34" s="80" t="n">
        <v>84.1524842846873</v>
      </c>
      <c r="E34" s="80" t="n">
        <v>13.2617437596875</v>
      </c>
      <c r="F34" s="80" t="n">
        <v>0.392451789342024</v>
      </c>
      <c r="G34" s="107"/>
      <c r="H34" s="20" t="n">
        <v>2137.38523569674</v>
      </c>
      <c r="I34" s="20" t="n">
        <v>0.336834444669</v>
      </c>
      <c r="J34" s="21" t="n">
        <v>0.00996786568326</v>
      </c>
    </row>
    <row r="35" customFormat="false" ht="12.55" hidden="false" customHeight="true" outlineLevel="0" collapsed="false">
      <c r="A35" s="105" t="s">
        <v>162</v>
      </c>
      <c r="B35" s="20" t="n">
        <v>46.437325</v>
      </c>
      <c r="C35" s="106" t="s">
        <v>159</v>
      </c>
      <c r="D35" s="80" t="n">
        <v>55.8195</v>
      </c>
      <c r="E35" s="80" t="n">
        <v>5</v>
      </c>
      <c r="F35" s="80" t="n">
        <v>0.1</v>
      </c>
      <c r="G35" s="107"/>
      <c r="H35" s="20" t="n">
        <v>2.5921082628375</v>
      </c>
      <c r="I35" s="20" t="n">
        <v>0.000232186625</v>
      </c>
      <c r="J35" s="21" t="n">
        <v>4.6437325E-006</v>
      </c>
    </row>
    <row r="36" customFormat="false" ht="12.55" hidden="false" customHeight="true" outlineLevel="0" collapsed="false">
      <c r="A36" s="105" t="s">
        <v>163</v>
      </c>
      <c r="B36" s="20" t="s">
        <v>124</v>
      </c>
      <c r="C36" s="106" t="s">
        <v>159</v>
      </c>
      <c r="D36" s="80" t="s">
        <v>124</v>
      </c>
      <c r="E36" s="80" t="s">
        <v>124</v>
      </c>
      <c r="F36" s="80" t="s">
        <v>124</v>
      </c>
      <c r="G36" s="108" t="s">
        <v>164</v>
      </c>
      <c r="H36" s="20" t="s">
        <v>124</v>
      </c>
      <c r="I36" s="20" t="s">
        <v>124</v>
      </c>
      <c r="J36" s="21" t="s">
        <v>124</v>
      </c>
    </row>
    <row r="37" customFormat="false" ht="12.55" hidden="false" customHeight="true" outlineLevel="0" collapsed="false">
      <c r="A37" s="109" t="s">
        <v>165</v>
      </c>
      <c r="B37" s="110" t="s">
        <v>124</v>
      </c>
      <c r="C37" s="111" t="s">
        <v>159</v>
      </c>
      <c r="D37" s="112" t="s">
        <v>124</v>
      </c>
      <c r="E37" s="112" t="s">
        <v>124</v>
      </c>
      <c r="F37" s="112" t="s">
        <v>124</v>
      </c>
      <c r="G37" s="113"/>
      <c r="H37" s="41" t="s">
        <v>124</v>
      </c>
      <c r="I37" s="41" t="s">
        <v>124</v>
      </c>
      <c r="J37" s="42" t="s">
        <v>124</v>
      </c>
    </row>
    <row r="40" customFormat="false" ht="12.05" hidden="false" customHeight="true" outlineLevel="0" collapsed="false">
      <c r="A40" s="114" t="s">
        <v>169</v>
      </c>
    </row>
    <row r="42" customFormat="false" ht="12.05" hidden="false" customHeight="true" outlineLevel="0" collapsed="false">
      <c r="A42" s="115" t="s">
        <v>170</v>
      </c>
    </row>
    <row r="43" customFormat="false" ht="11.3"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7</v>
      </c>
      <c r="Q1" s="117" t="s">
        <v>72</v>
      </c>
    </row>
    <row r="2" customFormat="false" ht="20.05" hidden="false" customHeight="true" outlineLevel="0" collapsed="false">
      <c r="A2" s="4" t="s">
        <v>1238</v>
      </c>
      <c r="Q2" s="117" t="s">
        <v>74</v>
      </c>
    </row>
    <row r="3" customFormat="false" ht="20.05" hidden="false" customHeight="true" outlineLevel="0" collapsed="false">
      <c r="A3" s="4" t="s">
        <v>213</v>
      </c>
      <c r="Q3" s="117" t="s">
        <v>75</v>
      </c>
    </row>
    <row r="4" customFormat="false" ht="12.05" hidden="false" customHeight="true" outlineLevel="0" collapsed="false">
      <c r="Q4" s="1264"/>
    </row>
    <row r="5" customFormat="false" ht="30.05" hidden="false" customHeight="true" outlineLevel="0" collapsed="false">
      <c r="A5" s="1331" t="s">
        <v>76</v>
      </c>
      <c r="B5" s="1331"/>
      <c r="C5" s="1334" t="s">
        <v>448</v>
      </c>
      <c r="D5" s="1334"/>
      <c r="E5" s="1266" t="s">
        <v>1165</v>
      </c>
      <c r="F5" s="1266"/>
      <c r="G5" s="1266"/>
      <c r="H5" s="1266"/>
      <c r="I5" s="1266"/>
      <c r="J5" s="1266"/>
      <c r="K5" s="1266" t="s">
        <v>1166</v>
      </c>
      <c r="L5" s="1266"/>
      <c r="M5" s="1266"/>
      <c r="N5" s="1266"/>
      <c r="O5" s="1266"/>
      <c r="P5" s="1266"/>
      <c r="Q5" s="1266" t="s">
        <v>1210</v>
      </c>
    </row>
    <row r="6" customFormat="false" ht="47.3" hidden="false" customHeight="true" outlineLevel="0" collapsed="false">
      <c r="A6" s="1267" t="s">
        <v>1168</v>
      </c>
      <c r="B6" s="1335" t="s">
        <v>1211</v>
      </c>
      <c r="C6" s="1269" t="s">
        <v>1170</v>
      </c>
      <c r="D6" s="1269" t="s">
        <v>1171</v>
      </c>
      <c r="E6" s="1270" t="s">
        <v>1172</v>
      </c>
      <c r="F6" s="1270"/>
      <c r="G6" s="1270"/>
      <c r="H6" s="1271" t="s">
        <v>1173</v>
      </c>
      <c r="I6" s="1272" t="s">
        <v>1174</v>
      </c>
      <c r="J6" s="1272"/>
      <c r="K6" s="1273" t="s">
        <v>1212</v>
      </c>
      <c r="L6" s="1273"/>
      <c r="M6" s="1273"/>
      <c r="N6" s="1271" t="s">
        <v>1213</v>
      </c>
      <c r="O6" s="1272" t="s">
        <v>1214</v>
      </c>
      <c r="P6" s="1272"/>
      <c r="Q6" s="1266"/>
    </row>
    <row r="7" customFormat="false" ht="12.7" hidden="false" customHeight="true" outlineLevel="0" collapsed="false">
      <c r="A7" s="1267"/>
      <c r="B7" s="1335"/>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35"/>
      <c r="C8" s="1269"/>
      <c r="D8" s="1269"/>
      <c r="E8" s="1270" t="s">
        <v>1178</v>
      </c>
      <c r="F8" s="1274" t="s">
        <v>1179</v>
      </c>
      <c r="G8" s="1274" t="s">
        <v>1180</v>
      </c>
      <c r="H8" s="1271"/>
      <c r="I8" s="1275" t="s">
        <v>1181</v>
      </c>
      <c r="J8" s="1276" t="s">
        <v>1182</v>
      </c>
      <c r="K8" s="1270" t="s">
        <v>1178</v>
      </c>
      <c r="L8" s="1274" t="s">
        <v>1179</v>
      </c>
      <c r="M8" s="1274" t="s">
        <v>1180</v>
      </c>
      <c r="N8" s="1271"/>
      <c r="O8" s="1275" t="s">
        <v>1183</v>
      </c>
      <c r="P8" s="1276" t="s">
        <v>1215</v>
      </c>
      <c r="Q8" s="1266"/>
    </row>
    <row r="9" customFormat="false" ht="16" hidden="false" customHeight="true" outlineLevel="0" collapsed="false">
      <c r="A9" s="1267"/>
      <c r="B9" s="1335"/>
      <c r="C9" s="1269"/>
      <c r="D9" s="1269"/>
      <c r="E9" s="1277" t="s">
        <v>1185</v>
      </c>
      <c r="F9" s="1277"/>
      <c r="G9" s="1277"/>
      <c r="H9" s="1277"/>
      <c r="I9" s="1277"/>
      <c r="J9" s="1277"/>
      <c r="K9" s="1269" t="s">
        <v>239</v>
      </c>
      <c r="L9" s="1269"/>
      <c r="M9" s="1269"/>
      <c r="N9" s="1269"/>
      <c r="O9" s="1269"/>
      <c r="P9" s="1269"/>
      <c r="Q9" s="1278" t="s">
        <v>84</v>
      </c>
    </row>
    <row r="10" customFormat="false" ht="13.8" hidden="false" customHeight="true" outlineLevel="0" collapsed="false">
      <c r="A10" s="1279" t="s">
        <v>1239</v>
      </c>
      <c r="B10" s="1280"/>
      <c r="C10" s="1281" t="n">
        <v>786.899764913312</v>
      </c>
      <c r="D10" s="1282" t="s">
        <v>124</v>
      </c>
      <c r="E10" s="1283" t="s">
        <v>124</v>
      </c>
      <c r="F10" s="1284" t="s">
        <v>124</v>
      </c>
      <c r="G10" s="1284" t="s">
        <v>124</v>
      </c>
      <c r="H10" s="1284" t="s">
        <v>124</v>
      </c>
      <c r="I10" s="1285" t="n">
        <v>-0.273075198597188</v>
      </c>
      <c r="J10" s="1286" t="s">
        <v>124</v>
      </c>
      <c r="K10" s="1287" t="s">
        <v>124</v>
      </c>
      <c r="L10" s="1288" t="s">
        <v>124</v>
      </c>
      <c r="M10" s="1289" t="s">
        <v>124</v>
      </c>
      <c r="N10" s="1288" t="s">
        <v>124</v>
      </c>
      <c r="O10" s="1290" t="n">
        <v>-214.882809579783</v>
      </c>
      <c r="P10" s="1286" t="s">
        <v>124</v>
      </c>
      <c r="Q10" s="1291" t="n">
        <v>787.903635125872</v>
      </c>
    </row>
    <row r="11" customFormat="false" ht="12.55" hidden="false" customHeight="true" outlineLevel="0" collapsed="false">
      <c r="A11" s="1292" t="s">
        <v>1138</v>
      </c>
      <c r="B11" s="1293"/>
      <c r="C11" s="1228" t="n">
        <v>786.899764913312</v>
      </c>
      <c r="D11" s="1229" t="s">
        <v>124</v>
      </c>
      <c r="E11" s="1229" t="s">
        <v>124</v>
      </c>
      <c r="F11" s="159" t="s">
        <v>124</v>
      </c>
      <c r="G11" s="159" t="s">
        <v>124</v>
      </c>
      <c r="H11" s="159" t="s">
        <v>124</v>
      </c>
      <c r="I11" s="1230" t="n">
        <v>-0.273075198597188</v>
      </c>
      <c r="J11" s="171" t="s">
        <v>124</v>
      </c>
      <c r="K11" s="159" t="s">
        <v>124</v>
      </c>
      <c r="L11" s="159" t="s">
        <v>124</v>
      </c>
      <c r="M11" s="159" t="s">
        <v>124</v>
      </c>
      <c r="N11" s="159" t="s">
        <v>124</v>
      </c>
      <c r="O11" s="1230" t="n">
        <v>-214.882809579783</v>
      </c>
      <c r="P11" s="1231" t="s">
        <v>124</v>
      </c>
      <c r="Q11" s="1232" t="n">
        <v>787.903635125872</v>
      </c>
    </row>
    <row r="12" customFormat="false" ht="12.55" hidden="false" customHeight="true" outlineLevel="0" collapsed="false">
      <c r="A12" s="1336"/>
      <c r="B12" s="1234" t="s">
        <v>1217</v>
      </c>
      <c r="C12" s="1235" t="n">
        <v>786.899764913312</v>
      </c>
      <c r="D12" s="1235" t="s">
        <v>124</v>
      </c>
      <c r="E12" s="1229" t="s">
        <v>124</v>
      </c>
      <c r="F12" s="159" t="s">
        <v>124</v>
      </c>
      <c r="G12" s="159" t="s">
        <v>124</v>
      </c>
      <c r="H12" s="159" t="s">
        <v>124</v>
      </c>
      <c r="I12" s="1230" t="n">
        <v>-0.273075198597188</v>
      </c>
      <c r="J12" s="171" t="s">
        <v>124</v>
      </c>
      <c r="K12" s="594" t="s">
        <v>124</v>
      </c>
      <c r="L12" s="594" t="s">
        <v>124</v>
      </c>
      <c r="M12" s="159" t="s">
        <v>124</v>
      </c>
      <c r="N12" s="594" t="s">
        <v>124</v>
      </c>
      <c r="O12" s="1236" t="n">
        <v>-214.882809579783</v>
      </c>
      <c r="P12" s="1237" t="s">
        <v>124</v>
      </c>
      <c r="Q12" s="1232" t="n">
        <v>787.903635125872</v>
      </c>
    </row>
    <row r="13" customFormat="false" ht="12.55" hidden="false" customHeight="true" outlineLevel="0" collapsed="false">
      <c r="A13" s="1305" t="s">
        <v>1240</v>
      </c>
      <c r="B13" s="1306"/>
      <c r="C13" s="1229" t="s">
        <v>124</v>
      </c>
      <c r="D13" s="1229" t="s">
        <v>124</v>
      </c>
      <c r="E13" s="1229" t="s">
        <v>124</v>
      </c>
      <c r="F13" s="159" t="s">
        <v>124</v>
      </c>
      <c r="G13" s="159" t="s">
        <v>124</v>
      </c>
      <c r="H13" s="159" t="s">
        <v>124</v>
      </c>
      <c r="I13" s="1240" t="s">
        <v>124</v>
      </c>
      <c r="J13" s="171" t="s">
        <v>124</v>
      </c>
      <c r="K13" s="159" t="s">
        <v>124</v>
      </c>
      <c r="L13" s="159" t="s">
        <v>124</v>
      </c>
      <c r="M13" s="159" t="s">
        <v>124</v>
      </c>
      <c r="N13" s="159" t="s">
        <v>124</v>
      </c>
      <c r="O13" s="1240" t="s">
        <v>124</v>
      </c>
      <c r="P13" s="1231" t="s">
        <v>124</v>
      </c>
      <c r="Q13" s="1241" t="s">
        <v>124</v>
      </c>
    </row>
    <row r="14" customFormat="false" ht="13.8" hidden="false" customHeight="true" outlineLevel="0" collapsed="false">
      <c r="A14" s="1337" t="s">
        <v>1241</v>
      </c>
      <c r="B14" s="1314"/>
      <c r="C14" s="1229" t="s">
        <v>124</v>
      </c>
      <c r="D14" s="1229" t="s">
        <v>124</v>
      </c>
      <c r="E14" s="1229" t="s">
        <v>124</v>
      </c>
      <c r="F14" s="159" t="s">
        <v>124</v>
      </c>
      <c r="G14" s="159" t="s">
        <v>124</v>
      </c>
      <c r="H14" s="159" t="s">
        <v>124</v>
      </c>
      <c r="I14" s="1240" t="s">
        <v>124</v>
      </c>
      <c r="J14" s="171" t="s">
        <v>124</v>
      </c>
      <c r="K14" s="159" t="s">
        <v>124</v>
      </c>
      <c r="L14" s="159" t="s">
        <v>124</v>
      </c>
      <c r="M14" s="159" t="s">
        <v>124</v>
      </c>
      <c r="N14" s="159" t="s">
        <v>124</v>
      </c>
      <c r="O14" s="1240" t="s">
        <v>124</v>
      </c>
      <c r="P14" s="1231" t="s">
        <v>124</v>
      </c>
      <c r="Q14" s="1241" t="s">
        <v>124</v>
      </c>
    </row>
    <row r="15" customFormat="false" ht="12.55" hidden="false" customHeight="true" outlineLevel="0" collapsed="false">
      <c r="A15" s="1313" t="s">
        <v>1242</v>
      </c>
      <c r="B15" s="1314"/>
      <c r="C15" s="1229" t="s">
        <v>124</v>
      </c>
      <c r="D15" s="1229" t="s">
        <v>124</v>
      </c>
      <c r="E15" s="1229" t="s">
        <v>124</v>
      </c>
      <c r="F15" s="159" t="s">
        <v>124</v>
      </c>
      <c r="G15" s="159" t="s">
        <v>124</v>
      </c>
      <c r="H15" s="159" t="s">
        <v>124</v>
      </c>
      <c r="I15" s="1240" t="s">
        <v>124</v>
      </c>
      <c r="J15" s="171" t="s">
        <v>124</v>
      </c>
      <c r="K15" s="159" t="s">
        <v>124</v>
      </c>
      <c r="L15" s="159" t="s">
        <v>124</v>
      </c>
      <c r="M15" s="159" t="s">
        <v>124</v>
      </c>
      <c r="N15" s="159" t="s">
        <v>124</v>
      </c>
      <c r="O15" s="1240" t="s">
        <v>124</v>
      </c>
      <c r="P15" s="1231" t="s">
        <v>124</v>
      </c>
      <c r="Q15" s="1241" t="s">
        <v>124</v>
      </c>
    </row>
    <row r="16" customFormat="false" ht="12.55" hidden="false" customHeight="true" outlineLevel="0" collapsed="false">
      <c r="A16" s="1313" t="s">
        <v>1243</v>
      </c>
      <c r="B16" s="1314"/>
      <c r="C16" s="1229" t="s">
        <v>124</v>
      </c>
      <c r="D16" s="1229" t="s">
        <v>124</v>
      </c>
      <c r="E16" s="1229" t="s">
        <v>124</v>
      </c>
      <c r="F16" s="159" t="s">
        <v>124</v>
      </c>
      <c r="G16" s="159" t="s">
        <v>124</v>
      </c>
      <c r="H16" s="159" t="s">
        <v>124</v>
      </c>
      <c r="I16" s="1240" t="s">
        <v>124</v>
      </c>
      <c r="J16" s="171" t="s">
        <v>124</v>
      </c>
      <c r="K16" s="159" t="s">
        <v>124</v>
      </c>
      <c r="L16" s="159" t="s">
        <v>124</v>
      </c>
      <c r="M16" s="159" t="s">
        <v>124</v>
      </c>
      <c r="N16" s="159" t="s">
        <v>124</v>
      </c>
      <c r="O16" s="1240" t="s">
        <v>124</v>
      </c>
      <c r="P16" s="1231" t="s">
        <v>124</v>
      </c>
      <c r="Q16" s="1241" t="s">
        <v>124</v>
      </c>
    </row>
    <row r="17" customFormat="false" ht="12.55" hidden="false" customHeight="true" outlineLevel="0" collapsed="false">
      <c r="A17" s="1313" t="s">
        <v>1244</v>
      </c>
      <c r="B17" s="1314"/>
      <c r="C17" s="1229" t="s">
        <v>124</v>
      </c>
      <c r="D17" s="1229" t="s">
        <v>124</v>
      </c>
      <c r="E17" s="1229" t="s">
        <v>124</v>
      </c>
      <c r="F17" s="159" t="s">
        <v>124</v>
      </c>
      <c r="G17" s="159" t="s">
        <v>124</v>
      </c>
      <c r="H17" s="159" t="s">
        <v>124</v>
      </c>
      <c r="I17" s="1240" t="s">
        <v>124</v>
      </c>
      <c r="J17" s="171" t="s">
        <v>124</v>
      </c>
      <c r="K17" s="159" t="s">
        <v>124</v>
      </c>
      <c r="L17" s="159" t="s">
        <v>124</v>
      </c>
      <c r="M17" s="159" t="s">
        <v>124</v>
      </c>
      <c r="N17" s="159" t="s">
        <v>124</v>
      </c>
      <c r="O17" s="1240" t="s">
        <v>124</v>
      </c>
      <c r="P17" s="1231" t="s">
        <v>124</v>
      </c>
      <c r="Q17" s="1241" t="s">
        <v>124</v>
      </c>
    </row>
    <row r="18" customFormat="false" ht="12.55" hidden="false" customHeight="true" outlineLevel="0" collapsed="false">
      <c r="A18" s="1313" t="s">
        <v>1245</v>
      </c>
      <c r="B18" s="1314"/>
      <c r="C18" s="1229" t="s">
        <v>124</v>
      </c>
      <c r="D18" s="1229" t="s">
        <v>124</v>
      </c>
      <c r="E18" s="1229" t="s">
        <v>124</v>
      </c>
      <c r="F18" s="159" t="s">
        <v>124</v>
      </c>
      <c r="G18" s="159" t="s">
        <v>124</v>
      </c>
      <c r="H18" s="159" t="s">
        <v>124</v>
      </c>
      <c r="I18" s="1240" t="s">
        <v>124</v>
      </c>
      <c r="J18" s="171" t="s">
        <v>124</v>
      </c>
      <c r="K18" s="159" t="s">
        <v>124</v>
      </c>
      <c r="L18" s="159" t="s">
        <v>124</v>
      </c>
      <c r="M18" s="159" t="s">
        <v>124</v>
      </c>
      <c r="N18" s="159" t="s">
        <v>124</v>
      </c>
      <c r="O18" s="1240" t="s">
        <v>124</v>
      </c>
      <c r="P18" s="1231" t="s">
        <v>124</v>
      </c>
      <c r="Q18" s="1241" t="s">
        <v>124</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38" t="s">
        <v>1195</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2" t="s">
        <v>1246</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3" t="s">
        <v>124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9"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25" t="s">
        <v>1199</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9" t="s">
        <v>1248</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9" t="s">
        <v>1249</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25" t="s">
        <v>1250</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26" t="s">
        <v>1251</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0" t="s">
        <v>1252</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28" t="s">
        <v>1253</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1" t="s">
        <v>1254</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25" t="s">
        <v>1234</v>
      </c>
    </row>
    <row r="33" customFormat="false" ht="13.8" hidden="false" customHeight="true" outlineLevel="0" collapsed="false">
      <c r="A33" s="1326" t="s">
        <v>1255</v>
      </c>
    </row>
    <row r="34" customFormat="false" ht="13.8" hidden="false" customHeight="true" outlineLevel="0" collapsed="false">
      <c r="A34" s="1342" t="s">
        <v>1256</v>
      </c>
    </row>
    <row r="35" customFormat="false" ht="9.1" hidden="false" customHeight="true" outlineLevel="0" collapsed="false">
      <c r="A35" s="1343"/>
      <c r="B35" s="1344"/>
      <c r="C35" s="1344"/>
      <c r="D35" s="1344"/>
      <c r="E35" s="1344"/>
      <c r="F35" s="1344"/>
      <c r="G35" s="1344"/>
      <c r="H35" s="1344"/>
      <c r="I35" s="1344"/>
      <c r="J35" s="1344"/>
      <c r="K35" s="1344"/>
      <c r="L35" s="1344"/>
      <c r="M35" s="1344"/>
      <c r="N35" s="1344"/>
      <c r="O35" s="1344"/>
      <c r="P35" s="1344"/>
      <c r="Q35" s="1344"/>
    </row>
    <row r="36" customFormat="false" ht="15.85" hidden="false" customHeight="true" outlineLevel="0" collapsed="false">
      <c r="A36" s="1331" t="s">
        <v>439</v>
      </c>
      <c r="B36" s="1332"/>
      <c r="C36" s="1332"/>
      <c r="D36" s="1332"/>
      <c r="E36" s="1332"/>
      <c r="F36" s="1332"/>
      <c r="G36" s="1332"/>
      <c r="H36" s="1332"/>
      <c r="I36" s="1332"/>
      <c r="J36" s="1332"/>
      <c r="K36" s="1332"/>
      <c r="L36" s="1332"/>
      <c r="M36" s="1332"/>
      <c r="N36" s="1332"/>
      <c r="O36" s="1332"/>
      <c r="P36" s="1332"/>
      <c r="Q36" s="1333"/>
    </row>
    <row r="37" customFormat="false" ht="29.3" hidden="false" customHeight="true" outlineLevel="0" collapsed="false">
      <c r="A37" s="1261" t="s">
        <v>1207</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7</v>
      </c>
      <c r="N1" s="117" t="s">
        <v>72</v>
      </c>
      <c r="O1" s="1264"/>
    </row>
    <row r="2" customFormat="false" ht="15.65" hidden="false" customHeight="true" outlineLevel="0" collapsed="false">
      <c r="A2" s="4" t="s">
        <v>1258</v>
      </c>
      <c r="N2" s="117" t="s">
        <v>74</v>
      </c>
      <c r="O2" s="1264"/>
    </row>
    <row r="3" customFormat="false" ht="15.65" hidden="false" customHeight="true" outlineLevel="0" collapsed="false">
      <c r="A3" s="4" t="s">
        <v>213</v>
      </c>
      <c r="N3" s="117" t="s">
        <v>75</v>
      </c>
      <c r="O3" s="1264"/>
    </row>
    <row r="4" customFormat="false" ht="12.05" hidden="false" customHeight="true" outlineLevel="0" collapsed="false">
      <c r="A4" s="1345"/>
      <c r="B4" s="1264"/>
      <c r="C4" s="1264"/>
      <c r="D4" s="1264"/>
      <c r="E4" s="1264"/>
      <c r="F4" s="1264"/>
      <c r="G4" s="1264"/>
      <c r="H4" s="1264"/>
      <c r="I4" s="1264"/>
      <c r="J4" s="1264"/>
      <c r="K4" s="1264"/>
      <c r="L4" s="1264"/>
      <c r="M4" s="1264"/>
      <c r="N4" s="1264"/>
      <c r="O4" s="1264"/>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59</v>
      </c>
      <c r="O5" s="1347"/>
    </row>
    <row r="6" customFormat="false" ht="47.3" hidden="false" customHeight="true" outlineLevel="0" collapsed="false">
      <c r="A6" s="1267" t="s">
        <v>1168</v>
      </c>
      <c r="B6" s="1335" t="s">
        <v>1211</v>
      </c>
      <c r="C6" s="1269" t="s">
        <v>1170</v>
      </c>
      <c r="D6" s="1270" t="s">
        <v>1172</v>
      </c>
      <c r="E6" s="1270"/>
      <c r="F6" s="1270"/>
      <c r="G6" s="1271" t="s">
        <v>1173</v>
      </c>
      <c r="H6" s="1272" t="s">
        <v>1260</v>
      </c>
      <c r="I6" s="1348" t="s">
        <v>1175</v>
      </c>
      <c r="J6" s="1348"/>
      <c r="K6" s="1348"/>
      <c r="L6" s="1271" t="s">
        <v>1176</v>
      </c>
      <c r="M6" s="1272" t="s">
        <v>1261</v>
      </c>
      <c r="N6" s="1266"/>
      <c r="O6" s="1347"/>
    </row>
    <row r="7" customFormat="false" ht="15.85" hidden="false" customHeight="true" outlineLevel="0" collapsed="false">
      <c r="A7" s="1267"/>
      <c r="B7" s="1335"/>
      <c r="C7" s="1269"/>
      <c r="D7" s="1270"/>
      <c r="E7" s="1270"/>
      <c r="F7" s="1270"/>
      <c r="G7" s="1271"/>
      <c r="H7" s="1272"/>
      <c r="I7" s="1348"/>
      <c r="J7" s="1348"/>
      <c r="K7" s="1348"/>
      <c r="L7" s="1271"/>
      <c r="M7" s="1272"/>
      <c r="N7" s="1266"/>
      <c r="O7" s="1347"/>
    </row>
    <row r="8" customFormat="false" ht="26.3"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c r="O8" s="1347"/>
    </row>
    <row r="9" customFormat="false" ht="16" hidden="false" customHeight="true" outlineLevel="0" collapsed="false">
      <c r="A9" s="1267"/>
      <c r="B9" s="1335"/>
      <c r="C9" s="1269"/>
      <c r="D9" s="1350" t="s">
        <v>1185</v>
      </c>
      <c r="E9" s="1350"/>
      <c r="F9" s="1350"/>
      <c r="G9" s="1350"/>
      <c r="H9" s="1350"/>
      <c r="I9" s="1269" t="s">
        <v>239</v>
      </c>
      <c r="J9" s="1269"/>
      <c r="K9" s="1269"/>
      <c r="L9" s="1269"/>
      <c r="M9" s="1269"/>
      <c r="N9" s="1278" t="s">
        <v>84</v>
      </c>
      <c r="O9" s="1263"/>
    </row>
    <row r="10" customFormat="false" ht="16.9" hidden="false" customHeight="true" outlineLevel="0" collapsed="false">
      <c r="A10" s="1351" t="s">
        <v>1262</v>
      </c>
      <c r="B10" s="1280"/>
      <c r="C10" s="1281" t="n">
        <v>53.6784601821922</v>
      </c>
      <c r="D10" s="1283" t="s">
        <v>124</v>
      </c>
      <c r="E10" s="1284" t="s">
        <v>124</v>
      </c>
      <c r="F10" s="1284" t="s">
        <v>124</v>
      </c>
      <c r="G10" s="1284" t="s">
        <v>124</v>
      </c>
      <c r="H10" s="1286" t="s">
        <v>124</v>
      </c>
      <c r="I10" s="1287" t="s">
        <v>124</v>
      </c>
      <c r="J10" s="1288" t="s">
        <v>124</v>
      </c>
      <c r="K10" s="1288" t="s">
        <v>124</v>
      </c>
      <c r="L10" s="1288" t="s">
        <v>124</v>
      </c>
      <c r="M10" s="1286" t="s">
        <v>124</v>
      </c>
      <c r="N10" s="1352" t="s">
        <v>124</v>
      </c>
      <c r="O10" s="1263"/>
    </row>
    <row r="11" customFormat="false" ht="15.65" hidden="false" customHeight="true" outlineLevel="0" collapsed="false">
      <c r="A11" s="1336" t="s">
        <v>1263</v>
      </c>
      <c r="B11" s="1353"/>
      <c r="C11" s="1294" t="n">
        <v>53.6784601821922</v>
      </c>
      <c r="D11" s="1354" t="s">
        <v>124</v>
      </c>
      <c r="E11" s="159" t="s">
        <v>124</v>
      </c>
      <c r="F11" s="159" t="s">
        <v>124</v>
      </c>
      <c r="G11" s="159" t="s">
        <v>124</v>
      </c>
      <c r="H11" s="171" t="s">
        <v>124</v>
      </c>
      <c r="I11" s="1296" t="s">
        <v>124</v>
      </c>
      <c r="J11" s="1297" t="s">
        <v>124</v>
      </c>
      <c r="K11" s="159" t="s">
        <v>124</v>
      </c>
      <c r="L11" s="1297" t="s">
        <v>124</v>
      </c>
      <c r="M11" s="1300" t="s">
        <v>124</v>
      </c>
      <c r="N11" s="1355" t="s">
        <v>124</v>
      </c>
      <c r="O11" s="1263"/>
    </row>
    <row r="12" customFormat="false" ht="15.65" hidden="false" customHeight="true" outlineLevel="0" collapsed="false">
      <c r="A12" s="1356"/>
      <c r="B12" s="1234" t="s">
        <v>1217</v>
      </c>
      <c r="C12" s="1235" t="n">
        <v>53.6784601821922</v>
      </c>
      <c r="D12" s="1357" t="s">
        <v>124</v>
      </c>
      <c r="E12" s="159" t="s">
        <v>124</v>
      </c>
      <c r="F12" s="159" t="s">
        <v>124</v>
      </c>
      <c r="G12" s="159" t="s">
        <v>124</v>
      </c>
      <c r="H12" s="171" t="s">
        <v>124</v>
      </c>
      <c r="I12" s="594" t="s">
        <v>124</v>
      </c>
      <c r="J12" s="594" t="s">
        <v>124</v>
      </c>
      <c r="K12" s="159" t="s">
        <v>124</v>
      </c>
      <c r="L12" s="594" t="s">
        <v>124</v>
      </c>
      <c r="M12" s="1237" t="s">
        <v>124</v>
      </c>
      <c r="N12" s="1355" t="s">
        <v>124</v>
      </c>
      <c r="O12" s="1263"/>
    </row>
    <row r="13" customFormat="false" ht="15.85" hidden="false" customHeight="true" outlineLevel="0" collapsed="false">
      <c r="A13" s="1358" t="s">
        <v>1264</v>
      </c>
      <c r="B13" s="1359"/>
      <c r="C13" s="1307" t="s">
        <v>124</v>
      </c>
      <c r="D13" s="1357" t="s">
        <v>124</v>
      </c>
      <c r="E13" s="159" t="s">
        <v>124</v>
      </c>
      <c r="F13" s="159" t="s">
        <v>124</v>
      </c>
      <c r="G13" s="159" t="s">
        <v>124</v>
      </c>
      <c r="H13" s="171" t="s">
        <v>124</v>
      </c>
      <c r="I13" s="1309" t="s">
        <v>124</v>
      </c>
      <c r="J13" s="1310" t="s">
        <v>124</v>
      </c>
      <c r="K13" s="159" t="s">
        <v>124</v>
      </c>
      <c r="L13" s="1310" t="s">
        <v>124</v>
      </c>
      <c r="M13" s="1360" t="s">
        <v>124</v>
      </c>
      <c r="N13" s="1355" t="s">
        <v>124</v>
      </c>
      <c r="O13" s="1263"/>
    </row>
    <row r="14" customFormat="false" ht="15.85" hidden="false" customHeight="true" outlineLevel="0" collapsed="false">
      <c r="A14" s="1313" t="s">
        <v>1265</v>
      </c>
      <c r="B14" s="1361"/>
      <c r="C14" s="1315" t="s">
        <v>124</v>
      </c>
      <c r="D14" s="1357" t="s">
        <v>124</v>
      </c>
      <c r="E14" s="159" t="s">
        <v>124</v>
      </c>
      <c r="F14" s="159" t="s">
        <v>124</v>
      </c>
      <c r="G14" s="159" t="s">
        <v>124</v>
      </c>
      <c r="H14" s="171" t="s">
        <v>124</v>
      </c>
      <c r="I14" s="1317" t="s">
        <v>124</v>
      </c>
      <c r="J14" s="1318" t="s">
        <v>124</v>
      </c>
      <c r="K14" s="159" t="s">
        <v>124</v>
      </c>
      <c r="L14" s="1318" t="s">
        <v>124</v>
      </c>
      <c r="M14" s="1320" t="s">
        <v>124</v>
      </c>
      <c r="N14" s="1355" t="s">
        <v>124</v>
      </c>
      <c r="O14" s="1263"/>
    </row>
    <row r="15" customFormat="false" ht="15.85" hidden="false" customHeight="true" outlineLevel="0" collapsed="false">
      <c r="A15" s="1313" t="s">
        <v>1266</v>
      </c>
      <c r="B15" s="1361"/>
      <c r="C15" s="1315" t="s">
        <v>124</v>
      </c>
      <c r="D15" s="1357" t="s">
        <v>124</v>
      </c>
      <c r="E15" s="159" t="s">
        <v>124</v>
      </c>
      <c r="F15" s="159" t="s">
        <v>124</v>
      </c>
      <c r="G15" s="159" t="s">
        <v>124</v>
      </c>
      <c r="H15" s="171" t="s">
        <v>124</v>
      </c>
      <c r="I15" s="1317" t="s">
        <v>124</v>
      </c>
      <c r="J15" s="1318" t="s">
        <v>124</v>
      </c>
      <c r="K15" s="159" t="s">
        <v>124</v>
      </c>
      <c r="L15" s="1318" t="s">
        <v>124</v>
      </c>
      <c r="M15" s="1320" t="s">
        <v>124</v>
      </c>
      <c r="N15" s="1355" t="s">
        <v>124</v>
      </c>
      <c r="O15" s="1263"/>
    </row>
    <row r="16" customFormat="false" ht="15.85" hidden="false" customHeight="true" outlineLevel="0" collapsed="false">
      <c r="A16" s="1313" t="s">
        <v>1267</v>
      </c>
      <c r="B16" s="1361"/>
      <c r="C16" s="1315" t="s">
        <v>124</v>
      </c>
      <c r="D16" s="1357" t="s">
        <v>124</v>
      </c>
      <c r="E16" s="159" t="s">
        <v>124</v>
      </c>
      <c r="F16" s="159" t="s">
        <v>124</v>
      </c>
      <c r="G16" s="159" t="s">
        <v>124</v>
      </c>
      <c r="H16" s="171" t="s">
        <v>124</v>
      </c>
      <c r="I16" s="1317" t="s">
        <v>124</v>
      </c>
      <c r="J16" s="1318" t="s">
        <v>124</v>
      </c>
      <c r="K16" s="159" t="s">
        <v>124</v>
      </c>
      <c r="L16" s="1318" t="s">
        <v>124</v>
      </c>
      <c r="M16" s="1320" t="s">
        <v>124</v>
      </c>
      <c r="N16" s="1355" t="s">
        <v>124</v>
      </c>
      <c r="O16" s="1263"/>
    </row>
    <row r="17" customFormat="false" ht="15.85" hidden="false" customHeight="true" outlineLevel="0" collapsed="false">
      <c r="A17" s="1313" t="s">
        <v>1268</v>
      </c>
      <c r="B17" s="1361"/>
      <c r="C17" s="1315" t="s">
        <v>124</v>
      </c>
      <c r="D17" s="1357" t="s">
        <v>124</v>
      </c>
      <c r="E17" s="159" t="s">
        <v>124</v>
      </c>
      <c r="F17" s="159" t="s">
        <v>124</v>
      </c>
      <c r="G17" s="159" t="s">
        <v>124</v>
      </c>
      <c r="H17" s="171" t="s">
        <v>124</v>
      </c>
      <c r="I17" s="1317" t="s">
        <v>124</v>
      </c>
      <c r="J17" s="1318" t="s">
        <v>124</v>
      </c>
      <c r="K17" s="159" t="s">
        <v>124</v>
      </c>
      <c r="L17" s="1318" t="s">
        <v>124</v>
      </c>
      <c r="M17" s="1320" t="s">
        <v>124</v>
      </c>
      <c r="N17" s="1355" t="s">
        <v>124</v>
      </c>
      <c r="O17" s="1263"/>
    </row>
    <row r="18" customFormat="false" ht="15.85" hidden="false" customHeight="true" outlineLevel="0" collapsed="false">
      <c r="A18" s="1313" t="s">
        <v>1269</v>
      </c>
      <c r="B18" s="1361"/>
      <c r="C18" s="1315" t="s">
        <v>124</v>
      </c>
      <c r="D18" s="1357" t="s">
        <v>124</v>
      </c>
      <c r="E18" s="159" t="s">
        <v>124</v>
      </c>
      <c r="F18" s="159" t="s">
        <v>124</v>
      </c>
      <c r="G18" s="159" t="s">
        <v>124</v>
      </c>
      <c r="H18" s="171" t="s">
        <v>124</v>
      </c>
      <c r="I18" s="1317" t="s">
        <v>124</v>
      </c>
      <c r="J18" s="1318" t="s">
        <v>124</v>
      </c>
      <c r="K18" s="159" t="s">
        <v>124</v>
      </c>
      <c r="L18" s="1318" t="s">
        <v>124</v>
      </c>
      <c r="M18" s="1320" t="s">
        <v>124</v>
      </c>
      <c r="N18" s="1355" t="s">
        <v>124</v>
      </c>
      <c r="O18" s="1263"/>
    </row>
    <row r="19" customFormat="false" ht="12.05" hidden="false" customHeight="true" outlineLevel="0" collapsed="false">
      <c r="A19" s="31"/>
      <c r="B19" s="31"/>
      <c r="C19" s="31"/>
      <c r="D19" s="31"/>
      <c r="E19" s="31"/>
      <c r="F19" s="31"/>
      <c r="G19" s="31"/>
      <c r="H19" s="31"/>
      <c r="I19" s="31"/>
      <c r="J19" s="31"/>
      <c r="K19" s="31"/>
      <c r="L19" s="31"/>
      <c r="M19" s="31"/>
      <c r="N19" s="31"/>
      <c r="O19" s="1263"/>
    </row>
    <row r="20" customFormat="false" ht="12.55" hidden="false" customHeight="true" outlineLevel="0" collapsed="false">
      <c r="A20" s="1362" t="s">
        <v>1270</v>
      </c>
      <c r="B20" s="1363"/>
      <c r="C20" s="1363"/>
      <c r="D20" s="1363"/>
      <c r="E20" s="1363"/>
      <c r="F20" s="1363"/>
      <c r="G20" s="1363"/>
      <c r="H20" s="1363"/>
      <c r="I20" s="1363"/>
      <c r="J20" s="1363"/>
      <c r="K20" s="1363"/>
      <c r="L20" s="1363"/>
      <c r="M20" s="1363"/>
      <c r="N20" s="1363"/>
      <c r="O20" s="1263"/>
    </row>
    <row r="21" customFormat="false" ht="13.8" hidden="false" customHeight="true" outlineLevel="0" collapsed="false">
      <c r="A21" s="1322" t="s">
        <v>1271</v>
      </c>
      <c r="B21" s="1363"/>
      <c r="C21" s="1363"/>
      <c r="D21" s="1363"/>
      <c r="E21" s="1363"/>
      <c r="F21" s="1363"/>
      <c r="G21" s="1363"/>
      <c r="H21" s="1363"/>
      <c r="I21" s="1363"/>
      <c r="J21" s="1363"/>
      <c r="K21" s="1363"/>
      <c r="L21" s="1363"/>
      <c r="M21" s="1363"/>
      <c r="N21" s="1363"/>
      <c r="O21" s="1263"/>
    </row>
    <row r="22" customFormat="false" ht="13.8" hidden="false" customHeight="true" outlineLevel="0" collapsed="false">
      <c r="A22" s="1323" t="s">
        <v>1197</v>
      </c>
      <c r="B22" s="1363"/>
      <c r="C22" s="1363"/>
      <c r="D22" s="1363"/>
      <c r="E22" s="1363"/>
      <c r="F22" s="1363"/>
      <c r="G22" s="1363"/>
      <c r="H22" s="1363"/>
      <c r="I22" s="1363"/>
      <c r="J22" s="1363"/>
      <c r="K22" s="1363"/>
      <c r="L22" s="1363"/>
      <c r="M22" s="1363"/>
      <c r="N22" s="1363"/>
      <c r="O22" s="1263"/>
    </row>
    <row r="23" customFormat="false" ht="13.8" hidden="false" customHeight="true" outlineLevel="0" collapsed="false">
      <c r="A23" s="1324" t="s">
        <v>1272</v>
      </c>
      <c r="B23" s="1363"/>
      <c r="C23" s="1363"/>
      <c r="D23" s="1363"/>
      <c r="E23" s="1363"/>
      <c r="F23" s="1363"/>
      <c r="G23" s="1363"/>
      <c r="H23" s="1363"/>
      <c r="I23" s="1363"/>
      <c r="J23" s="1363"/>
      <c r="K23" s="1363"/>
      <c r="L23" s="1363"/>
      <c r="M23" s="1363"/>
      <c r="N23" s="1363"/>
      <c r="O23" s="1263"/>
    </row>
    <row r="24" customFormat="false" ht="13.8" hidden="false" customHeight="true" outlineLevel="0" collapsed="false">
      <c r="A24" s="1327" t="s">
        <v>1273</v>
      </c>
      <c r="B24" s="1363"/>
      <c r="C24" s="1363"/>
      <c r="D24" s="1363"/>
      <c r="E24" s="1363"/>
      <c r="F24" s="1363"/>
      <c r="G24" s="1363"/>
      <c r="H24" s="1363"/>
      <c r="I24" s="1363"/>
      <c r="J24" s="1363"/>
      <c r="K24" s="1363"/>
      <c r="L24" s="1363"/>
      <c r="M24" s="1363"/>
      <c r="N24" s="1363"/>
    </row>
    <row r="25" customFormat="false" ht="13.8" hidden="false" customHeight="true" outlineLevel="0" collapsed="false">
      <c r="A25" s="1328" t="s">
        <v>1274</v>
      </c>
      <c r="B25" s="1363"/>
      <c r="C25" s="1363"/>
      <c r="D25" s="1363"/>
      <c r="E25" s="1363"/>
      <c r="F25" s="1363"/>
      <c r="G25" s="1363"/>
      <c r="H25" s="1363"/>
      <c r="I25" s="1363"/>
      <c r="J25" s="1363"/>
      <c r="K25" s="1363"/>
      <c r="L25" s="1363"/>
      <c r="M25" s="1363"/>
      <c r="N25" s="1363"/>
    </row>
    <row r="26" customFormat="false" ht="12.55" hidden="false" customHeight="true" outlineLevel="0" collapsed="false">
      <c r="A26" s="1341" t="s">
        <v>1275</v>
      </c>
      <c r="B26" s="1363"/>
      <c r="C26" s="1363"/>
      <c r="D26" s="1363"/>
      <c r="E26" s="1363"/>
      <c r="F26" s="1363"/>
      <c r="G26" s="1363"/>
      <c r="H26" s="1363"/>
      <c r="I26" s="1363"/>
      <c r="J26" s="1363"/>
      <c r="K26" s="1363"/>
      <c r="L26" s="1363"/>
      <c r="M26" s="1363"/>
      <c r="N26" s="1363"/>
    </row>
    <row r="27" customFormat="false" ht="12.55" hidden="false" customHeight="true" outlineLevel="0" collapsed="false">
      <c r="A27" s="1364" t="s">
        <v>1276</v>
      </c>
      <c r="B27" s="1363"/>
      <c r="C27" s="1363"/>
      <c r="D27" s="1363"/>
      <c r="E27" s="1363"/>
      <c r="F27" s="1363"/>
      <c r="G27" s="1363"/>
      <c r="H27" s="1363"/>
      <c r="I27" s="1363"/>
      <c r="J27" s="1363"/>
      <c r="K27" s="1363"/>
      <c r="L27" s="1363"/>
      <c r="M27" s="1363"/>
      <c r="N27" s="1363"/>
    </row>
    <row r="28" customFormat="false" ht="13.8" hidden="false" customHeight="true" outlineLevel="0" collapsed="false">
      <c r="A28" s="1322" t="s">
        <v>1277</v>
      </c>
      <c r="B28" s="1363"/>
      <c r="C28" s="1363"/>
      <c r="D28" s="1363"/>
      <c r="E28" s="1363"/>
      <c r="F28" s="1363"/>
      <c r="G28" s="1363"/>
      <c r="H28" s="1363"/>
      <c r="I28" s="1363"/>
      <c r="J28" s="1363"/>
      <c r="K28" s="1363"/>
      <c r="L28" s="1363"/>
      <c r="M28" s="1363"/>
      <c r="N28" s="1363"/>
    </row>
    <row r="29" customFormat="false" ht="13.8" hidden="false" customHeight="true" outlineLevel="0" collapsed="false">
      <c r="A29" s="1365" t="s">
        <v>1278</v>
      </c>
      <c r="B29" s="1363"/>
      <c r="C29" s="1363"/>
      <c r="D29" s="1363"/>
      <c r="E29" s="1363"/>
      <c r="F29" s="1363"/>
      <c r="G29" s="1363"/>
      <c r="H29" s="1363"/>
      <c r="I29" s="1363"/>
      <c r="J29" s="1363"/>
      <c r="K29" s="1363"/>
      <c r="L29" s="1363"/>
      <c r="M29" s="1363"/>
      <c r="N29" s="1363"/>
    </row>
    <row r="30" customFormat="false" ht="13.8" hidden="false" customHeight="true" outlineLevel="0" collapsed="false">
      <c r="A30" s="1366" t="s">
        <v>1256</v>
      </c>
      <c r="B30" s="1363"/>
      <c r="C30" s="1363"/>
      <c r="D30" s="1363"/>
      <c r="E30" s="1363"/>
      <c r="F30" s="1363"/>
      <c r="G30" s="1363"/>
      <c r="H30" s="1363"/>
      <c r="I30" s="1363"/>
      <c r="J30" s="1363"/>
      <c r="K30" s="1363"/>
      <c r="L30" s="1363"/>
      <c r="M30" s="1363"/>
      <c r="N30" s="1363"/>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1" t="s">
        <v>439</v>
      </c>
      <c r="B32" s="1332"/>
      <c r="C32" s="1332"/>
      <c r="D32" s="1332"/>
      <c r="E32" s="1332"/>
      <c r="F32" s="1332"/>
      <c r="G32" s="1332"/>
      <c r="H32" s="1332"/>
      <c r="I32" s="1332"/>
      <c r="J32" s="1332"/>
      <c r="K32" s="1332"/>
      <c r="L32" s="1332"/>
      <c r="M32" s="1332"/>
      <c r="N32" s="1333"/>
    </row>
    <row r="33" customFormat="false" ht="35.25" hidden="false" customHeight="true" outlineLevel="0" collapsed="false">
      <c r="A33" s="1367" t="s">
        <v>1279</v>
      </c>
      <c r="B33" s="1367"/>
      <c r="C33" s="1367"/>
      <c r="D33" s="1367"/>
      <c r="E33" s="1367"/>
      <c r="F33" s="1367"/>
      <c r="G33" s="1367"/>
      <c r="H33" s="1367"/>
      <c r="I33" s="1367"/>
      <c r="J33" s="1367"/>
      <c r="K33" s="1367"/>
      <c r="L33" s="1367"/>
      <c r="M33" s="1367"/>
      <c r="N33" s="1367"/>
    </row>
    <row r="34" customFormat="false" ht="3.8" hidden="false" customHeight="true" outlineLevel="0" collapsed="false">
      <c r="A34" s="1368"/>
      <c r="B34" s="1369"/>
      <c r="C34" s="1369"/>
      <c r="D34" s="1369"/>
      <c r="E34" s="1369"/>
      <c r="F34" s="1369"/>
      <c r="G34" s="1369"/>
      <c r="H34" s="1369"/>
      <c r="I34" s="1369"/>
      <c r="J34" s="1369"/>
      <c r="K34" s="1369"/>
      <c r="L34" s="1369"/>
      <c r="M34" s="1369"/>
      <c r="N34" s="1370"/>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3"/>
    </row>
    <row r="37" customFormat="false" ht="12.05" hidden="false" customHeight="true" outlineLevel="0" collapsed="false">
      <c r="O37" s="1263"/>
    </row>
    <row r="38" customFormat="false" ht="12.05" hidden="false" customHeight="true" outlineLevel="0" collapsed="false">
      <c r="O38" s="1263"/>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0</v>
      </c>
      <c r="N1" s="117" t="s">
        <v>72</v>
      </c>
    </row>
    <row r="2" customFormat="false" ht="15.65" hidden="false" customHeight="true" outlineLevel="0" collapsed="false">
      <c r="A2" s="4" t="s">
        <v>1281</v>
      </c>
      <c r="N2" s="117" t="s">
        <v>74</v>
      </c>
    </row>
    <row r="3" customFormat="false" ht="15.65" hidden="false" customHeight="true" outlineLevel="0" collapsed="false">
      <c r="A3" s="4" t="s">
        <v>213</v>
      </c>
      <c r="N3" s="117" t="s">
        <v>75</v>
      </c>
    </row>
    <row r="4" customFormat="false" ht="12.05" hidden="false" customHeight="true" outlineLevel="0" collapsed="false">
      <c r="N4" s="1264"/>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82</v>
      </c>
    </row>
    <row r="6" customFormat="false" ht="47.3" hidden="false" customHeight="true" outlineLevel="0" collapsed="false">
      <c r="A6" s="1267" t="s">
        <v>1168</v>
      </c>
      <c r="B6" s="1335" t="s">
        <v>1211</v>
      </c>
      <c r="C6" s="1269" t="s">
        <v>1170</v>
      </c>
      <c r="D6" s="1270" t="s">
        <v>1172</v>
      </c>
      <c r="E6" s="1270"/>
      <c r="F6" s="1270"/>
      <c r="G6" s="1271" t="s">
        <v>1173</v>
      </c>
      <c r="H6" s="1272" t="s">
        <v>1260</v>
      </c>
      <c r="I6" s="1348" t="s">
        <v>1283</v>
      </c>
      <c r="J6" s="1348"/>
      <c r="K6" s="1348"/>
      <c r="L6" s="1271" t="s">
        <v>1176</v>
      </c>
      <c r="M6" s="1272" t="s">
        <v>1261</v>
      </c>
      <c r="N6" s="1266"/>
    </row>
    <row r="7" customFormat="false" ht="12.7" hidden="false" customHeight="true" outlineLevel="0" collapsed="false">
      <c r="A7" s="1267"/>
      <c r="B7" s="1335"/>
      <c r="C7" s="1269"/>
      <c r="D7" s="1270"/>
      <c r="E7" s="1270"/>
      <c r="F7" s="1270"/>
      <c r="G7" s="1271"/>
      <c r="H7" s="1272"/>
      <c r="I7" s="1348"/>
      <c r="J7" s="1348"/>
      <c r="K7" s="1348"/>
      <c r="L7" s="1271"/>
      <c r="M7" s="1272"/>
      <c r="N7" s="1266"/>
    </row>
    <row r="8" customFormat="false" ht="31.5"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row>
    <row r="9" customFormat="false" ht="13.15" hidden="false" customHeight="true" outlineLevel="0" collapsed="false">
      <c r="A9" s="1267"/>
      <c r="B9" s="1335"/>
      <c r="C9" s="1269"/>
      <c r="D9" s="1350" t="s">
        <v>1185</v>
      </c>
      <c r="E9" s="1350"/>
      <c r="F9" s="1350"/>
      <c r="G9" s="1350"/>
      <c r="H9" s="1350"/>
      <c r="I9" s="1269" t="s">
        <v>239</v>
      </c>
      <c r="J9" s="1269"/>
      <c r="K9" s="1269"/>
      <c r="L9" s="1269"/>
      <c r="M9" s="1269"/>
      <c r="N9" s="1278" t="s">
        <v>84</v>
      </c>
    </row>
    <row r="10" customFormat="false" ht="13.8" hidden="false" customHeight="true" outlineLevel="0" collapsed="false">
      <c r="A10" s="1279" t="s">
        <v>1284</v>
      </c>
      <c r="B10" s="1280"/>
      <c r="C10" s="1281" t="n">
        <v>530.900426094622</v>
      </c>
      <c r="D10" s="1283" t="s">
        <v>124</v>
      </c>
      <c r="E10" s="1284" t="s">
        <v>124</v>
      </c>
      <c r="F10" s="1284" t="s">
        <v>124</v>
      </c>
      <c r="G10" s="1284" t="s">
        <v>124</v>
      </c>
      <c r="H10" s="1286" t="s">
        <v>124</v>
      </c>
      <c r="I10" s="1287" t="s">
        <v>124</v>
      </c>
      <c r="J10" s="1288" t="s">
        <v>124</v>
      </c>
      <c r="K10" s="1289" t="s">
        <v>124</v>
      </c>
      <c r="L10" s="1288" t="s">
        <v>124</v>
      </c>
      <c r="M10" s="1286" t="s">
        <v>124</v>
      </c>
      <c r="N10" s="1352" t="s">
        <v>124</v>
      </c>
    </row>
    <row r="11" customFormat="false" ht="13.8" hidden="false" customHeight="true" outlineLevel="0" collapsed="false">
      <c r="A11" s="1292" t="s">
        <v>1285</v>
      </c>
      <c r="B11" s="1371"/>
      <c r="C11" s="1372" t="n">
        <v>530.900426094622</v>
      </c>
      <c r="D11" s="1229" t="s">
        <v>124</v>
      </c>
      <c r="E11" s="159" t="s">
        <v>124</v>
      </c>
      <c r="F11" s="159" t="s">
        <v>124</v>
      </c>
      <c r="G11" s="159" t="s">
        <v>124</v>
      </c>
      <c r="H11" s="171" t="s">
        <v>124</v>
      </c>
      <c r="I11" s="159" t="s">
        <v>124</v>
      </c>
      <c r="J11" s="159" t="s">
        <v>124</v>
      </c>
      <c r="K11" s="159" t="s">
        <v>124</v>
      </c>
      <c r="L11" s="159" t="s">
        <v>124</v>
      </c>
      <c r="M11" s="1231" t="s">
        <v>124</v>
      </c>
      <c r="N11" s="1241" t="s">
        <v>124</v>
      </c>
    </row>
    <row r="12" customFormat="false" ht="12.55" hidden="false" customHeight="true" outlineLevel="0" collapsed="false">
      <c r="A12" s="1336"/>
      <c r="B12" s="1234" t="s">
        <v>1217</v>
      </c>
      <c r="C12" s="1235" t="n">
        <v>530.900426094622</v>
      </c>
      <c r="D12" s="1229" t="s">
        <v>124</v>
      </c>
      <c r="E12" s="159" t="s">
        <v>124</v>
      </c>
      <c r="F12" s="159" t="s">
        <v>124</v>
      </c>
      <c r="G12" s="159" t="s">
        <v>124</v>
      </c>
      <c r="H12" s="171" t="s">
        <v>124</v>
      </c>
      <c r="I12" s="594" t="s">
        <v>124</v>
      </c>
      <c r="J12" s="594" t="s">
        <v>124</v>
      </c>
      <c r="K12" s="159" t="s">
        <v>124</v>
      </c>
      <c r="L12" s="594" t="s">
        <v>124</v>
      </c>
      <c r="M12" s="1237" t="s">
        <v>124</v>
      </c>
      <c r="N12" s="1241" t="s">
        <v>124</v>
      </c>
    </row>
    <row r="13" customFormat="false" ht="12.55" hidden="false" customHeight="true" outlineLevel="0" collapsed="false">
      <c r="A13" s="1305" t="s">
        <v>1286</v>
      </c>
      <c r="B13" s="1314"/>
      <c r="C13" s="1315" t="s">
        <v>132</v>
      </c>
      <c r="D13" s="1229" t="s">
        <v>124</v>
      </c>
      <c r="E13" s="159" t="s">
        <v>124</v>
      </c>
      <c r="F13" s="159" t="s">
        <v>124</v>
      </c>
      <c r="G13" s="159" t="s">
        <v>124</v>
      </c>
      <c r="H13" s="171" t="s">
        <v>124</v>
      </c>
      <c r="I13" s="159" t="s">
        <v>124</v>
      </c>
      <c r="J13" s="159" t="s">
        <v>124</v>
      </c>
      <c r="K13" s="159" t="s">
        <v>124</v>
      </c>
      <c r="L13" s="159" t="s">
        <v>124</v>
      </c>
      <c r="M13" s="1231" t="s">
        <v>124</v>
      </c>
      <c r="N13" s="1241" t="s">
        <v>124</v>
      </c>
    </row>
    <row r="14" customFormat="false" ht="13.8" hidden="false" customHeight="true" outlineLevel="0" collapsed="false">
      <c r="A14" s="1313" t="s">
        <v>1287</v>
      </c>
      <c r="B14" s="1314"/>
      <c r="C14" s="1315" t="s">
        <v>106</v>
      </c>
      <c r="D14" s="1229" t="s">
        <v>124</v>
      </c>
      <c r="E14" s="159" t="s">
        <v>124</v>
      </c>
      <c r="F14" s="159" t="s">
        <v>124</v>
      </c>
      <c r="G14" s="159" t="s">
        <v>124</v>
      </c>
      <c r="H14" s="171" t="s">
        <v>124</v>
      </c>
      <c r="I14" s="159" t="s">
        <v>124</v>
      </c>
      <c r="J14" s="159" t="s">
        <v>124</v>
      </c>
      <c r="K14" s="159" t="s">
        <v>124</v>
      </c>
      <c r="L14" s="159" t="s">
        <v>124</v>
      </c>
      <c r="M14" s="1231" t="s">
        <v>124</v>
      </c>
      <c r="N14" s="1241" t="s">
        <v>124</v>
      </c>
    </row>
    <row r="15" customFormat="false" ht="12.55" hidden="false" customHeight="true" outlineLevel="0" collapsed="false">
      <c r="A15" s="1313" t="s">
        <v>1288</v>
      </c>
      <c r="B15" s="1314"/>
      <c r="C15" s="1315" t="s">
        <v>124</v>
      </c>
      <c r="D15" s="1229" t="s">
        <v>124</v>
      </c>
      <c r="E15" s="159" t="s">
        <v>124</v>
      </c>
      <c r="F15" s="159" t="s">
        <v>124</v>
      </c>
      <c r="G15" s="159" t="s">
        <v>124</v>
      </c>
      <c r="H15" s="171" t="s">
        <v>124</v>
      </c>
      <c r="I15" s="159" t="s">
        <v>124</v>
      </c>
      <c r="J15" s="159" t="s">
        <v>124</v>
      </c>
      <c r="K15" s="159" t="s">
        <v>124</v>
      </c>
      <c r="L15" s="159" t="s">
        <v>124</v>
      </c>
      <c r="M15" s="1231" t="s">
        <v>124</v>
      </c>
      <c r="N15" s="1241" t="s">
        <v>124</v>
      </c>
    </row>
    <row r="16" customFormat="false" ht="12.55" hidden="false" customHeight="true" outlineLevel="0" collapsed="false">
      <c r="A16" s="1313" t="s">
        <v>1289</v>
      </c>
      <c r="B16" s="1314"/>
      <c r="C16" s="1315" t="s">
        <v>124</v>
      </c>
      <c r="D16" s="1229" t="s">
        <v>124</v>
      </c>
      <c r="E16" s="159" t="s">
        <v>124</v>
      </c>
      <c r="F16" s="159" t="s">
        <v>124</v>
      </c>
      <c r="G16" s="159" t="s">
        <v>124</v>
      </c>
      <c r="H16" s="171" t="s">
        <v>124</v>
      </c>
      <c r="I16" s="159" t="s">
        <v>124</v>
      </c>
      <c r="J16" s="159" t="s">
        <v>124</v>
      </c>
      <c r="K16" s="159" t="s">
        <v>124</v>
      </c>
      <c r="L16" s="159" t="s">
        <v>124</v>
      </c>
      <c r="M16" s="1231" t="s">
        <v>124</v>
      </c>
      <c r="N16" s="1241" t="s">
        <v>124</v>
      </c>
    </row>
    <row r="17" customFormat="false" ht="12.55" hidden="false" customHeight="true" outlineLevel="0" collapsed="false">
      <c r="A17" s="1313" t="s">
        <v>1290</v>
      </c>
      <c r="B17" s="1314"/>
      <c r="C17" s="1315" t="s">
        <v>124</v>
      </c>
      <c r="D17" s="1229" t="s">
        <v>124</v>
      </c>
      <c r="E17" s="159" t="s">
        <v>124</v>
      </c>
      <c r="F17" s="159" t="s">
        <v>124</v>
      </c>
      <c r="G17" s="159" t="s">
        <v>124</v>
      </c>
      <c r="H17" s="171" t="s">
        <v>124</v>
      </c>
      <c r="I17" s="159" t="s">
        <v>124</v>
      </c>
      <c r="J17" s="159" t="s">
        <v>124</v>
      </c>
      <c r="K17" s="159" t="s">
        <v>124</v>
      </c>
      <c r="L17" s="159" t="s">
        <v>124</v>
      </c>
      <c r="M17" s="1231" t="s">
        <v>124</v>
      </c>
      <c r="N17" s="1241" t="s">
        <v>124</v>
      </c>
    </row>
    <row r="18" customFormat="false" ht="12.55" hidden="false" customHeight="true" outlineLevel="0" collapsed="false">
      <c r="A18" s="1313" t="s">
        <v>1291</v>
      </c>
      <c r="B18" s="1314"/>
      <c r="C18" s="1315" t="s">
        <v>124</v>
      </c>
      <c r="D18" s="1229" t="s">
        <v>124</v>
      </c>
      <c r="E18" s="159" t="s">
        <v>124</v>
      </c>
      <c r="F18" s="159" t="s">
        <v>124</v>
      </c>
      <c r="G18" s="159" t="s">
        <v>124</v>
      </c>
      <c r="H18" s="171" t="s">
        <v>124</v>
      </c>
      <c r="I18" s="159" t="s">
        <v>124</v>
      </c>
      <c r="J18" s="159" t="s">
        <v>124</v>
      </c>
      <c r="K18" s="159" t="s">
        <v>124</v>
      </c>
      <c r="L18" s="159" t="s">
        <v>124</v>
      </c>
      <c r="M18" s="1231" t="s">
        <v>124</v>
      </c>
      <c r="N18" s="1241" t="s">
        <v>124</v>
      </c>
    </row>
    <row r="19" customFormat="false" ht="8.3" hidden="false" customHeight="true" outlineLevel="0" collapsed="false">
      <c r="A19" s="1373"/>
      <c r="B19" s="1374"/>
      <c r="C19" s="1374"/>
      <c r="D19" s="1374"/>
      <c r="E19" s="1374"/>
      <c r="F19" s="1374"/>
      <c r="G19" s="1374"/>
      <c r="H19" s="1374"/>
      <c r="I19" s="1374"/>
      <c r="J19" s="1374"/>
      <c r="K19" s="1374"/>
      <c r="L19" s="1374"/>
      <c r="M19" s="1374"/>
      <c r="N19" s="1374"/>
    </row>
    <row r="20" customFormat="false" ht="12.55" hidden="false" customHeight="true" outlineLevel="0" collapsed="false">
      <c r="A20" s="1362" t="s">
        <v>1224</v>
      </c>
      <c r="B20" s="1375"/>
      <c r="C20" s="1375"/>
      <c r="D20" s="1375"/>
      <c r="E20" s="1375"/>
      <c r="F20" s="1375"/>
      <c r="G20" s="1375"/>
      <c r="H20" s="1375"/>
      <c r="I20" s="1375"/>
      <c r="J20" s="1375"/>
      <c r="K20" s="1375"/>
      <c r="L20" s="1375"/>
      <c r="M20" s="1375"/>
      <c r="N20" s="1375"/>
    </row>
    <row r="21" customFormat="false" ht="13.8" hidden="false" customHeight="true" outlineLevel="0" collapsed="false">
      <c r="A21" s="1322" t="s">
        <v>1292</v>
      </c>
      <c r="B21" s="1375"/>
      <c r="C21" s="1375"/>
      <c r="D21" s="1375"/>
      <c r="E21" s="1375"/>
      <c r="F21" s="1375"/>
      <c r="G21" s="1375"/>
      <c r="H21" s="1375"/>
      <c r="I21" s="1375"/>
      <c r="J21" s="1375"/>
      <c r="K21" s="1375"/>
      <c r="L21" s="1375"/>
      <c r="M21" s="1375"/>
      <c r="N21" s="1375"/>
    </row>
    <row r="22" customFormat="false" ht="13.8" hidden="false" customHeight="true" outlineLevel="0" collapsed="false">
      <c r="A22" s="1323" t="s">
        <v>1197</v>
      </c>
      <c r="B22" s="1375"/>
      <c r="C22" s="1375"/>
      <c r="D22" s="1375"/>
      <c r="E22" s="1375"/>
      <c r="F22" s="1375"/>
      <c r="G22" s="1375"/>
      <c r="H22" s="1375"/>
      <c r="I22" s="1375"/>
      <c r="J22" s="1375"/>
      <c r="K22" s="1375"/>
      <c r="L22" s="1375"/>
      <c r="M22" s="1375"/>
      <c r="N22" s="1375"/>
    </row>
    <row r="23" customFormat="false" ht="13.8" hidden="false" customHeight="true" outlineLevel="0" collapsed="false">
      <c r="A23" s="1324" t="s">
        <v>1293</v>
      </c>
      <c r="B23" s="1375"/>
      <c r="C23" s="1375"/>
      <c r="D23" s="1375"/>
      <c r="E23" s="1375"/>
      <c r="F23" s="1375"/>
      <c r="G23" s="1375"/>
      <c r="H23" s="1375"/>
      <c r="I23" s="1375"/>
      <c r="J23" s="1375"/>
      <c r="K23" s="1375"/>
      <c r="L23" s="1375"/>
      <c r="M23" s="1375"/>
      <c r="N23" s="1375"/>
    </row>
    <row r="24" customFormat="false" ht="13.8" hidden="false" customHeight="true" outlineLevel="0" collapsed="false">
      <c r="A24" s="1324" t="s">
        <v>1294</v>
      </c>
      <c r="B24" s="1375"/>
      <c r="C24" s="1375"/>
      <c r="D24" s="1375"/>
      <c r="E24" s="1375"/>
      <c r="F24" s="1375"/>
      <c r="G24" s="1375"/>
      <c r="H24" s="1375"/>
      <c r="I24" s="1375"/>
      <c r="J24" s="1375"/>
      <c r="K24" s="1375"/>
      <c r="L24" s="1375"/>
      <c r="M24" s="1375"/>
      <c r="N24" s="1375"/>
    </row>
    <row r="25" customFormat="false" ht="13.8" hidden="false" customHeight="true" outlineLevel="0" collapsed="false">
      <c r="A25" s="1327" t="s">
        <v>1295</v>
      </c>
      <c r="B25" s="1375"/>
      <c r="C25" s="1375"/>
      <c r="D25" s="1375"/>
      <c r="E25" s="1375"/>
      <c r="F25" s="1375"/>
      <c r="G25" s="1375"/>
      <c r="H25" s="1375"/>
      <c r="I25" s="1375"/>
      <c r="J25" s="1375"/>
      <c r="K25" s="1375"/>
      <c r="L25" s="1375"/>
      <c r="M25" s="1375"/>
      <c r="N25" s="1375"/>
    </row>
    <row r="26" customFormat="false" ht="13.8" hidden="false" customHeight="true" outlineLevel="0" collapsed="false">
      <c r="A26" s="1328" t="s">
        <v>1296</v>
      </c>
      <c r="B26" s="1375"/>
      <c r="C26" s="1375"/>
      <c r="D26" s="1375"/>
      <c r="E26" s="1375"/>
      <c r="F26" s="1375"/>
      <c r="G26" s="1375"/>
      <c r="H26" s="1375"/>
      <c r="I26" s="1375"/>
      <c r="J26" s="1375"/>
      <c r="K26" s="1375"/>
      <c r="L26" s="1375"/>
      <c r="M26" s="1375"/>
      <c r="N26" s="1375"/>
    </row>
    <row r="27" customFormat="false" ht="12.55" hidden="false" customHeight="true" outlineLevel="0" collapsed="false">
      <c r="A27" s="1341" t="s">
        <v>1275</v>
      </c>
      <c r="B27" s="1375"/>
      <c r="C27" s="1375"/>
      <c r="D27" s="1375"/>
      <c r="E27" s="1375"/>
      <c r="F27" s="1375"/>
      <c r="G27" s="1375"/>
      <c r="H27" s="1375"/>
      <c r="I27" s="1375"/>
      <c r="J27" s="1375"/>
      <c r="K27" s="1375"/>
      <c r="L27" s="1375"/>
      <c r="M27" s="1375"/>
      <c r="N27" s="1375"/>
    </row>
    <row r="28" customFormat="false" ht="12.55" hidden="false" customHeight="true" outlineLevel="0" collapsed="false">
      <c r="A28" s="1364" t="s">
        <v>1297</v>
      </c>
      <c r="B28" s="1375"/>
      <c r="C28" s="1375"/>
      <c r="D28" s="1375"/>
      <c r="E28" s="1375"/>
      <c r="F28" s="1375"/>
      <c r="G28" s="1375"/>
      <c r="H28" s="1375"/>
      <c r="I28" s="1375"/>
      <c r="J28" s="1375"/>
      <c r="K28" s="1375"/>
      <c r="L28" s="1375"/>
      <c r="M28" s="1375"/>
      <c r="N28" s="1375"/>
    </row>
    <row r="29" customFormat="false" ht="13.8" hidden="false" customHeight="true" outlineLevel="0" collapsed="false">
      <c r="A29" s="1322" t="s">
        <v>1298</v>
      </c>
      <c r="B29" s="1375"/>
      <c r="C29" s="1375"/>
      <c r="D29" s="1375"/>
      <c r="E29" s="1375"/>
      <c r="F29" s="1375"/>
      <c r="G29" s="1375"/>
      <c r="H29" s="1375"/>
      <c r="I29" s="1375"/>
      <c r="J29" s="1375"/>
      <c r="K29" s="1375"/>
      <c r="L29" s="1375"/>
      <c r="M29" s="1375"/>
      <c r="N29" s="1375"/>
    </row>
    <row r="30" customFormat="false" ht="13.8" hidden="false" customHeight="true" outlineLevel="0" collapsed="false">
      <c r="A30" s="1365" t="s">
        <v>1299</v>
      </c>
      <c r="B30" s="1375"/>
      <c r="C30" s="1375"/>
      <c r="D30" s="1375"/>
      <c r="E30" s="1375"/>
      <c r="F30" s="1375"/>
      <c r="G30" s="1375"/>
      <c r="H30" s="1375"/>
      <c r="I30" s="1375"/>
      <c r="J30" s="1375"/>
      <c r="K30" s="1375"/>
      <c r="L30" s="1375"/>
      <c r="M30" s="1375"/>
      <c r="N30" s="1375"/>
    </row>
    <row r="31" customFormat="false" ht="13.8" hidden="false" customHeight="true" outlineLevel="0" collapsed="false">
      <c r="A31" s="1376" t="s">
        <v>1256</v>
      </c>
      <c r="B31" s="1377"/>
      <c r="C31" s="1377"/>
      <c r="D31" s="1377"/>
      <c r="E31" s="1377"/>
      <c r="F31" s="1377"/>
      <c r="G31" s="1377"/>
      <c r="H31" s="1377"/>
      <c r="I31" s="1377"/>
      <c r="J31" s="1377"/>
      <c r="K31" s="1377"/>
      <c r="L31" s="1377"/>
      <c r="M31" s="1377"/>
      <c r="N31" s="1377"/>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1" t="s">
        <v>439</v>
      </c>
      <c r="B33" s="1332"/>
      <c r="C33" s="1332"/>
      <c r="D33" s="1332"/>
      <c r="E33" s="1332"/>
      <c r="F33" s="1332"/>
      <c r="G33" s="1332"/>
      <c r="H33" s="1332"/>
      <c r="I33" s="1332"/>
      <c r="J33" s="1332"/>
      <c r="K33" s="1332"/>
      <c r="L33" s="1332"/>
      <c r="M33" s="1332"/>
      <c r="N33" s="1333"/>
    </row>
    <row r="34" customFormat="false" ht="30.7" hidden="false" customHeight="true" outlineLevel="0" collapsed="false">
      <c r="A34" s="1261" t="s">
        <v>1207</v>
      </c>
      <c r="B34" s="1261"/>
      <c r="C34" s="1261"/>
      <c r="D34" s="1261"/>
      <c r="E34" s="1261"/>
      <c r="F34" s="1261"/>
      <c r="G34" s="1261"/>
      <c r="H34" s="1261"/>
      <c r="I34" s="1261"/>
      <c r="J34" s="1261"/>
      <c r="K34" s="1261"/>
      <c r="L34" s="1261"/>
      <c r="M34" s="1261"/>
      <c r="N34" s="1261"/>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0</v>
      </c>
      <c r="N1" s="117" t="s">
        <v>72</v>
      </c>
    </row>
    <row r="2" customFormat="false" ht="15.65" hidden="false" customHeight="true" outlineLevel="0" collapsed="false">
      <c r="A2" s="4" t="s">
        <v>1301</v>
      </c>
      <c r="N2" s="117" t="s">
        <v>74</v>
      </c>
    </row>
    <row r="3" customFormat="false" ht="15.65" hidden="false" customHeight="true" outlineLevel="0" collapsed="false">
      <c r="A3" s="4" t="s">
        <v>213</v>
      </c>
      <c r="N3" s="117" t="s">
        <v>75</v>
      </c>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59</v>
      </c>
    </row>
    <row r="6" customFormat="false" ht="47.3" hidden="false" customHeight="true" outlineLevel="0" collapsed="false">
      <c r="A6" s="1267" t="s">
        <v>1168</v>
      </c>
      <c r="B6" s="1335" t="s">
        <v>1211</v>
      </c>
      <c r="C6" s="1269" t="s">
        <v>1170</v>
      </c>
      <c r="D6" s="1270" t="s">
        <v>1172</v>
      </c>
      <c r="E6" s="1270"/>
      <c r="F6" s="1270"/>
      <c r="G6" s="1271" t="s">
        <v>1173</v>
      </c>
      <c r="H6" s="1272" t="s">
        <v>1260</v>
      </c>
      <c r="I6" s="1348" t="s">
        <v>1175</v>
      </c>
      <c r="J6" s="1348"/>
      <c r="K6" s="1348"/>
      <c r="L6" s="1271" t="s">
        <v>1176</v>
      </c>
      <c r="M6" s="1272" t="s">
        <v>1261</v>
      </c>
      <c r="N6" s="1266"/>
    </row>
    <row r="7" customFormat="false" ht="12.7" hidden="false" customHeight="true" outlineLevel="0" collapsed="false">
      <c r="A7" s="1267"/>
      <c r="B7" s="1335"/>
      <c r="C7" s="1269"/>
      <c r="D7" s="1270"/>
      <c r="E7" s="1270"/>
      <c r="F7" s="1270"/>
      <c r="G7" s="1271"/>
      <c r="H7" s="1272"/>
      <c r="I7" s="1348"/>
      <c r="J7" s="1348"/>
      <c r="K7" s="1348"/>
      <c r="L7" s="1271"/>
      <c r="M7" s="1272"/>
      <c r="N7" s="1266"/>
    </row>
    <row r="8" customFormat="false" ht="29.3"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row>
    <row r="9" customFormat="false" ht="16" hidden="false" customHeight="true" outlineLevel="0" collapsed="false">
      <c r="A9" s="1267"/>
      <c r="B9" s="1335"/>
      <c r="C9" s="1269"/>
      <c r="D9" s="1350" t="s">
        <v>1185</v>
      </c>
      <c r="E9" s="1350"/>
      <c r="F9" s="1350"/>
      <c r="G9" s="1350"/>
      <c r="H9" s="1350"/>
      <c r="I9" s="1269" t="s">
        <v>239</v>
      </c>
      <c r="J9" s="1269"/>
      <c r="K9" s="1269"/>
      <c r="L9" s="1269"/>
      <c r="M9" s="1269"/>
      <c r="N9" s="1278" t="s">
        <v>84</v>
      </c>
    </row>
    <row r="10" customFormat="false" ht="13.8" hidden="false" customHeight="true" outlineLevel="0" collapsed="false">
      <c r="A10" s="1279" t="s">
        <v>1302</v>
      </c>
      <c r="B10" s="1378"/>
      <c r="C10" s="1379" t="n">
        <v>20.7261533940641</v>
      </c>
      <c r="D10" s="1380" t="s">
        <v>124</v>
      </c>
      <c r="E10" s="1381" t="s">
        <v>124</v>
      </c>
      <c r="F10" s="1381" t="s">
        <v>124</v>
      </c>
      <c r="G10" s="1381" t="s">
        <v>124</v>
      </c>
      <c r="H10" s="1381" t="s">
        <v>124</v>
      </c>
      <c r="I10" s="1282" t="s">
        <v>124</v>
      </c>
      <c r="J10" s="1284" t="s">
        <v>124</v>
      </c>
      <c r="K10" s="1382" t="s">
        <v>124</v>
      </c>
      <c r="L10" s="1284" t="s">
        <v>124</v>
      </c>
      <c r="M10" s="1286" t="s">
        <v>124</v>
      </c>
      <c r="N10" s="1383" t="s">
        <v>124</v>
      </c>
    </row>
    <row r="11" customFormat="false" ht="13.8" hidden="false" customHeight="true" outlineLevel="0" collapsed="false">
      <c r="A11" s="1292" t="s">
        <v>1303</v>
      </c>
      <c r="B11" s="1384"/>
      <c r="C11" s="1235" t="n">
        <v>20.7261533940641</v>
      </c>
      <c r="D11" s="1385"/>
      <c r="E11" s="1386"/>
      <c r="F11" s="1386"/>
      <c r="G11" s="1386"/>
      <c r="H11" s="1386"/>
      <c r="I11" s="1387"/>
      <c r="J11" s="1386"/>
      <c r="K11" s="1386"/>
      <c r="L11" s="1386"/>
      <c r="M11" s="1388"/>
      <c r="N11" s="1389"/>
    </row>
    <row r="12" customFormat="false" ht="13.8" hidden="false" customHeight="true" outlineLevel="0" collapsed="false">
      <c r="A12" s="1305" t="s">
        <v>1304</v>
      </c>
      <c r="B12" s="1390"/>
      <c r="C12" s="1357" t="s">
        <v>132</v>
      </c>
      <c r="D12" s="1229" t="s">
        <v>124</v>
      </c>
      <c r="E12" s="159" t="s">
        <v>124</v>
      </c>
      <c r="F12" s="159" t="s">
        <v>124</v>
      </c>
      <c r="G12" s="159" t="s">
        <v>124</v>
      </c>
      <c r="H12" s="171" t="s">
        <v>124</v>
      </c>
      <c r="I12" s="159" t="s">
        <v>124</v>
      </c>
      <c r="J12" s="159" t="s">
        <v>124</v>
      </c>
      <c r="K12" s="159" t="s">
        <v>124</v>
      </c>
      <c r="L12" s="159" t="s">
        <v>124</v>
      </c>
      <c r="M12" s="1231" t="s">
        <v>124</v>
      </c>
      <c r="N12" s="1241" t="s">
        <v>124</v>
      </c>
    </row>
    <row r="13" customFormat="false" ht="12.55" hidden="false" customHeight="true" outlineLevel="0" collapsed="false">
      <c r="A13" s="1313" t="s">
        <v>1305</v>
      </c>
      <c r="B13" s="1391"/>
      <c r="C13" s="1392" t="s">
        <v>106</v>
      </c>
      <c r="D13" s="1229" t="s">
        <v>124</v>
      </c>
      <c r="E13" s="159" t="s">
        <v>124</v>
      </c>
      <c r="F13" s="159" t="s">
        <v>124</v>
      </c>
      <c r="G13" s="159" t="s">
        <v>124</v>
      </c>
      <c r="H13" s="171" t="s">
        <v>124</v>
      </c>
      <c r="I13" s="159" t="s">
        <v>124</v>
      </c>
      <c r="J13" s="159" t="s">
        <v>124</v>
      </c>
      <c r="K13" s="159" t="s">
        <v>124</v>
      </c>
      <c r="L13" s="159" t="s">
        <v>124</v>
      </c>
      <c r="M13" s="1231" t="s">
        <v>124</v>
      </c>
      <c r="N13" s="1241" t="s">
        <v>124</v>
      </c>
    </row>
    <row r="14" customFormat="false" ht="12.55" hidden="false" customHeight="true" outlineLevel="0" collapsed="false">
      <c r="A14" s="1313" t="s">
        <v>1306</v>
      </c>
      <c r="B14" s="1391"/>
      <c r="C14" s="1392" t="s">
        <v>124</v>
      </c>
      <c r="D14" s="1229" t="s">
        <v>124</v>
      </c>
      <c r="E14" s="159" t="s">
        <v>124</v>
      </c>
      <c r="F14" s="159" t="s">
        <v>124</v>
      </c>
      <c r="G14" s="159" t="s">
        <v>124</v>
      </c>
      <c r="H14" s="171" t="s">
        <v>124</v>
      </c>
      <c r="I14" s="159" t="s">
        <v>124</v>
      </c>
      <c r="J14" s="159" t="s">
        <v>124</v>
      </c>
      <c r="K14" s="159" t="s">
        <v>124</v>
      </c>
      <c r="L14" s="159" t="s">
        <v>124</v>
      </c>
      <c r="M14" s="1231" t="s">
        <v>124</v>
      </c>
      <c r="N14" s="1241" t="s">
        <v>124</v>
      </c>
    </row>
    <row r="15" customFormat="false" ht="12.55" hidden="false" customHeight="true" outlineLevel="0" collapsed="false">
      <c r="A15" s="1313" t="s">
        <v>1307</v>
      </c>
      <c r="B15" s="1391"/>
      <c r="C15" s="1392" t="s">
        <v>124</v>
      </c>
      <c r="D15" s="1229" t="s">
        <v>124</v>
      </c>
      <c r="E15" s="159" t="s">
        <v>124</v>
      </c>
      <c r="F15" s="159" t="s">
        <v>124</v>
      </c>
      <c r="G15" s="159" t="s">
        <v>124</v>
      </c>
      <c r="H15" s="171" t="s">
        <v>124</v>
      </c>
      <c r="I15" s="159" t="s">
        <v>124</v>
      </c>
      <c r="J15" s="159" t="s">
        <v>124</v>
      </c>
      <c r="K15" s="159" t="s">
        <v>124</v>
      </c>
      <c r="L15" s="159" t="s">
        <v>124</v>
      </c>
      <c r="M15" s="1231" t="s">
        <v>124</v>
      </c>
      <c r="N15" s="1241" t="s">
        <v>124</v>
      </c>
    </row>
    <row r="16" customFormat="false" ht="12.55" hidden="false" customHeight="true" outlineLevel="0" collapsed="false">
      <c r="A16" s="1313" t="s">
        <v>1308</v>
      </c>
      <c r="B16" s="1391"/>
      <c r="C16" s="1392" t="s">
        <v>124</v>
      </c>
      <c r="D16" s="1229" t="s">
        <v>124</v>
      </c>
      <c r="E16" s="159" t="s">
        <v>124</v>
      </c>
      <c r="F16" s="159" t="s">
        <v>124</v>
      </c>
      <c r="G16" s="159" t="s">
        <v>124</v>
      </c>
      <c r="H16" s="171" t="s">
        <v>124</v>
      </c>
      <c r="I16" s="159" t="s">
        <v>124</v>
      </c>
      <c r="J16" s="159" t="s">
        <v>124</v>
      </c>
      <c r="K16" s="159" t="s">
        <v>124</v>
      </c>
      <c r="L16" s="159" t="s">
        <v>124</v>
      </c>
      <c r="M16" s="1231" t="s">
        <v>124</v>
      </c>
      <c r="N16" s="1241" t="s">
        <v>124</v>
      </c>
    </row>
    <row r="17" customFormat="false" ht="13.3" hidden="false" customHeight="true" outlineLevel="0" collapsed="false">
      <c r="A17" s="1313" t="s">
        <v>1309</v>
      </c>
      <c r="B17" s="1391"/>
      <c r="C17" s="1392" t="s">
        <v>124</v>
      </c>
      <c r="D17" s="1229" t="s">
        <v>124</v>
      </c>
      <c r="E17" s="159" t="s">
        <v>124</v>
      </c>
      <c r="F17" s="159" t="s">
        <v>124</v>
      </c>
      <c r="G17" s="159" t="s">
        <v>124</v>
      </c>
      <c r="H17" s="171" t="s">
        <v>124</v>
      </c>
      <c r="I17" s="159" t="s">
        <v>124</v>
      </c>
      <c r="J17" s="159" t="s">
        <v>124</v>
      </c>
      <c r="K17" s="159" t="s">
        <v>124</v>
      </c>
      <c r="L17" s="159" t="s">
        <v>124</v>
      </c>
      <c r="M17" s="1231" t="s">
        <v>124</v>
      </c>
      <c r="N17" s="1241" t="s">
        <v>124</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2" t="s">
        <v>1310</v>
      </c>
      <c r="B19" s="1363"/>
      <c r="C19" s="1363"/>
      <c r="D19" s="1363"/>
      <c r="E19" s="1363"/>
      <c r="F19" s="1363"/>
      <c r="G19" s="1363"/>
      <c r="H19" s="1363"/>
      <c r="I19" s="1363"/>
      <c r="J19" s="1363"/>
      <c r="K19" s="1363"/>
      <c r="L19" s="1363"/>
      <c r="M19" s="1363"/>
      <c r="N19" s="1363"/>
    </row>
    <row r="20" customFormat="false" ht="13.8" hidden="false" customHeight="true" outlineLevel="0" collapsed="false">
      <c r="A20" s="1340" t="s">
        <v>1311</v>
      </c>
      <c r="B20" s="1363"/>
      <c r="C20" s="1363"/>
      <c r="D20" s="1363"/>
      <c r="E20" s="1363"/>
      <c r="F20" s="1363"/>
      <c r="G20" s="1363"/>
      <c r="H20" s="1363"/>
      <c r="I20" s="1363"/>
      <c r="J20" s="1363"/>
      <c r="K20" s="1363"/>
      <c r="L20" s="1363"/>
      <c r="M20" s="1363"/>
      <c r="N20" s="1363"/>
    </row>
    <row r="21" customFormat="false" ht="13.8" hidden="false" customHeight="true" outlineLevel="0" collapsed="false">
      <c r="A21" s="1323" t="s">
        <v>1197</v>
      </c>
      <c r="B21" s="1363"/>
      <c r="C21" s="1363"/>
      <c r="D21" s="1363"/>
      <c r="E21" s="1363"/>
      <c r="F21" s="1363"/>
      <c r="G21" s="1363"/>
      <c r="H21" s="1363"/>
      <c r="I21" s="1363"/>
      <c r="J21" s="1363"/>
      <c r="K21" s="1363"/>
      <c r="L21" s="1363"/>
      <c r="M21" s="1363"/>
      <c r="N21" s="1363"/>
    </row>
    <row r="22" customFormat="false" ht="13.8" hidden="false" customHeight="true" outlineLevel="0" collapsed="false">
      <c r="A22" s="1324" t="s">
        <v>1272</v>
      </c>
      <c r="B22" s="1363"/>
      <c r="C22" s="1363"/>
      <c r="D22" s="1363"/>
      <c r="E22" s="1363"/>
      <c r="F22" s="1363"/>
      <c r="G22" s="1363"/>
      <c r="H22" s="1363"/>
      <c r="I22" s="1363"/>
      <c r="J22" s="1363"/>
      <c r="K22" s="1363"/>
      <c r="L22" s="1363"/>
      <c r="M22" s="1363"/>
      <c r="N22" s="1363"/>
    </row>
    <row r="23" customFormat="false" ht="12.55" hidden="false" customHeight="true" outlineLevel="0" collapsed="false">
      <c r="A23" s="1327" t="s">
        <v>1273</v>
      </c>
      <c r="B23" s="1363"/>
      <c r="C23" s="1363"/>
      <c r="D23" s="1363"/>
      <c r="E23" s="1363"/>
      <c r="F23" s="1363"/>
      <c r="G23" s="1363"/>
      <c r="H23" s="1363"/>
      <c r="I23" s="1363"/>
      <c r="J23" s="1363"/>
      <c r="K23" s="1363"/>
      <c r="L23" s="1363"/>
      <c r="M23" s="1363"/>
      <c r="N23" s="1363"/>
    </row>
    <row r="24" customFormat="false" ht="12.55" hidden="false" customHeight="true" outlineLevel="0" collapsed="false">
      <c r="A24" s="1328" t="s">
        <v>1274</v>
      </c>
      <c r="B24" s="1363"/>
      <c r="C24" s="1363"/>
      <c r="D24" s="1363"/>
      <c r="E24" s="1363"/>
      <c r="F24" s="1363"/>
      <c r="G24" s="1363"/>
      <c r="H24" s="1363"/>
      <c r="I24" s="1363"/>
      <c r="J24" s="1363"/>
      <c r="K24" s="1363"/>
      <c r="L24" s="1363"/>
      <c r="M24" s="1363"/>
      <c r="N24" s="1363"/>
    </row>
    <row r="25" customFormat="false" ht="13.8" hidden="false" customHeight="true" outlineLevel="0" collapsed="false">
      <c r="A25" s="1341" t="s">
        <v>1275</v>
      </c>
      <c r="B25" s="1363"/>
      <c r="C25" s="1363"/>
      <c r="D25" s="1363"/>
      <c r="E25" s="1363"/>
      <c r="F25" s="1363"/>
      <c r="G25" s="1363"/>
      <c r="H25" s="1363"/>
      <c r="I25" s="1363"/>
      <c r="J25" s="1363"/>
      <c r="K25" s="1363"/>
      <c r="L25" s="1363"/>
      <c r="M25" s="1363"/>
      <c r="N25" s="1363"/>
    </row>
    <row r="26" customFormat="false" ht="13.8" hidden="false" customHeight="true" outlineLevel="0" collapsed="false">
      <c r="A26" s="1364" t="s">
        <v>1276</v>
      </c>
      <c r="B26" s="1363"/>
      <c r="C26" s="1363"/>
      <c r="D26" s="1363"/>
      <c r="E26" s="1363"/>
      <c r="F26" s="1363"/>
      <c r="G26" s="1363"/>
      <c r="H26" s="1363"/>
      <c r="I26" s="1363"/>
      <c r="J26" s="1363"/>
      <c r="K26" s="1363"/>
      <c r="L26" s="1363"/>
      <c r="M26" s="1363"/>
      <c r="N26" s="1363"/>
    </row>
    <row r="27" customFormat="false" ht="13.8" hidden="false" customHeight="true" outlineLevel="0" collapsed="false">
      <c r="A27" s="1321" t="s">
        <v>1312</v>
      </c>
      <c r="B27" s="1363"/>
      <c r="C27" s="1363"/>
      <c r="D27" s="1363"/>
      <c r="E27" s="1363"/>
      <c r="F27" s="1363"/>
      <c r="G27" s="1363"/>
      <c r="H27" s="1363"/>
      <c r="I27" s="1363"/>
      <c r="J27" s="1363"/>
      <c r="K27" s="1363"/>
      <c r="L27" s="1363"/>
      <c r="M27" s="1363"/>
      <c r="N27" s="1363"/>
    </row>
    <row r="28" customFormat="false" ht="13.8" hidden="false" customHeight="true" outlineLevel="0" collapsed="false">
      <c r="A28" s="1365" t="s">
        <v>1313</v>
      </c>
      <c r="B28" s="1363"/>
      <c r="C28" s="1363"/>
      <c r="D28" s="1363"/>
      <c r="E28" s="1363"/>
      <c r="F28" s="1363"/>
      <c r="G28" s="1363"/>
      <c r="H28" s="1363"/>
      <c r="I28" s="1363"/>
      <c r="J28" s="1363"/>
      <c r="K28" s="1363"/>
      <c r="L28" s="1363"/>
      <c r="M28" s="1363"/>
      <c r="N28" s="1363"/>
    </row>
    <row r="29" customFormat="false" ht="13.3" hidden="false" customHeight="true" outlineLevel="0" collapsed="false">
      <c r="A29" s="1366" t="s">
        <v>1256</v>
      </c>
      <c r="B29" s="1339"/>
      <c r="C29" s="1339"/>
      <c r="D29" s="1339"/>
      <c r="E29" s="1339"/>
      <c r="F29" s="1339"/>
      <c r="G29" s="1339"/>
      <c r="H29" s="1339"/>
      <c r="I29" s="1339"/>
      <c r="J29" s="1339"/>
      <c r="K29" s="1339"/>
      <c r="L29" s="1339"/>
      <c r="M29" s="1339"/>
      <c r="N29" s="1339"/>
    </row>
    <row r="30" customFormat="false" ht="9.1" hidden="false" customHeight="true" outlineLevel="0" collapsed="false">
      <c r="A30" s="1393"/>
      <c r="B30" s="1394"/>
      <c r="C30" s="1394"/>
      <c r="D30" s="1394"/>
      <c r="E30" s="1394"/>
      <c r="F30" s="1394"/>
      <c r="G30" s="1394"/>
      <c r="H30" s="1394"/>
      <c r="I30" s="1394"/>
      <c r="J30" s="1394"/>
      <c r="K30" s="1394"/>
      <c r="L30" s="1394"/>
      <c r="M30" s="1394"/>
      <c r="N30" s="1394"/>
    </row>
    <row r="31" customFormat="false" ht="15.85" hidden="false" customHeight="true" outlineLevel="0" collapsed="false">
      <c r="A31" s="1331" t="s">
        <v>439</v>
      </c>
      <c r="B31" s="1332"/>
      <c r="C31" s="1332"/>
      <c r="D31" s="1332"/>
      <c r="E31" s="1332"/>
      <c r="F31" s="1332"/>
      <c r="G31" s="1332"/>
      <c r="H31" s="1332"/>
      <c r="I31" s="1332"/>
      <c r="J31" s="1332"/>
      <c r="K31" s="1332"/>
      <c r="L31" s="1332"/>
      <c r="M31" s="1332"/>
      <c r="N31" s="1333"/>
    </row>
    <row r="32" customFormat="false" ht="33.85" hidden="false" customHeight="true" outlineLevel="0" collapsed="false">
      <c r="A32" s="1261" t="s">
        <v>1207</v>
      </c>
      <c r="B32" s="1261"/>
      <c r="C32" s="1261"/>
      <c r="D32" s="1261"/>
      <c r="E32" s="1261"/>
      <c r="F32" s="1261"/>
      <c r="G32" s="1261"/>
      <c r="H32" s="1261"/>
      <c r="I32" s="1261"/>
      <c r="J32" s="1261"/>
      <c r="K32" s="1261"/>
      <c r="L32" s="1261"/>
      <c r="M32" s="1261"/>
      <c r="N32" s="1261"/>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4</v>
      </c>
      <c r="D1" s="117" t="s">
        <v>72</v>
      </c>
    </row>
    <row r="2" customFormat="false" ht="18.8" hidden="false" customHeight="true" outlineLevel="0" collapsed="false">
      <c r="A2" s="4" t="s">
        <v>1315</v>
      </c>
      <c r="D2" s="117" t="s">
        <v>74</v>
      </c>
    </row>
    <row r="3" customFormat="false" ht="15.65" hidden="false" customHeight="true" outlineLevel="0" collapsed="false">
      <c r="A3" s="4" t="s">
        <v>213</v>
      </c>
      <c r="D3" s="117" t="s">
        <v>75</v>
      </c>
    </row>
    <row r="4" customFormat="false" ht="16.3" hidden="false" customHeight="true" outlineLevel="0" collapsed="false">
      <c r="D4" s="1264"/>
    </row>
    <row r="5" customFormat="false" ht="29.3" hidden="false" customHeight="true" outlineLevel="0" collapsed="false">
      <c r="A5" s="1331" t="s">
        <v>76</v>
      </c>
      <c r="B5" s="1266" t="s">
        <v>448</v>
      </c>
      <c r="C5" s="1266" t="s">
        <v>361</v>
      </c>
      <c r="D5" s="1334" t="s">
        <v>1316</v>
      </c>
    </row>
    <row r="6" customFormat="false" ht="15.05" hidden="false" customHeight="true" outlineLevel="0" collapsed="false">
      <c r="A6" s="1395" t="s">
        <v>1317</v>
      </c>
      <c r="B6" s="1396" t="s">
        <v>1318</v>
      </c>
      <c r="C6" s="1396" t="s">
        <v>1319</v>
      </c>
      <c r="D6" s="1396" t="s">
        <v>1320</v>
      </c>
    </row>
    <row r="7" customFormat="false" ht="35.1" hidden="true" customHeight="true" outlineLevel="0" collapsed="false">
      <c r="A7" s="1395"/>
      <c r="B7" s="1396"/>
      <c r="C7" s="1396"/>
      <c r="D7" s="1396"/>
    </row>
    <row r="8" customFormat="false" ht="14.4" hidden="false" customHeight="true" outlineLevel="0" collapsed="false">
      <c r="A8" s="1395"/>
      <c r="B8" s="1397" t="s">
        <v>1321</v>
      </c>
      <c r="C8" s="1397" t="s">
        <v>1322</v>
      </c>
      <c r="D8" s="1397" t="s">
        <v>84</v>
      </c>
    </row>
    <row r="9" customFormat="false" ht="13.8" hidden="false" customHeight="true" outlineLevel="0" collapsed="false">
      <c r="A9" s="1398" t="s">
        <v>1323</v>
      </c>
      <c r="B9" s="1399" t="s">
        <v>106</v>
      </c>
      <c r="C9" s="1399" t="s">
        <v>106</v>
      </c>
      <c r="D9" s="1399" t="s">
        <v>106</v>
      </c>
    </row>
    <row r="10" customFormat="false" ht="13.15" hidden="false" customHeight="true" outlineLevel="0" collapsed="false">
      <c r="A10" s="1400" t="s">
        <v>1324</v>
      </c>
      <c r="B10" s="1401" t="s">
        <v>106</v>
      </c>
      <c r="C10" s="1401" t="s">
        <v>106</v>
      </c>
      <c r="D10" s="1401" t="s">
        <v>106</v>
      </c>
    </row>
    <row r="11" customFormat="false" ht="12.55" hidden="false" customHeight="true" outlineLevel="0" collapsed="false">
      <c r="A11" s="1402" t="s">
        <v>1132</v>
      </c>
      <c r="B11" s="1403" t="s">
        <v>106</v>
      </c>
      <c r="C11" s="1066" t="s">
        <v>106</v>
      </c>
      <c r="D11" s="595" t="s">
        <v>106</v>
      </c>
    </row>
    <row r="12" customFormat="false" ht="13.15" hidden="false" customHeight="true" outlineLevel="0" collapsed="false">
      <c r="A12" s="1402" t="s">
        <v>1133</v>
      </c>
      <c r="B12" s="1403" t="s">
        <v>106</v>
      </c>
      <c r="C12" s="1066" t="s">
        <v>106</v>
      </c>
      <c r="D12" s="595" t="s">
        <v>106</v>
      </c>
    </row>
    <row r="13" customFormat="false" ht="13.15" hidden="false" customHeight="true" outlineLevel="0" collapsed="false">
      <c r="A13" s="1404" t="s">
        <v>1325</v>
      </c>
      <c r="B13" s="1405"/>
      <c r="C13" s="1406"/>
      <c r="D13" s="1401"/>
    </row>
    <row r="14" customFormat="false" ht="9.1" hidden="false" customHeight="true" outlineLevel="0" collapsed="false">
      <c r="A14" s="736"/>
      <c r="B14" s="736"/>
      <c r="C14" s="736"/>
      <c r="D14" s="736"/>
    </row>
    <row r="15" customFormat="false" ht="14.6" hidden="false" customHeight="true" outlineLevel="0" collapsed="false">
      <c r="A15" s="1407" t="s">
        <v>1326</v>
      </c>
      <c r="B15" s="727"/>
      <c r="C15" s="727"/>
      <c r="D15" s="727"/>
    </row>
    <row r="16" customFormat="false" ht="13.8" hidden="false" customHeight="true" outlineLevel="0" collapsed="false">
      <c r="A16" s="1321" t="s">
        <v>1327</v>
      </c>
      <c r="B16" s="727"/>
      <c r="C16" s="727"/>
      <c r="D16" s="727"/>
    </row>
    <row r="17" customFormat="false" ht="14.6" hidden="false" customHeight="true" outlineLevel="0" collapsed="false">
      <c r="A17" s="1408" t="s">
        <v>1328</v>
      </c>
      <c r="B17" s="727"/>
      <c r="C17" s="727"/>
      <c r="D17" s="727"/>
    </row>
    <row r="18" customFormat="false" ht="13.8" hidden="false" customHeight="true" outlineLevel="0" collapsed="false">
      <c r="A18" s="1321" t="s">
        <v>1329</v>
      </c>
      <c r="B18" s="727"/>
      <c r="C18" s="727"/>
      <c r="D18" s="727"/>
    </row>
    <row r="19" customFormat="false" ht="14.6" hidden="false" customHeight="true" outlineLevel="0" collapsed="false">
      <c r="A19" s="1321" t="s">
        <v>1330</v>
      </c>
      <c r="B19" s="727"/>
      <c r="C19" s="727"/>
      <c r="D19" s="727"/>
    </row>
    <row r="20" customFormat="false" ht="12.55" hidden="false" customHeight="true" outlineLevel="0" collapsed="false">
      <c r="A20" s="1321" t="s">
        <v>1331</v>
      </c>
      <c r="B20" s="727"/>
      <c r="C20" s="727"/>
      <c r="D20" s="727"/>
    </row>
    <row r="21" customFormat="false" ht="8.3" hidden="false" customHeight="true" outlineLevel="0" collapsed="false">
      <c r="A21" s="1375"/>
      <c r="B21" s="1375"/>
      <c r="C21" s="1375"/>
      <c r="D21" s="1409"/>
    </row>
    <row r="22" customFormat="false" ht="13.3" hidden="false" customHeight="true" outlineLevel="0" collapsed="false">
      <c r="A22" s="1331" t="s">
        <v>439</v>
      </c>
      <c r="B22" s="1331"/>
      <c r="C22" s="1331"/>
      <c r="D22" s="1410"/>
    </row>
    <row r="23" customFormat="false" ht="28.5" hidden="false" customHeight="true" outlineLevel="0" collapsed="false">
      <c r="A23" s="1261" t="s">
        <v>1207</v>
      </c>
      <c r="B23" s="1261"/>
      <c r="C23" s="1261"/>
      <c r="D23" s="1261"/>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2</v>
      </c>
      <c r="G1" s="117" t="s">
        <v>72</v>
      </c>
    </row>
    <row r="2" customFormat="false" ht="18.8" hidden="false" customHeight="true" outlineLevel="0" collapsed="false">
      <c r="A2" s="4" t="s">
        <v>1333</v>
      </c>
      <c r="G2" s="117" t="s">
        <v>74</v>
      </c>
    </row>
    <row r="3" customFormat="false" ht="15.05" hidden="false" customHeight="true" outlineLevel="0" collapsed="false">
      <c r="A3" s="4" t="s">
        <v>213</v>
      </c>
      <c r="G3" s="117" t="s">
        <v>75</v>
      </c>
    </row>
    <row r="4" customFormat="false" ht="13.15" hidden="false" customHeight="true" outlineLevel="0" collapsed="false"/>
    <row r="5" customFormat="false" ht="38.2" hidden="false" customHeight="true" outlineLevel="0" collapsed="false">
      <c r="A5" s="1411" t="s">
        <v>76</v>
      </c>
      <c r="B5" s="1411"/>
      <c r="C5" s="1334" t="s">
        <v>448</v>
      </c>
      <c r="D5" s="1266" t="s">
        <v>1334</v>
      </c>
      <c r="E5" s="1266"/>
      <c r="F5" s="1412" t="s">
        <v>1335</v>
      </c>
      <c r="G5" s="1412"/>
    </row>
    <row r="6" customFormat="false" ht="16.3" hidden="false" customHeight="true" outlineLevel="0" collapsed="false">
      <c r="A6" s="1267" t="s">
        <v>1336</v>
      </c>
      <c r="B6" s="1277" t="s">
        <v>1337</v>
      </c>
      <c r="C6" s="1413" t="s">
        <v>1338</v>
      </c>
      <c r="D6" s="1414" t="s">
        <v>1339</v>
      </c>
      <c r="E6" s="1415" t="s">
        <v>1340</v>
      </c>
      <c r="F6" s="1416" t="s">
        <v>1341</v>
      </c>
      <c r="G6" s="1417" t="s">
        <v>1342</v>
      </c>
    </row>
    <row r="7" customFormat="false" ht="15.05" hidden="false" customHeight="true" outlineLevel="0" collapsed="false">
      <c r="A7" s="1267"/>
      <c r="B7" s="1277"/>
      <c r="C7" s="1418" t="s">
        <v>1343</v>
      </c>
      <c r="D7" s="1419" t="s">
        <v>1344</v>
      </c>
      <c r="E7" s="1420" t="s">
        <v>1345</v>
      </c>
      <c r="F7" s="1421" t="s">
        <v>84</v>
      </c>
      <c r="G7" s="1421"/>
    </row>
    <row r="8" customFormat="false" ht="13.8" hidden="false" customHeight="true" outlineLevel="0" collapsed="false">
      <c r="A8" s="1422" t="s">
        <v>1346</v>
      </c>
      <c r="B8" s="1423"/>
      <c r="C8" s="1423"/>
      <c r="D8" s="1423"/>
      <c r="E8" s="1423"/>
      <c r="F8" s="1424" t="s">
        <v>106</v>
      </c>
      <c r="G8" s="1424" t="s">
        <v>106</v>
      </c>
    </row>
    <row r="9" customFormat="false" ht="13.15" hidden="false" customHeight="true" outlineLevel="0" collapsed="false">
      <c r="A9" s="1422" t="s">
        <v>1347</v>
      </c>
      <c r="B9" s="1405"/>
      <c r="C9" s="1405"/>
      <c r="D9" s="1401" t="s">
        <v>106</v>
      </c>
      <c r="E9" s="1401" t="s">
        <v>106</v>
      </c>
      <c r="F9" s="1401" t="s">
        <v>106</v>
      </c>
      <c r="G9" s="1401" t="s">
        <v>106</v>
      </c>
    </row>
    <row r="10" customFormat="false" ht="12.55" hidden="false" customHeight="true" outlineLevel="0" collapsed="false">
      <c r="A10" s="1425" t="s">
        <v>1348</v>
      </c>
      <c r="B10" s="1423"/>
      <c r="C10" s="1426" t="s">
        <v>106</v>
      </c>
      <c r="D10" s="171" t="s">
        <v>106</v>
      </c>
      <c r="E10" s="171" t="s">
        <v>106</v>
      </c>
      <c r="F10" s="171" t="s">
        <v>106</v>
      </c>
      <c r="G10" s="171" t="s">
        <v>106</v>
      </c>
    </row>
    <row r="11" customFormat="false" ht="13.3" hidden="false" customHeight="true" outlineLevel="0" collapsed="false">
      <c r="A11" s="1425" t="s">
        <v>1349</v>
      </c>
      <c r="B11" s="1423"/>
      <c r="C11" s="1426" t="s">
        <v>106</v>
      </c>
      <c r="D11" s="171" t="s">
        <v>106</v>
      </c>
      <c r="E11" s="171" t="s">
        <v>106</v>
      </c>
      <c r="F11" s="171" t="s">
        <v>106</v>
      </c>
      <c r="G11" s="171" t="s">
        <v>106</v>
      </c>
    </row>
    <row r="12" customFormat="false" ht="15.85" hidden="false" customHeight="true" outlineLevel="0" collapsed="false">
      <c r="A12" s="1422" t="s">
        <v>1140</v>
      </c>
      <c r="B12" s="1405"/>
      <c r="C12" s="1405"/>
      <c r="D12" s="1401" t="s">
        <v>106</v>
      </c>
      <c r="E12" s="1401" t="s">
        <v>106</v>
      </c>
      <c r="F12" s="1401" t="s">
        <v>106</v>
      </c>
      <c r="G12" s="1401" t="s">
        <v>106</v>
      </c>
    </row>
    <row r="13" customFormat="false" ht="12.55" hidden="false" customHeight="true" outlineLevel="0" collapsed="false">
      <c r="A13" s="1427" t="s">
        <v>1350</v>
      </c>
      <c r="B13" s="1423"/>
      <c r="C13" s="1428" t="s">
        <v>106</v>
      </c>
      <c r="D13" s="1428" t="s">
        <v>106</v>
      </c>
      <c r="E13" s="1428" t="s">
        <v>106</v>
      </c>
      <c r="F13" s="1428" t="s">
        <v>106</v>
      </c>
      <c r="G13" s="1428" t="s">
        <v>106</v>
      </c>
    </row>
    <row r="14" customFormat="false" ht="13.3" hidden="false" customHeight="true" outlineLevel="0" collapsed="false">
      <c r="A14" s="1427" t="s">
        <v>1351</v>
      </c>
      <c r="B14" s="1423"/>
      <c r="C14" s="1428" t="s">
        <v>106</v>
      </c>
      <c r="D14" s="1428" t="s">
        <v>106</v>
      </c>
      <c r="E14" s="1428" t="s">
        <v>106</v>
      </c>
      <c r="F14" s="1428" t="s">
        <v>106</v>
      </c>
      <c r="G14" s="1428" t="s">
        <v>106</v>
      </c>
    </row>
    <row r="15" customFormat="false" ht="12.55" hidden="false" customHeight="true" outlineLevel="0" collapsed="false">
      <c r="A15" s="1422" t="s">
        <v>1352</v>
      </c>
      <c r="B15" s="1405"/>
      <c r="C15" s="1405"/>
      <c r="D15" s="1405"/>
      <c r="E15" s="1405"/>
      <c r="F15" s="1401"/>
      <c r="G15" s="1401"/>
    </row>
    <row r="16" customFormat="false" ht="8.3" hidden="false" customHeight="true" outlineLevel="0" collapsed="false">
      <c r="A16" s="31"/>
      <c r="B16" s="31"/>
      <c r="C16" s="31"/>
      <c r="D16" s="31"/>
      <c r="E16" s="31"/>
      <c r="F16" s="31"/>
      <c r="G16" s="31"/>
    </row>
    <row r="17" customFormat="false" ht="13.8" hidden="false" customHeight="true" outlineLevel="0" collapsed="false">
      <c r="A17" s="1429" t="s">
        <v>1353</v>
      </c>
      <c r="B17" s="1363"/>
      <c r="C17" s="1363"/>
      <c r="D17" s="1363"/>
      <c r="E17" s="1363"/>
      <c r="F17" s="1363"/>
      <c r="G17" s="1363"/>
    </row>
    <row r="18" customFormat="false" ht="13.8" hidden="false" customHeight="true" outlineLevel="0" collapsed="false">
      <c r="A18" s="1430" t="s">
        <v>1354</v>
      </c>
      <c r="B18" s="1363"/>
      <c r="C18" s="1363"/>
      <c r="D18" s="1363"/>
      <c r="E18" s="1363"/>
      <c r="F18" s="1363"/>
      <c r="G18" s="1363"/>
    </row>
    <row r="19" customFormat="false" ht="13.8" hidden="false" customHeight="true" outlineLevel="0" collapsed="false">
      <c r="A19" s="1429" t="s">
        <v>1355</v>
      </c>
      <c r="B19" s="1363"/>
      <c r="C19" s="1363"/>
      <c r="D19" s="1363"/>
      <c r="E19" s="1363"/>
      <c r="F19" s="1363"/>
      <c r="G19" s="1363"/>
    </row>
    <row r="20" customFormat="false" ht="13.8" hidden="false" customHeight="true" outlineLevel="0" collapsed="false">
      <c r="A20" s="1431" t="s">
        <v>1356</v>
      </c>
      <c r="B20" s="1363"/>
      <c r="C20" s="1363"/>
      <c r="D20" s="1363"/>
      <c r="E20" s="1363"/>
      <c r="F20" s="1363"/>
      <c r="G20" s="1363"/>
    </row>
    <row r="21" customFormat="false" ht="13.8" hidden="false" customHeight="true" outlineLevel="0" collapsed="false">
      <c r="A21" s="1321" t="s">
        <v>1357</v>
      </c>
      <c r="B21" s="1432"/>
      <c r="C21" s="1432"/>
      <c r="D21" s="1432"/>
      <c r="E21" s="1432"/>
      <c r="F21" s="1432"/>
      <c r="G21" s="1432"/>
    </row>
    <row r="22" customFormat="false" ht="13.8" hidden="false" customHeight="true" outlineLevel="0" collapsed="false">
      <c r="A22" s="1321" t="s">
        <v>1358</v>
      </c>
      <c r="B22" s="1430"/>
      <c r="C22" s="1430"/>
      <c r="D22" s="1430"/>
      <c r="E22" s="1430"/>
      <c r="F22" s="1430"/>
      <c r="G22" s="1430"/>
    </row>
    <row r="23" customFormat="false" ht="13.3" hidden="false" customHeight="true" outlineLevel="0" collapsed="false">
      <c r="A23" s="1321" t="s">
        <v>1359</v>
      </c>
      <c r="B23" s="1432"/>
      <c r="C23" s="1432"/>
      <c r="D23" s="1432"/>
      <c r="E23" s="1432"/>
      <c r="F23" s="1432"/>
      <c r="G23" s="1432"/>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1" t="s">
        <v>439</v>
      </c>
      <c r="B25" s="1331"/>
      <c r="C25" s="1331"/>
      <c r="D25" s="1433"/>
      <c r="E25" s="1433"/>
      <c r="F25" s="1433"/>
      <c r="G25" s="1410"/>
    </row>
    <row r="26" customFormat="false" ht="29.3" hidden="false" customHeight="true" outlineLevel="0" collapsed="false">
      <c r="A26" s="1261" t="s">
        <v>1207</v>
      </c>
      <c r="B26" s="1261"/>
      <c r="C26" s="1261"/>
      <c r="D26" s="1261"/>
      <c r="E26" s="1261"/>
      <c r="F26" s="1261"/>
      <c r="G26" s="1261"/>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0</v>
      </c>
      <c r="B1" s="192"/>
      <c r="C1" s="192"/>
      <c r="D1" s="117" t="s">
        <v>72</v>
      </c>
    </row>
    <row r="2" customFormat="false" ht="18.8" hidden="false" customHeight="true" outlineLevel="0" collapsed="false">
      <c r="A2" s="4" t="s">
        <v>1361</v>
      </c>
      <c r="B2" s="192"/>
      <c r="C2" s="192"/>
      <c r="D2" s="117" t="s">
        <v>74</v>
      </c>
    </row>
    <row r="3" customFormat="false" ht="15.65" hidden="false" customHeight="true" outlineLevel="0" collapsed="false">
      <c r="A3" s="4" t="s">
        <v>213</v>
      </c>
      <c r="B3" s="192"/>
      <c r="C3" s="192"/>
      <c r="D3" s="117" t="s">
        <v>75</v>
      </c>
    </row>
    <row r="4" customFormat="false" ht="13.15" hidden="false" customHeight="true" outlineLevel="0" collapsed="false"/>
    <row r="5" customFormat="false" ht="15.85" hidden="false" customHeight="true" outlineLevel="0" collapsed="false">
      <c r="A5" s="1331" t="s">
        <v>76</v>
      </c>
      <c r="B5" s="1334" t="s">
        <v>448</v>
      </c>
      <c r="C5" s="1334" t="s">
        <v>361</v>
      </c>
      <c r="D5" s="1434" t="s">
        <v>1316</v>
      </c>
    </row>
    <row r="6" customFormat="false" ht="12.7" hidden="false" customHeight="true" outlineLevel="0" collapsed="false">
      <c r="A6" s="1435" t="s">
        <v>1336</v>
      </c>
      <c r="B6" s="1396" t="s">
        <v>1362</v>
      </c>
      <c r="C6" s="1396" t="s">
        <v>1363</v>
      </c>
      <c r="D6" s="1436" t="s">
        <v>79</v>
      </c>
    </row>
    <row r="7" customFormat="false" ht="12.7" hidden="false" customHeight="true" outlineLevel="0" collapsed="false">
      <c r="A7" s="1435"/>
      <c r="B7" s="1396"/>
      <c r="C7" s="1396"/>
      <c r="D7" s="1436"/>
    </row>
    <row r="8" customFormat="false" ht="18" hidden="false" customHeight="true" outlineLevel="0" collapsed="false">
      <c r="A8" s="1435"/>
      <c r="B8" s="1269" t="s">
        <v>1364</v>
      </c>
      <c r="C8" s="1269" t="s">
        <v>1365</v>
      </c>
      <c r="D8" s="1278" t="s">
        <v>84</v>
      </c>
    </row>
    <row r="9" customFormat="false" ht="18" hidden="false" customHeight="true" outlineLevel="0" collapsed="false">
      <c r="A9" s="1422" t="s">
        <v>1366</v>
      </c>
      <c r="B9" s="1424" t="s">
        <v>106</v>
      </c>
      <c r="C9" s="1424" t="s">
        <v>106</v>
      </c>
      <c r="D9" s="1424" t="s">
        <v>106</v>
      </c>
    </row>
    <row r="10" customFormat="false" ht="12.55" hidden="false" customHeight="true" outlineLevel="0" collapsed="false">
      <c r="A10" s="1422" t="s">
        <v>1134</v>
      </c>
      <c r="B10" s="1401" t="s">
        <v>106</v>
      </c>
      <c r="C10" s="1401" t="s">
        <v>106</v>
      </c>
      <c r="D10" s="1401" t="s">
        <v>106</v>
      </c>
    </row>
    <row r="11" customFormat="false" ht="13.8" hidden="false" customHeight="true" outlineLevel="0" collapsed="false">
      <c r="A11" s="1437" t="s">
        <v>1367</v>
      </c>
      <c r="B11" s="1428" t="s">
        <v>106</v>
      </c>
      <c r="C11" s="1428" t="s">
        <v>106</v>
      </c>
      <c r="D11" s="1428" t="s">
        <v>106</v>
      </c>
    </row>
    <row r="12" customFormat="false" ht="12.55" hidden="false" customHeight="true" outlineLevel="0" collapsed="false">
      <c r="A12" s="1425" t="s">
        <v>1368</v>
      </c>
      <c r="B12" s="1428" t="s">
        <v>106</v>
      </c>
      <c r="C12" s="1428" t="s">
        <v>106</v>
      </c>
      <c r="D12" s="1428" t="s">
        <v>106</v>
      </c>
    </row>
    <row r="13" customFormat="false" ht="12.55" hidden="false" customHeight="true" outlineLevel="0" collapsed="false">
      <c r="A13" s="1425" t="s">
        <v>1369</v>
      </c>
      <c r="B13" s="1428" t="s">
        <v>106</v>
      </c>
      <c r="C13" s="1428" t="s">
        <v>106</v>
      </c>
      <c r="D13" s="1428" t="s">
        <v>106</v>
      </c>
    </row>
    <row r="14" customFormat="false" ht="12.55" hidden="false" customHeight="true" outlineLevel="0" collapsed="false">
      <c r="A14" s="1438" t="s">
        <v>1370</v>
      </c>
      <c r="B14" s="1428" t="s">
        <v>106</v>
      </c>
      <c r="C14" s="1428" t="s">
        <v>106</v>
      </c>
      <c r="D14" s="1428" t="s">
        <v>106</v>
      </c>
    </row>
    <row r="15" customFormat="false" ht="12.55" hidden="false" customHeight="true" outlineLevel="0" collapsed="false">
      <c r="A15" s="1425" t="s">
        <v>1368</v>
      </c>
      <c r="B15" s="1403" t="s">
        <v>106</v>
      </c>
      <c r="C15" s="171" t="s">
        <v>106</v>
      </c>
      <c r="D15" s="1403" t="s">
        <v>106</v>
      </c>
    </row>
    <row r="16" customFormat="false" ht="12.55" hidden="false" customHeight="true" outlineLevel="0" collapsed="false">
      <c r="A16" s="1425" t="s">
        <v>1369</v>
      </c>
      <c r="B16" s="1403" t="s">
        <v>106</v>
      </c>
      <c r="C16" s="171" t="s">
        <v>106</v>
      </c>
      <c r="D16" s="1403" t="s">
        <v>106</v>
      </c>
    </row>
    <row r="17" customFormat="false" ht="12.55" hidden="false" customHeight="true" outlineLevel="0" collapsed="false">
      <c r="A17" s="1438" t="s">
        <v>1371</v>
      </c>
      <c r="B17" s="1428" t="s">
        <v>106</v>
      </c>
      <c r="C17" s="1428" t="s">
        <v>106</v>
      </c>
      <c r="D17" s="1428" t="s">
        <v>106</v>
      </c>
    </row>
    <row r="18" customFormat="false" ht="12.55" hidden="false" customHeight="true" outlineLevel="0" collapsed="false">
      <c r="A18" s="1425" t="s">
        <v>1368</v>
      </c>
      <c r="B18" s="1403" t="s">
        <v>106</v>
      </c>
      <c r="C18" s="171" t="s">
        <v>106</v>
      </c>
      <c r="D18" s="1403" t="s">
        <v>106</v>
      </c>
    </row>
    <row r="19" customFormat="false" ht="12.55" hidden="false" customHeight="true" outlineLevel="0" collapsed="false">
      <c r="A19" s="1425" t="s">
        <v>1369</v>
      </c>
      <c r="B19" s="1403" t="s">
        <v>106</v>
      </c>
      <c r="C19" s="171" t="s">
        <v>106</v>
      </c>
      <c r="D19" s="1403" t="s">
        <v>106</v>
      </c>
    </row>
    <row r="20" customFormat="false" ht="13.8" hidden="false" customHeight="true" outlineLevel="0" collapsed="false">
      <c r="A20" s="1438" t="s">
        <v>1372</v>
      </c>
      <c r="B20" s="1428" t="s">
        <v>106</v>
      </c>
      <c r="C20" s="1428" t="s">
        <v>106</v>
      </c>
      <c r="D20" s="1428" t="s">
        <v>106</v>
      </c>
    </row>
    <row r="21" customFormat="false" ht="12.55" hidden="false" customHeight="true" outlineLevel="0" collapsed="false">
      <c r="A21" s="1425" t="s">
        <v>1368</v>
      </c>
      <c r="B21" s="1403" t="s">
        <v>106</v>
      </c>
      <c r="C21" s="171" t="s">
        <v>106</v>
      </c>
      <c r="D21" s="1403" t="s">
        <v>106</v>
      </c>
    </row>
    <row r="22" customFormat="false" ht="12.55" hidden="false" customHeight="true" outlineLevel="0" collapsed="false">
      <c r="A22" s="1425" t="s">
        <v>1369</v>
      </c>
      <c r="B22" s="1403" t="s">
        <v>106</v>
      </c>
      <c r="C22" s="171" t="s">
        <v>106</v>
      </c>
      <c r="D22" s="1403" t="s">
        <v>106</v>
      </c>
    </row>
    <row r="23" customFormat="false" ht="12.55" hidden="false" customHeight="true" outlineLevel="0" collapsed="false">
      <c r="A23" s="1438" t="s">
        <v>1223</v>
      </c>
      <c r="B23" s="1428" t="s">
        <v>106</v>
      </c>
      <c r="C23" s="1428" t="s">
        <v>106</v>
      </c>
      <c r="D23" s="1428" t="s">
        <v>106</v>
      </c>
    </row>
    <row r="24" customFormat="false" ht="12.55" hidden="false" customHeight="true" outlineLevel="0" collapsed="false">
      <c r="A24" s="1425" t="s">
        <v>1368</v>
      </c>
      <c r="B24" s="1403" t="s">
        <v>106</v>
      </c>
      <c r="C24" s="171" t="s">
        <v>106</v>
      </c>
      <c r="D24" s="1403" t="s">
        <v>106</v>
      </c>
    </row>
    <row r="25" customFormat="false" ht="13.15" hidden="false" customHeight="true" outlineLevel="0" collapsed="false">
      <c r="A25" s="1425" t="s">
        <v>1369</v>
      </c>
      <c r="B25" s="1403" t="s">
        <v>106</v>
      </c>
      <c r="C25" s="171" t="s">
        <v>106</v>
      </c>
      <c r="D25" s="1403" t="s">
        <v>106</v>
      </c>
    </row>
    <row r="26" customFormat="false" ht="13.15" hidden="false" customHeight="true" outlineLevel="0" collapsed="false">
      <c r="A26" s="1439" t="s">
        <v>1373</v>
      </c>
      <c r="B26" s="1405"/>
      <c r="C26" s="1405"/>
      <c r="D26" s="1405"/>
    </row>
    <row r="27" customFormat="false" ht="7.55" hidden="false" customHeight="true" outlineLevel="0" collapsed="false">
      <c r="A27" s="31"/>
      <c r="B27" s="31"/>
      <c r="C27" s="31"/>
      <c r="D27" s="31"/>
    </row>
    <row r="28" customFormat="false" ht="28.5" hidden="false" customHeight="true" outlineLevel="0" collapsed="false">
      <c r="A28" s="1440" t="s">
        <v>1374</v>
      </c>
      <c r="B28" s="1440"/>
      <c r="C28" s="1440"/>
      <c r="D28" s="1440"/>
    </row>
    <row r="29" customFormat="false" ht="29.3" hidden="false" customHeight="true" outlineLevel="0" collapsed="false">
      <c r="A29" s="1441" t="s">
        <v>1375</v>
      </c>
      <c r="B29" s="1441"/>
      <c r="C29" s="1441"/>
      <c r="D29" s="1441"/>
    </row>
    <row r="30" customFormat="false" ht="12.55" hidden="false" customHeight="true" outlineLevel="0" collapsed="false">
      <c r="A30" s="1442" t="s">
        <v>1376</v>
      </c>
      <c r="B30" s="1363"/>
      <c r="C30" s="1363"/>
      <c r="D30" s="1363"/>
    </row>
    <row r="31" customFormat="false" ht="12.55" hidden="false" customHeight="true" outlineLevel="0" collapsed="false">
      <c r="A31" s="1321" t="s">
        <v>1329</v>
      </c>
      <c r="B31" s="1363"/>
      <c r="C31" s="1363"/>
      <c r="D31" s="1363"/>
    </row>
    <row r="32" customFormat="false" ht="13.3" hidden="false" customHeight="true" outlineLevel="0" collapsed="false">
      <c r="A32" s="1442" t="s">
        <v>1377</v>
      </c>
      <c r="B32" s="1363"/>
      <c r="C32" s="1363"/>
      <c r="D32" s="1363"/>
    </row>
    <row r="33" customFormat="false" ht="12.55" hidden="false" customHeight="true" outlineLevel="0" collapsed="false">
      <c r="A33" s="1442" t="s">
        <v>1378</v>
      </c>
      <c r="B33" s="1377"/>
      <c r="C33" s="1377"/>
      <c r="D33" s="1377"/>
    </row>
    <row r="34" customFormat="false" ht="12.55" hidden="false" customHeight="true" outlineLevel="0" collapsed="false">
      <c r="A34" s="1442" t="s">
        <v>1379</v>
      </c>
      <c r="B34" s="1443"/>
      <c r="C34" s="1443"/>
      <c r="D34" s="1443"/>
    </row>
    <row r="35" customFormat="false" ht="8.3" hidden="false" customHeight="true" outlineLevel="0" collapsed="false">
      <c r="A35" s="727"/>
      <c r="B35" s="727"/>
      <c r="C35" s="727"/>
      <c r="D35" s="727"/>
    </row>
    <row r="36" customFormat="false" ht="15.85" hidden="false" customHeight="true" outlineLevel="0" collapsed="false">
      <c r="A36" s="1444" t="s">
        <v>439</v>
      </c>
      <c r="B36" s="1445"/>
      <c r="C36" s="1445"/>
      <c r="D36" s="1446"/>
    </row>
    <row r="37" customFormat="false" ht="28.5" hidden="false" customHeight="true" outlineLevel="0" collapsed="false">
      <c r="A37" s="1261" t="s">
        <v>1380</v>
      </c>
      <c r="B37" s="1261"/>
      <c r="C37" s="1261"/>
      <c r="D37" s="1261"/>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1</v>
      </c>
      <c r="D1" s="117" t="s">
        <v>72</v>
      </c>
    </row>
    <row r="2" customFormat="false" ht="18.8" hidden="false" customHeight="true" outlineLevel="0" collapsed="false">
      <c r="A2" s="4" t="s">
        <v>1382</v>
      </c>
      <c r="D2" s="117" t="s">
        <v>74</v>
      </c>
    </row>
    <row r="3" customFormat="false" ht="15.65" hidden="false" customHeight="true" outlineLevel="0" collapsed="false">
      <c r="A3" s="4" t="s">
        <v>213</v>
      </c>
      <c r="D3" s="117" t="s">
        <v>75</v>
      </c>
    </row>
    <row r="4" customFormat="false" ht="13.15" hidden="false" customHeight="true" outlineLevel="0" collapsed="false"/>
    <row r="5" customFormat="false" ht="31.5" hidden="false" customHeight="true" outlineLevel="0" collapsed="false">
      <c r="A5" s="1265" t="s">
        <v>76</v>
      </c>
      <c r="B5" s="1266" t="s">
        <v>448</v>
      </c>
      <c r="C5" s="1266" t="s">
        <v>361</v>
      </c>
      <c r="D5" s="1447" t="s">
        <v>1383</v>
      </c>
    </row>
    <row r="6" customFormat="false" ht="12.7" hidden="false" customHeight="true" outlineLevel="0" collapsed="false">
      <c r="A6" s="1395" t="s">
        <v>1168</v>
      </c>
      <c r="B6" s="1448" t="s">
        <v>1384</v>
      </c>
      <c r="C6" s="1448" t="s">
        <v>1385</v>
      </c>
      <c r="D6" s="1448" t="s">
        <v>1386</v>
      </c>
    </row>
    <row r="7" customFormat="false" ht="12.7" hidden="false" customHeight="true" outlineLevel="0" collapsed="false">
      <c r="A7" s="1395"/>
      <c r="B7" s="1448"/>
      <c r="C7" s="1448"/>
      <c r="D7" s="1448"/>
    </row>
    <row r="8" customFormat="false" ht="16.45" hidden="false" customHeight="true" outlineLevel="0" collapsed="false">
      <c r="A8" s="1395"/>
      <c r="B8" s="1449" t="s">
        <v>1387</v>
      </c>
      <c r="C8" s="1449" t="s">
        <v>1388</v>
      </c>
      <c r="D8" s="1449" t="s">
        <v>84</v>
      </c>
    </row>
    <row r="9" customFormat="false" ht="20.2" hidden="false" customHeight="true" outlineLevel="0" collapsed="false">
      <c r="A9" s="1398" t="s">
        <v>1389</v>
      </c>
      <c r="B9" s="1399" t="s">
        <v>106</v>
      </c>
      <c r="C9" s="1399" t="s">
        <v>106</v>
      </c>
      <c r="D9" s="1399" t="s">
        <v>106</v>
      </c>
    </row>
    <row r="10" customFormat="false" ht="13.15" hidden="false" customHeight="true" outlineLevel="0" collapsed="false">
      <c r="A10" s="1400" t="s">
        <v>1390</v>
      </c>
      <c r="B10" s="1401" t="s">
        <v>106</v>
      </c>
      <c r="C10" s="1401" t="s">
        <v>106</v>
      </c>
      <c r="D10" s="1401" t="s">
        <v>106</v>
      </c>
    </row>
    <row r="11" customFormat="false" ht="12.55" hidden="false" customHeight="true" outlineLevel="0" collapsed="false">
      <c r="A11" s="1425" t="s">
        <v>1391</v>
      </c>
      <c r="B11" s="594" t="s">
        <v>106</v>
      </c>
      <c r="C11" s="1426" t="s">
        <v>106</v>
      </c>
      <c r="D11" s="595" t="s">
        <v>106</v>
      </c>
    </row>
    <row r="12" customFormat="false" ht="13.15" hidden="false" customHeight="true" outlineLevel="0" collapsed="false">
      <c r="A12" s="1425" t="s">
        <v>1392</v>
      </c>
      <c r="B12" s="594" t="s">
        <v>106</v>
      </c>
      <c r="C12" s="1426" t="s">
        <v>106</v>
      </c>
      <c r="D12" s="595" t="s">
        <v>106</v>
      </c>
    </row>
    <row r="13" customFormat="false" ht="12.55" hidden="false" customHeight="true" outlineLevel="0" collapsed="false">
      <c r="A13" s="1265" t="s">
        <v>1393</v>
      </c>
      <c r="B13" s="1401" t="s">
        <v>106</v>
      </c>
      <c r="C13" s="1401" t="s">
        <v>106</v>
      </c>
      <c r="D13" s="1401" t="s">
        <v>106</v>
      </c>
    </row>
    <row r="14" customFormat="false" ht="12.55" hidden="false" customHeight="true" outlineLevel="0" collapsed="false">
      <c r="A14" s="1425" t="s">
        <v>1391</v>
      </c>
      <c r="B14" s="594" t="s">
        <v>106</v>
      </c>
      <c r="C14" s="1426" t="s">
        <v>106</v>
      </c>
      <c r="D14" s="595" t="s">
        <v>106</v>
      </c>
    </row>
    <row r="15" customFormat="false" ht="13.3" hidden="false" customHeight="true" outlineLevel="0" collapsed="false">
      <c r="A15" s="1425" t="s">
        <v>1392</v>
      </c>
      <c r="B15" s="594" t="s">
        <v>106</v>
      </c>
      <c r="C15" s="1426" t="s">
        <v>106</v>
      </c>
      <c r="D15" s="595" t="s">
        <v>106</v>
      </c>
    </row>
    <row r="16" customFormat="false" ht="12.55" hidden="false" customHeight="true" outlineLevel="0" collapsed="false">
      <c r="A16" s="1265" t="s">
        <v>1394</v>
      </c>
      <c r="B16" s="1405"/>
      <c r="C16" s="1405"/>
      <c r="D16" s="1401"/>
    </row>
    <row r="17" customFormat="false" ht="9.1" hidden="false" customHeight="true" outlineLevel="0" collapsed="false">
      <c r="A17" s="736"/>
      <c r="B17" s="736"/>
      <c r="C17" s="736"/>
      <c r="D17" s="736"/>
    </row>
    <row r="18" customFormat="false" ht="13.8" hidden="false" customHeight="true" outlineLevel="0" collapsed="false">
      <c r="A18" s="1431" t="s">
        <v>1395</v>
      </c>
      <c r="B18" s="1363"/>
      <c r="C18" s="1363"/>
      <c r="D18" s="1363"/>
    </row>
    <row r="19" customFormat="false" ht="13.8" hidden="false" customHeight="true" outlineLevel="0" collapsed="false">
      <c r="A19" s="1321" t="s">
        <v>1396</v>
      </c>
      <c r="B19" s="1363"/>
      <c r="C19" s="1363"/>
      <c r="D19" s="1363"/>
    </row>
    <row r="20" customFormat="false" ht="13.8" hidden="false" customHeight="true" outlineLevel="0" collapsed="false">
      <c r="A20" s="1321" t="s">
        <v>1397</v>
      </c>
      <c r="B20" s="1363"/>
      <c r="C20" s="1363"/>
      <c r="D20" s="1363"/>
    </row>
    <row r="21" customFormat="false" ht="13.8" hidden="false" customHeight="true" outlineLevel="0" collapsed="false">
      <c r="A21" s="1431" t="s">
        <v>1398</v>
      </c>
      <c r="B21" s="1363"/>
      <c r="C21" s="1363"/>
      <c r="D21" s="1363"/>
    </row>
    <row r="22" customFormat="false" ht="13.8" hidden="false" customHeight="true" outlineLevel="0" collapsed="false">
      <c r="A22" s="1431" t="s">
        <v>1399</v>
      </c>
      <c r="B22" s="1363"/>
      <c r="C22" s="1363"/>
      <c r="D22" s="1363"/>
    </row>
    <row r="23" customFormat="false" ht="14.6" hidden="false" customHeight="true" outlineLevel="0" collapsed="false">
      <c r="A23" s="1321" t="s">
        <v>1400</v>
      </c>
      <c r="B23" s="1377"/>
      <c r="C23" s="1377"/>
      <c r="D23" s="1377"/>
    </row>
    <row r="24" customFormat="false" ht="14.6" hidden="false" customHeight="true" outlineLevel="0" collapsed="false">
      <c r="A24" s="1321" t="s">
        <v>1401</v>
      </c>
      <c r="B24" s="1377"/>
      <c r="C24" s="1377"/>
      <c r="D24" s="1377"/>
    </row>
    <row r="25" customFormat="false" ht="13.8" hidden="false" customHeight="true" outlineLevel="0" collapsed="false">
      <c r="A25" s="1321" t="s">
        <v>1402</v>
      </c>
      <c r="B25" s="1431"/>
      <c r="C25" s="1431"/>
      <c r="D25" s="1431"/>
    </row>
    <row r="26" customFormat="false" ht="13.3" hidden="false" customHeight="true" outlineLevel="0" collapsed="false">
      <c r="A26" s="1321" t="s">
        <v>1403</v>
      </c>
      <c r="B26" s="1377"/>
      <c r="C26" s="1377"/>
      <c r="D26" s="1377"/>
    </row>
    <row r="27" customFormat="false" ht="9.7" hidden="false" customHeight="true" outlineLevel="0" collapsed="false">
      <c r="A27" s="727"/>
      <c r="B27" s="727"/>
      <c r="C27" s="727"/>
      <c r="D27" s="727"/>
    </row>
    <row r="28" customFormat="false" ht="12.55" hidden="false" customHeight="true" outlineLevel="0" collapsed="false">
      <c r="A28" s="1331" t="s">
        <v>439</v>
      </c>
      <c r="B28" s="1331"/>
      <c r="C28" s="1331"/>
      <c r="D28" s="1410"/>
    </row>
    <row r="29" customFormat="false" ht="28.5" hidden="false" customHeight="true" outlineLevel="0" collapsed="false">
      <c r="A29" s="1450" t="s">
        <v>1207</v>
      </c>
      <c r="B29" s="1450"/>
      <c r="C29" s="1450"/>
      <c r="D29" s="1450"/>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4</v>
      </c>
      <c r="J1" s="117" t="s">
        <v>72</v>
      </c>
    </row>
    <row r="2" customFormat="false" ht="18.2" hidden="false" customHeight="false" outlineLevel="0" collapsed="false">
      <c r="A2" s="4" t="s">
        <v>1405</v>
      </c>
      <c r="J2" s="117" t="s">
        <v>74</v>
      </c>
    </row>
    <row r="3" customFormat="false" ht="15.65" hidden="false" customHeight="false" outlineLevel="0" collapsed="false">
      <c r="A3" s="4" t="s">
        <v>213</v>
      </c>
      <c r="J3" s="117" t="s">
        <v>75</v>
      </c>
    </row>
    <row r="4" customFormat="false" ht="13.15" hidden="false" customHeight="false" outlineLevel="0" collapsed="false"/>
    <row r="5" customFormat="false" ht="20.2" hidden="false" customHeight="true" outlineLevel="0" collapsed="false">
      <c r="A5" s="1451" t="s">
        <v>76</v>
      </c>
      <c r="B5" s="1452" t="s">
        <v>448</v>
      </c>
      <c r="C5" s="1452"/>
      <c r="D5" s="1452"/>
      <c r="E5" s="1452" t="s">
        <v>324</v>
      </c>
      <c r="F5" s="1452"/>
      <c r="G5" s="1452"/>
      <c r="H5" s="1453" t="s">
        <v>1335</v>
      </c>
      <c r="I5" s="1453"/>
      <c r="J5" s="1453"/>
    </row>
    <row r="6" customFormat="false" ht="19.6" hidden="false" customHeight="true" outlineLevel="0" collapsed="false">
      <c r="A6" s="1451"/>
      <c r="B6" s="1454" t="s">
        <v>1406</v>
      </c>
      <c r="C6" s="1455" t="s">
        <v>215</v>
      </c>
      <c r="D6" s="1456" t="s">
        <v>1407</v>
      </c>
      <c r="E6" s="1457" t="s">
        <v>77</v>
      </c>
      <c r="F6" s="1458" t="s">
        <v>78</v>
      </c>
      <c r="G6" s="1459" t="s">
        <v>79</v>
      </c>
      <c r="H6" s="1458" t="s">
        <v>1408</v>
      </c>
      <c r="I6" s="1458" t="s">
        <v>78</v>
      </c>
      <c r="J6" s="1459" t="s">
        <v>79</v>
      </c>
    </row>
    <row r="7" customFormat="false" ht="13.8" hidden="false" customHeight="false" outlineLevel="0" collapsed="false">
      <c r="A7" s="1460" t="s">
        <v>1409</v>
      </c>
      <c r="B7" s="1461"/>
      <c r="C7" s="1461" t="s">
        <v>1410</v>
      </c>
      <c r="D7" s="1462"/>
      <c r="E7" s="1463" t="s">
        <v>1411</v>
      </c>
      <c r="F7" s="1463"/>
      <c r="G7" s="1463"/>
      <c r="H7" s="1463" t="s">
        <v>84</v>
      </c>
      <c r="I7" s="1463"/>
      <c r="J7" s="1463"/>
    </row>
    <row r="8" customFormat="false" ht="12.55" hidden="false" customHeight="true" outlineLevel="0" collapsed="false">
      <c r="A8" s="1422" t="s">
        <v>1412</v>
      </c>
      <c r="B8" s="1464" t="s">
        <v>1413</v>
      </c>
      <c r="C8" s="1465" t="s">
        <v>1414</v>
      </c>
      <c r="D8" s="1466" t="s">
        <v>132</v>
      </c>
      <c r="E8" s="1467" t="s">
        <v>132</v>
      </c>
      <c r="F8" s="1468" t="s">
        <v>132</v>
      </c>
      <c r="G8" s="1466" t="s">
        <v>132</v>
      </c>
      <c r="H8" s="1467" t="s">
        <v>132</v>
      </c>
      <c r="I8" s="1468" t="s">
        <v>132</v>
      </c>
      <c r="J8" s="1466" t="s">
        <v>132</v>
      </c>
    </row>
    <row r="9" customFormat="false" ht="12.55" hidden="false" customHeight="true" outlineLevel="0" collapsed="false">
      <c r="A9" s="1422" t="s">
        <v>1131</v>
      </c>
      <c r="B9" s="1465" t="s">
        <v>1413</v>
      </c>
      <c r="C9" s="1465" t="s">
        <v>1414</v>
      </c>
      <c r="D9" s="1468" t="s">
        <v>132</v>
      </c>
      <c r="E9" s="1467" t="s">
        <v>132</v>
      </c>
      <c r="F9" s="1468" t="s">
        <v>132</v>
      </c>
      <c r="G9" s="1468" t="s">
        <v>132</v>
      </c>
      <c r="H9" s="1467" t="s">
        <v>132</v>
      </c>
      <c r="I9" s="1468" t="s">
        <v>132</v>
      </c>
      <c r="J9" s="1468" t="s">
        <v>132</v>
      </c>
      <c r="K9" s="1179"/>
    </row>
    <row r="10" customFormat="false" ht="12.55" hidden="false" customHeight="true" outlineLevel="0" collapsed="false">
      <c r="A10" s="1425" t="s">
        <v>1415</v>
      </c>
      <c r="B10" s="1469" t="s">
        <v>1413</v>
      </c>
      <c r="C10" s="1469" t="s">
        <v>1414</v>
      </c>
      <c r="D10" s="171" t="s">
        <v>124</v>
      </c>
      <c r="E10" s="159" t="s">
        <v>132</v>
      </c>
      <c r="F10" s="159" t="s">
        <v>132</v>
      </c>
      <c r="G10" s="171" t="s">
        <v>132</v>
      </c>
      <c r="H10" s="159" t="s">
        <v>132</v>
      </c>
      <c r="I10" s="159" t="s">
        <v>132</v>
      </c>
      <c r="J10" s="171" t="s">
        <v>132</v>
      </c>
    </row>
    <row r="11" customFormat="false" ht="12.55" hidden="false" customHeight="true" outlineLevel="0" collapsed="false">
      <c r="A11" s="1470" t="s">
        <v>1416</v>
      </c>
      <c r="B11" s="1471" t="s">
        <v>1413</v>
      </c>
      <c r="C11" s="1471" t="s">
        <v>1414</v>
      </c>
      <c r="D11" s="652" t="s">
        <v>124</v>
      </c>
      <c r="E11" s="1229" t="s">
        <v>124</v>
      </c>
      <c r="F11" s="159" t="s">
        <v>124</v>
      </c>
      <c r="G11" s="171" t="s">
        <v>124</v>
      </c>
      <c r="H11" s="652" t="s">
        <v>124</v>
      </c>
      <c r="I11" s="652" t="s">
        <v>124</v>
      </c>
      <c r="J11" s="652" t="s">
        <v>124</v>
      </c>
      <c r="K11" s="1179"/>
    </row>
    <row r="12" customFormat="false" ht="12.55" hidden="false" customHeight="true" outlineLevel="0" collapsed="false">
      <c r="A12" s="1470" t="s">
        <v>1417</v>
      </c>
      <c r="B12" s="1471" t="s">
        <v>1413</v>
      </c>
      <c r="C12" s="1471" t="s">
        <v>1414</v>
      </c>
      <c r="D12" s="652" t="s">
        <v>124</v>
      </c>
      <c r="E12" s="1229" t="s">
        <v>106</v>
      </c>
      <c r="F12" s="159" t="s">
        <v>106</v>
      </c>
      <c r="G12" s="171" t="s">
        <v>106</v>
      </c>
      <c r="H12" s="652" t="s">
        <v>106</v>
      </c>
      <c r="I12" s="652" t="s">
        <v>106</v>
      </c>
      <c r="J12" s="652" t="s">
        <v>106</v>
      </c>
      <c r="K12" s="1179"/>
    </row>
    <row r="13" customFormat="false" ht="12.55" hidden="false" customHeight="false" outlineLevel="0" collapsed="false">
      <c r="A13" s="1425" t="s">
        <v>1133</v>
      </c>
      <c r="B13" s="1472"/>
      <c r="C13" s="1472"/>
      <c r="D13" s="171" t="s">
        <v>106</v>
      </c>
      <c r="E13" s="159" t="s">
        <v>106</v>
      </c>
      <c r="F13" s="159" t="s">
        <v>106</v>
      </c>
      <c r="G13" s="171" t="s">
        <v>106</v>
      </c>
      <c r="H13" s="159" t="s">
        <v>106</v>
      </c>
      <c r="I13" s="159" t="s">
        <v>106</v>
      </c>
      <c r="J13" s="171" t="s">
        <v>106</v>
      </c>
    </row>
    <row r="14" customFormat="false" ht="12.55" hidden="false" customHeight="false" outlineLevel="0" collapsed="false">
      <c r="A14" s="1470" t="s">
        <v>1416</v>
      </c>
      <c r="B14" s="1471" t="s">
        <v>432</v>
      </c>
      <c r="C14" s="1473"/>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70" t="s">
        <v>1417</v>
      </c>
      <c r="B15" s="1471" t="s">
        <v>432</v>
      </c>
      <c r="C15" s="1473"/>
      <c r="D15" s="652" t="s">
        <v>106</v>
      </c>
      <c r="E15" s="1222" t="s">
        <v>106</v>
      </c>
      <c r="F15" s="159" t="s">
        <v>106</v>
      </c>
      <c r="G15" s="1462" t="s">
        <v>106</v>
      </c>
      <c r="H15" s="652" t="s">
        <v>106</v>
      </c>
      <c r="I15" s="652" t="s">
        <v>106</v>
      </c>
      <c r="J15" s="652" t="s">
        <v>106</v>
      </c>
      <c r="K15" s="1179"/>
    </row>
    <row r="16" customFormat="false" ht="12.55" hidden="false" customHeight="false" outlineLevel="0" collapsed="false">
      <c r="A16" s="1422" t="s">
        <v>1134</v>
      </c>
      <c r="B16" s="1474"/>
      <c r="C16" s="1474"/>
      <c r="D16" s="1468" t="s">
        <v>106</v>
      </c>
      <c r="E16" s="1467" t="s">
        <v>106</v>
      </c>
      <c r="F16" s="1468" t="s">
        <v>106</v>
      </c>
      <c r="G16" s="1468" t="s">
        <v>106</v>
      </c>
      <c r="H16" s="1467" t="s">
        <v>106</v>
      </c>
      <c r="I16" s="1468" t="s">
        <v>106</v>
      </c>
      <c r="J16" s="1468" t="s">
        <v>106</v>
      </c>
      <c r="K16" s="1179"/>
    </row>
    <row r="17" customFormat="false" ht="13.8" hidden="false" customHeight="false" outlineLevel="0" collapsed="false">
      <c r="A17" s="1475" t="s">
        <v>1418</v>
      </c>
      <c r="B17" s="1472"/>
      <c r="C17" s="1472"/>
      <c r="D17" s="171" t="s">
        <v>106</v>
      </c>
      <c r="E17" s="159" t="s">
        <v>106</v>
      </c>
      <c r="F17" s="159" t="s">
        <v>106</v>
      </c>
      <c r="G17" s="171" t="s">
        <v>106</v>
      </c>
      <c r="H17" s="159" t="s">
        <v>106</v>
      </c>
      <c r="I17" s="159" t="s">
        <v>106</v>
      </c>
      <c r="J17" s="171" t="s">
        <v>106</v>
      </c>
    </row>
    <row r="18" customFormat="false" ht="12.55" hidden="false" customHeight="false" outlineLevel="0" collapsed="false">
      <c r="A18" s="1470" t="s">
        <v>1416</v>
      </c>
      <c r="B18" s="1471" t="s">
        <v>432</v>
      </c>
      <c r="C18" s="1473"/>
      <c r="D18" s="652" t="s">
        <v>106</v>
      </c>
      <c r="E18" s="1229" t="s">
        <v>106</v>
      </c>
      <c r="F18" s="159" t="s">
        <v>106</v>
      </c>
      <c r="G18" s="171" t="s">
        <v>106</v>
      </c>
      <c r="H18" s="652" t="s">
        <v>106</v>
      </c>
      <c r="I18" s="652" t="s">
        <v>106</v>
      </c>
      <c r="J18" s="652" t="s">
        <v>106</v>
      </c>
    </row>
    <row r="19" customFormat="false" ht="12.55" hidden="false" customHeight="false" outlineLevel="0" collapsed="false">
      <c r="A19" s="1470" t="s">
        <v>1417</v>
      </c>
      <c r="B19" s="1471" t="s">
        <v>432</v>
      </c>
      <c r="C19" s="1473"/>
      <c r="D19" s="652" t="s">
        <v>106</v>
      </c>
      <c r="E19" s="1229" t="s">
        <v>106</v>
      </c>
      <c r="F19" s="159" t="s">
        <v>106</v>
      </c>
      <c r="G19" s="171" t="s">
        <v>106</v>
      </c>
      <c r="H19" s="652" t="s">
        <v>106</v>
      </c>
      <c r="I19" s="652" t="s">
        <v>106</v>
      </c>
      <c r="J19" s="652" t="s">
        <v>106</v>
      </c>
    </row>
    <row r="20" customFormat="false" ht="12.55" hidden="false" customHeight="false" outlineLevel="0" collapsed="false">
      <c r="A20" s="1425" t="s">
        <v>1136</v>
      </c>
      <c r="B20" s="1472"/>
      <c r="C20" s="1472"/>
      <c r="D20" s="171" t="s">
        <v>106</v>
      </c>
      <c r="E20" s="159" t="s">
        <v>106</v>
      </c>
      <c r="F20" s="159" t="s">
        <v>106</v>
      </c>
      <c r="G20" s="171" t="s">
        <v>106</v>
      </c>
      <c r="H20" s="159" t="s">
        <v>106</v>
      </c>
      <c r="I20" s="159" t="s">
        <v>106</v>
      </c>
      <c r="J20" s="171" t="s">
        <v>106</v>
      </c>
    </row>
    <row r="21" customFormat="false" ht="12.55" hidden="false" customHeight="false" outlineLevel="0" collapsed="false">
      <c r="A21" s="1470" t="s">
        <v>1416</v>
      </c>
      <c r="B21" s="1472"/>
      <c r="C21" s="1472"/>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70" t="s">
        <v>1417</v>
      </c>
      <c r="B22" s="1472"/>
      <c r="C22" s="1472"/>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25" t="s">
        <v>1419</v>
      </c>
      <c r="B23" s="1472"/>
      <c r="C23" s="1472"/>
      <c r="D23" s="171" t="s">
        <v>106</v>
      </c>
      <c r="E23" s="159" t="s">
        <v>106</v>
      </c>
      <c r="F23" s="159" t="s">
        <v>106</v>
      </c>
      <c r="G23" s="171" t="s">
        <v>106</v>
      </c>
      <c r="H23" s="159" t="s">
        <v>106</v>
      </c>
      <c r="I23" s="159" t="s">
        <v>106</v>
      </c>
      <c r="J23" s="171" t="s">
        <v>106</v>
      </c>
    </row>
    <row r="24" customFormat="false" ht="12.55" hidden="false" customHeight="false" outlineLevel="0" collapsed="false">
      <c r="A24" s="1470" t="s">
        <v>1416</v>
      </c>
      <c r="B24" s="1471" t="s">
        <v>432</v>
      </c>
      <c r="C24" s="1473"/>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76" t="s">
        <v>1417</v>
      </c>
      <c r="B25" s="1471" t="s">
        <v>432</v>
      </c>
      <c r="C25" s="1473"/>
      <c r="D25" s="652" t="s">
        <v>106</v>
      </c>
      <c r="E25" s="1222" t="s">
        <v>106</v>
      </c>
      <c r="F25" s="159" t="s">
        <v>106</v>
      </c>
      <c r="G25" s="1462" t="s">
        <v>106</v>
      </c>
      <c r="H25" s="652" t="s">
        <v>106</v>
      </c>
      <c r="I25" s="652" t="s">
        <v>106</v>
      </c>
      <c r="J25" s="652" t="s">
        <v>106</v>
      </c>
      <c r="K25" s="1179"/>
    </row>
    <row r="26" customFormat="false" ht="12.55" hidden="false" customHeight="false" outlineLevel="0" collapsed="false">
      <c r="A26" s="1477" t="s">
        <v>1137</v>
      </c>
      <c r="B26" s="1474"/>
      <c r="C26" s="1474"/>
      <c r="D26" s="1468" t="s">
        <v>106</v>
      </c>
      <c r="E26" s="1467" t="s">
        <v>106</v>
      </c>
      <c r="F26" s="1468" t="s">
        <v>106</v>
      </c>
      <c r="G26" s="1468" t="s">
        <v>106</v>
      </c>
      <c r="H26" s="1467" t="s">
        <v>106</v>
      </c>
      <c r="I26" s="1468" t="s">
        <v>106</v>
      </c>
      <c r="J26" s="1468" t="s">
        <v>106</v>
      </c>
      <c r="K26" s="1179"/>
    </row>
    <row r="27" customFormat="false" ht="13.8" hidden="false" customHeight="false" outlineLevel="0" collapsed="false">
      <c r="A27" s="1475" t="s">
        <v>1420</v>
      </c>
      <c r="B27" s="1472"/>
      <c r="C27" s="1472"/>
      <c r="D27" s="171" t="s">
        <v>106</v>
      </c>
      <c r="E27" s="159" t="s">
        <v>106</v>
      </c>
      <c r="F27" s="159" t="s">
        <v>106</v>
      </c>
      <c r="G27" s="171" t="s">
        <v>106</v>
      </c>
      <c r="H27" s="159" t="s">
        <v>106</v>
      </c>
      <c r="I27" s="159" t="s">
        <v>106</v>
      </c>
      <c r="J27" s="171" t="s">
        <v>106</v>
      </c>
    </row>
    <row r="28" customFormat="false" ht="12.55" hidden="false" customHeight="false" outlineLevel="0" collapsed="false">
      <c r="A28" s="1470" t="s">
        <v>1416</v>
      </c>
      <c r="B28" s="1471" t="s">
        <v>432</v>
      </c>
      <c r="C28" s="1473"/>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70" t="s">
        <v>1417</v>
      </c>
      <c r="B29" s="1471" t="s">
        <v>432</v>
      </c>
      <c r="C29" s="1473"/>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25" t="s">
        <v>1139</v>
      </c>
      <c r="B30" s="1472"/>
      <c r="C30" s="1472"/>
      <c r="D30" s="171" t="s">
        <v>106</v>
      </c>
      <c r="E30" s="159" t="s">
        <v>106</v>
      </c>
      <c r="F30" s="159" t="s">
        <v>106</v>
      </c>
      <c r="G30" s="171" t="s">
        <v>106</v>
      </c>
      <c r="H30" s="159" t="s">
        <v>106</v>
      </c>
      <c r="I30" s="159" t="s">
        <v>106</v>
      </c>
      <c r="J30" s="171" t="s">
        <v>106</v>
      </c>
    </row>
    <row r="31" customFormat="false" ht="12.55" hidden="false" customHeight="false" outlineLevel="0" collapsed="false">
      <c r="A31" s="1470" t="s">
        <v>1416</v>
      </c>
      <c r="B31" s="1472"/>
      <c r="C31" s="1472"/>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70" t="s">
        <v>1417</v>
      </c>
      <c r="B32" s="1472"/>
      <c r="C32" s="1472"/>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25" t="s">
        <v>1421</v>
      </c>
      <c r="B33" s="1472"/>
      <c r="C33" s="1472"/>
      <c r="D33" s="171" t="s">
        <v>106</v>
      </c>
      <c r="E33" s="159" t="s">
        <v>106</v>
      </c>
      <c r="F33" s="159" t="s">
        <v>106</v>
      </c>
      <c r="G33" s="171" t="s">
        <v>106</v>
      </c>
      <c r="H33" s="159" t="s">
        <v>106</v>
      </c>
      <c r="I33" s="159" t="s">
        <v>106</v>
      </c>
      <c r="J33" s="171" t="s">
        <v>106</v>
      </c>
    </row>
    <row r="34" customFormat="false" ht="12.55" hidden="false" customHeight="false" outlineLevel="0" collapsed="false">
      <c r="A34" s="1470" t="s">
        <v>1416</v>
      </c>
      <c r="B34" s="1471" t="s">
        <v>432</v>
      </c>
      <c r="C34" s="1473"/>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70" t="s">
        <v>1417</v>
      </c>
      <c r="B35" s="1471" t="s">
        <v>432</v>
      </c>
      <c r="C35" s="1473"/>
      <c r="D35" s="652" t="s">
        <v>106</v>
      </c>
      <c r="E35" s="1222" t="s">
        <v>106</v>
      </c>
      <c r="F35" s="159" t="s">
        <v>106</v>
      </c>
      <c r="G35" s="1462" t="s">
        <v>106</v>
      </c>
      <c r="H35" s="652" t="s">
        <v>106</v>
      </c>
      <c r="I35" s="652" t="s">
        <v>106</v>
      </c>
      <c r="J35" s="652" t="s">
        <v>106</v>
      </c>
      <c r="K35" s="1179"/>
    </row>
    <row r="36" customFormat="false" ht="12.55" hidden="false" customHeight="false" outlineLevel="0" collapsed="false">
      <c r="A36" s="1422" t="s">
        <v>1140</v>
      </c>
      <c r="B36" s="1474"/>
      <c r="C36" s="1474"/>
      <c r="D36" s="1468" t="s">
        <v>106</v>
      </c>
      <c r="E36" s="1467" t="s">
        <v>106</v>
      </c>
      <c r="F36" s="1468" t="s">
        <v>106</v>
      </c>
      <c r="G36" s="1468" t="s">
        <v>106</v>
      </c>
      <c r="H36" s="1467" t="s">
        <v>106</v>
      </c>
      <c r="I36" s="1468" t="s">
        <v>106</v>
      </c>
      <c r="J36" s="1468" t="s">
        <v>106</v>
      </c>
      <c r="K36" s="1179"/>
    </row>
    <row r="37" customFormat="false" ht="13.8" hidden="false" customHeight="false" outlineLevel="0" collapsed="false">
      <c r="A37" s="1475" t="s">
        <v>1422</v>
      </c>
      <c r="B37" s="1472"/>
      <c r="C37" s="1472"/>
      <c r="D37" s="171" t="s">
        <v>106</v>
      </c>
      <c r="E37" s="159" t="s">
        <v>106</v>
      </c>
      <c r="F37" s="159" t="s">
        <v>106</v>
      </c>
      <c r="G37" s="171" t="s">
        <v>106</v>
      </c>
      <c r="H37" s="159" t="s">
        <v>106</v>
      </c>
      <c r="I37" s="159" t="s">
        <v>106</v>
      </c>
      <c r="J37" s="171" t="s">
        <v>106</v>
      </c>
    </row>
    <row r="38" customFormat="false" ht="12.55" hidden="false" customHeight="false" outlineLevel="0" collapsed="false">
      <c r="A38" s="1470" t="s">
        <v>1416</v>
      </c>
      <c r="B38" s="1471" t="s">
        <v>432</v>
      </c>
      <c r="C38" s="1473"/>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70" t="s">
        <v>1417</v>
      </c>
      <c r="B39" s="1471" t="s">
        <v>432</v>
      </c>
      <c r="C39" s="1473"/>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25" t="s">
        <v>1142</v>
      </c>
      <c r="B40" s="1472"/>
      <c r="C40" s="1472"/>
      <c r="D40" s="171" t="s">
        <v>106</v>
      </c>
      <c r="E40" s="159" t="s">
        <v>106</v>
      </c>
      <c r="F40" s="159" t="s">
        <v>106</v>
      </c>
      <c r="G40" s="171" t="s">
        <v>106</v>
      </c>
      <c r="H40" s="159" t="s">
        <v>106</v>
      </c>
      <c r="I40" s="159" t="s">
        <v>106</v>
      </c>
      <c r="J40" s="171" t="s">
        <v>106</v>
      </c>
    </row>
    <row r="41" customFormat="false" ht="12.55" hidden="false" customHeight="false" outlineLevel="0" collapsed="false">
      <c r="A41" s="1470" t="s">
        <v>1416</v>
      </c>
      <c r="B41" s="1472"/>
      <c r="C41" s="1472"/>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70" t="s">
        <v>1417</v>
      </c>
      <c r="B42" s="1472"/>
      <c r="C42" s="1472"/>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25" t="s">
        <v>1423</v>
      </c>
      <c r="B43" s="1472"/>
      <c r="C43" s="1472"/>
      <c r="D43" s="171" t="s">
        <v>106</v>
      </c>
      <c r="E43" s="159" t="s">
        <v>106</v>
      </c>
      <c r="F43" s="159" t="s">
        <v>106</v>
      </c>
      <c r="G43" s="171" t="s">
        <v>106</v>
      </c>
      <c r="H43" s="159" t="s">
        <v>106</v>
      </c>
      <c r="I43" s="159" t="s">
        <v>106</v>
      </c>
      <c r="J43" s="171" t="s">
        <v>106</v>
      </c>
    </row>
    <row r="44" customFormat="false" ht="12.55" hidden="false" customHeight="false" outlineLevel="0" collapsed="false">
      <c r="A44" s="1470" t="s">
        <v>1416</v>
      </c>
      <c r="B44" s="1478" t="s">
        <v>432</v>
      </c>
      <c r="C44" s="1479"/>
      <c r="D44" s="1184" t="s">
        <v>106</v>
      </c>
      <c r="E44" s="1229" t="s">
        <v>106</v>
      </c>
      <c r="F44" s="159" t="s">
        <v>106</v>
      </c>
      <c r="G44" s="171" t="s">
        <v>106</v>
      </c>
      <c r="H44" s="1184" t="s">
        <v>106</v>
      </c>
      <c r="I44" s="1184" t="s">
        <v>106</v>
      </c>
      <c r="J44" s="657" t="s">
        <v>106</v>
      </c>
    </row>
    <row r="45" customFormat="false" ht="13.15" hidden="false" customHeight="false" outlineLevel="0" collapsed="false">
      <c r="A45" s="1470" t="s">
        <v>1417</v>
      </c>
      <c r="B45" s="1480" t="s">
        <v>432</v>
      </c>
      <c r="C45" s="1481"/>
      <c r="D45" s="1482" t="s">
        <v>106</v>
      </c>
      <c r="E45" s="1229" t="s">
        <v>106</v>
      </c>
      <c r="F45" s="159" t="s">
        <v>106</v>
      </c>
      <c r="G45" s="1462" t="s">
        <v>106</v>
      </c>
      <c r="H45" s="1187" t="s">
        <v>106</v>
      </c>
      <c r="I45" s="1187" t="s">
        <v>106</v>
      </c>
      <c r="J45" s="1482" t="s">
        <v>106</v>
      </c>
    </row>
    <row r="46" customFormat="false" ht="13.8" hidden="false" customHeight="false" outlineLevel="0" collapsed="false">
      <c r="A46" s="1422" t="s">
        <v>1424</v>
      </c>
      <c r="B46" s="1480" t="s">
        <v>432</v>
      </c>
      <c r="C46" s="1481"/>
      <c r="D46" s="1482" t="s">
        <v>106</v>
      </c>
      <c r="E46" s="1468" t="s">
        <v>106</v>
      </c>
      <c r="F46" s="1468" t="s">
        <v>106</v>
      </c>
      <c r="G46" s="1466" t="s">
        <v>106</v>
      </c>
      <c r="H46" s="1187" t="s">
        <v>106</v>
      </c>
      <c r="I46" s="1187" t="s">
        <v>106</v>
      </c>
      <c r="J46" s="1482" t="s">
        <v>106</v>
      </c>
    </row>
    <row r="47" customFormat="false" ht="13.8" hidden="false" customHeight="false" outlineLevel="0" collapsed="false">
      <c r="A47" s="1422" t="s">
        <v>1425</v>
      </c>
      <c r="B47" s="1480" t="s">
        <v>432</v>
      </c>
      <c r="C47" s="1481"/>
      <c r="D47" s="1482" t="s">
        <v>106</v>
      </c>
      <c r="E47" s="1468" t="s">
        <v>106</v>
      </c>
      <c r="F47" s="1468" t="s">
        <v>106</v>
      </c>
      <c r="G47" s="1466" t="s">
        <v>106</v>
      </c>
      <c r="H47" s="1187" t="s">
        <v>106</v>
      </c>
      <c r="I47" s="1187" t="s">
        <v>106</v>
      </c>
      <c r="J47" s="1482" t="s">
        <v>106</v>
      </c>
    </row>
    <row r="48" customFormat="false" ht="13.15" hidden="false" customHeight="false" outlineLevel="0" collapsed="false">
      <c r="A48" s="1422" t="s">
        <v>1352</v>
      </c>
      <c r="B48" s="1483"/>
      <c r="C48" s="1483"/>
      <c r="D48" s="1484"/>
      <c r="E48" s="1485"/>
      <c r="F48" s="1485"/>
      <c r="G48" s="1406"/>
      <c r="H48" s="1423"/>
      <c r="I48" s="1423"/>
      <c r="J48" s="1484"/>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86" t="s">
        <v>1426</v>
      </c>
      <c r="B50" s="1486"/>
      <c r="C50" s="1486"/>
      <c r="D50" s="1486"/>
      <c r="E50" s="1486"/>
      <c r="F50" s="1486"/>
      <c r="G50" s="1486"/>
      <c r="H50" s="1486"/>
      <c r="I50" s="1486"/>
      <c r="J50" s="1486"/>
    </row>
    <row r="51" customFormat="false" ht="13.8" hidden="false" customHeight="true" outlineLevel="0" collapsed="false">
      <c r="A51" s="1487" t="s">
        <v>1427</v>
      </c>
      <c r="B51" s="1487"/>
      <c r="C51" s="1487"/>
      <c r="D51" s="1487"/>
      <c r="E51" s="1487"/>
      <c r="F51" s="1487"/>
      <c r="G51" s="1487"/>
      <c r="H51" s="1487"/>
      <c r="I51" s="1487"/>
      <c r="J51" s="1487"/>
    </row>
    <row r="52" customFormat="false" ht="13.8" hidden="false" customHeight="true" outlineLevel="0" collapsed="false">
      <c r="A52" s="1487" t="s">
        <v>1428</v>
      </c>
      <c r="B52" s="1488"/>
      <c r="C52" s="1488"/>
      <c r="D52" s="1488"/>
      <c r="E52" s="1488"/>
      <c r="F52" s="1488"/>
      <c r="G52" s="1488"/>
      <c r="H52" s="1488"/>
      <c r="I52" s="1488"/>
      <c r="J52" s="1488"/>
    </row>
    <row r="53" customFormat="false" ht="26.3" hidden="false" customHeight="true" outlineLevel="0" collapsed="false">
      <c r="A53" s="1489" t="s">
        <v>1429</v>
      </c>
      <c r="B53" s="1489"/>
      <c r="C53" s="1489"/>
      <c r="D53" s="1489"/>
      <c r="E53" s="1489"/>
      <c r="F53" s="1489"/>
      <c r="G53" s="1489"/>
      <c r="H53" s="1489"/>
      <c r="I53" s="1489"/>
      <c r="J53" s="1489"/>
      <c r="K53" s="1179"/>
    </row>
    <row r="54" customFormat="false" ht="12.55" hidden="false" customHeight="true" outlineLevel="0" collapsed="false">
      <c r="A54" s="1321" t="s">
        <v>1357</v>
      </c>
      <c r="B54" s="1377"/>
      <c r="C54" s="1377"/>
      <c r="D54" s="1377"/>
      <c r="E54" s="1377"/>
      <c r="F54" s="1377"/>
      <c r="G54" s="1377"/>
      <c r="H54" s="1377"/>
      <c r="I54" s="1377"/>
      <c r="J54" s="1377"/>
    </row>
    <row r="55" customFormat="false" ht="12.55" hidden="false" customHeight="true" outlineLevel="0" collapsed="false">
      <c r="A55" s="1490" t="s">
        <v>1430</v>
      </c>
      <c r="B55" s="1487"/>
      <c r="C55" s="1487"/>
      <c r="D55" s="1487"/>
      <c r="E55" s="1487"/>
      <c r="F55" s="1487"/>
      <c r="G55" s="1487"/>
      <c r="H55" s="1487"/>
      <c r="I55" s="1487"/>
      <c r="J55" s="1487"/>
    </row>
    <row r="56" customFormat="false" ht="13.3" hidden="false" customHeight="true" outlineLevel="0" collapsed="false">
      <c r="A56" s="1487" t="s">
        <v>1431</v>
      </c>
      <c r="B56" s="1491"/>
      <c r="C56" s="1491"/>
      <c r="D56" s="1491"/>
      <c r="E56" s="1491"/>
      <c r="F56" s="1491"/>
      <c r="G56" s="1491"/>
      <c r="H56" s="1491"/>
      <c r="I56" s="1491"/>
      <c r="J56" s="1491"/>
    </row>
    <row r="57" customFormat="false" ht="12.55" hidden="false" customHeight="true" outlineLevel="0" collapsed="false">
      <c r="A57" s="1492" t="s">
        <v>1432</v>
      </c>
      <c r="B57" s="1491"/>
      <c r="C57" s="1491"/>
      <c r="D57" s="1491"/>
      <c r="E57" s="1491"/>
      <c r="F57" s="1491"/>
      <c r="G57" s="1491"/>
      <c r="H57" s="1491"/>
      <c r="I57" s="1491"/>
      <c r="J57" s="1491"/>
    </row>
    <row r="58" customFormat="false" ht="12.55" hidden="false" customHeight="true" outlineLevel="0" collapsed="false">
      <c r="A58" s="1493" t="s">
        <v>1433</v>
      </c>
      <c r="B58" s="1377"/>
      <c r="C58" s="1377"/>
      <c r="D58" s="1377"/>
      <c r="E58" s="1377"/>
      <c r="F58" s="1377"/>
      <c r="G58" s="1377"/>
      <c r="H58" s="1377"/>
      <c r="I58" s="1377"/>
      <c r="J58" s="1377"/>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494" t="s">
        <v>439</v>
      </c>
      <c r="B60" s="1495"/>
      <c r="C60" s="1495"/>
      <c r="D60" s="1496"/>
      <c r="E60" s="1495"/>
      <c r="F60" s="1495"/>
      <c r="G60" s="1495"/>
      <c r="H60" s="1495"/>
      <c r="I60" s="1495"/>
      <c r="J60" s="1497"/>
    </row>
    <row r="61" customFormat="false" ht="27.7" hidden="false" customHeight="true" outlineLevel="0" collapsed="false">
      <c r="A61" s="1498" t="s">
        <v>1207</v>
      </c>
      <c r="B61" s="1498"/>
      <c r="C61" s="1498"/>
      <c r="D61" s="1498"/>
      <c r="E61" s="1498"/>
      <c r="F61" s="1498"/>
      <c r="G61" s="1498"/>
      <c r="H61" s="1498"/>
      <c r="I61" s="1498"/>
      <c r="J61" s="1498"/>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4</v>
      </c>
      <c r="H1" s="117" t="s">
        <v>72</v>
      </c>
    </row>
    <row r="2" customFormat="false" ht="15.85" hidden="false" customHeight="true" outlineLevel="0" collapsed="false">
      <c r="A2" s="660" t="s">
        <v>213</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5</v>
      </c>
      <c r="B5" s="546" t="s">
        <v>1435</v>
      </c>
      <c r="C5" s="546" t="s">
        <v>398</v>
      </c>
      <c r="D5" s="546" t="s">
        <v>399</v>
      </c>
      <c r="E5" s="546" t="s">
        <v>472</v>
      </c>
      <c r="F5" s="546" t="s">
        <v>81</v>
      </c>
      <c r="G5" s="545" t="s">
        <v>82</v>
      </c>
      <c r="H5" s="547" t="s">
        <v>473</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499" t="s">
        <v>1436</v>
      </c>
      <c r="B7" s="1500" t="n">
        <v>253.059732106569</v>
      </c>
      <c r="C7" s="1500" t="n">
        <v>136.019992214</v>
      </c>
      <c r="D7" s="1500" t="n">
        <v>0.946734370519086</v>
      </c>
      <c r="E7" s="1500" t="n">
        <v>1.54922848076</v>
      </c>
      <c r="F7" s="1500" t="n">
        <v>0.902862331827151</v>
      </c>
      <c r="G7" s="1500" t="n">
        <v>1.79147358631541</v>
      </c>
      <c r="H7" s="1501" t="n">
        <v>3.34170703173133</v>
      </c>
    </row>
    <row r="8" customFormat="false" ht="12.05" hidden="false" customHeight="true" outlineLevel="0" collapsed="false">
      <c r="A8" s="1502" t="s">
        <v>1437</v>
      </c>
      <c r="B8" s="1503" t="s">
        <v>122</v>
      </c>
      <c r="C8" s="1503" t="n">
        <v>125.237081</v>
      </c>
      <c r="D8" s="1504"/>
      <c r="E8" s="1503" t="s">
        <v>122</v>
      </c>
      <c r="F8" s="1503" t="s">
        <v>122</v>
      </c>
      <c r="G8" s="1503" t="n">
        <v>1.7213</v>
      </c>
      <c r="H8" s="1505"/>
    </row>
    <row r="9" customFormat="false" ht="12.05" hidden="false" customHeight="true" outlineLevel="0" collapsed="false">
      <c r="A9" s="18" t="s">
        <v>1438</v>
      </c>
      <c r="B9" s="567" t="s">
        <v>115</v>
      </c>
      <c r="C9" s="567" t="n">
        <v>125.237081</v>
      </c>
      <c r="D9" s="569"/>
      <c r="E9" s="594" t="s">
        <v>115</v>
      </c>
      <c r="F9" s="594" t="s">
        <v>115</v>
      </c>
      <c r="G9" s="492" t="n">
        <v>1.7213</v>
      </c>
      <c r="H9" s="48"/>
    </row>
    <row r="10" customFormat="false" ht="12.05" hidden="false" customHeight="true" outlineLevel="0" collapsed="false">
      <c r="A10" s="18" t="s">
        <v>1439</v>
      </c>
      <c r="B10" s="572" t="s">
        <v>124</v>
      </c>
      <c r="C10" s="572" t="s">
        <v>124</v>
      </c>
      <c r="D10" s="569"/>
      <c r="E10" s="594" t="s">
        <v>124</v>
      </c>
      <c r="F10" s="594" t="s">
        <v>124</v>
      </c>
      <c r="G10" s="594" t="s">
        <v>124</v>
      </c>
      <c r="H10" s="48"/>
    </row>
    <row r="11" customFormat="false" ht="12.7" hidden="false" customHeight="true" outlineLevel="0" collapsed="false">
      <c r="A11" s="872" t="s">
        <v>1440</v>
      </c>
      <c r="B11" s="572" t="s">
        <v>122</v>
      </c>
      <c r="C11" s="572" t="s">
        <v>122</v>
      </c>
      <c r="D11" s="569"/>
      <c r="E11" s="572" t="s">
        <v>122</v>
      </c>
      <c r="F11" s="572" t="s">
        <v>122</v>
      </c>
      <c r="G11" s="1506" t="s">
        <v>122</v>
      </c>
      <c r="H11" s="48"/>
    </row>
    <row r="12" customFormat="false" ht="12.05" hidden="false" customHeight="true" outlineLevel="0" collapsed="false">
      <c r="A12" s="580" t="s">
        <v>1441</v>
      </c>
      <c r="B12" s="1507"/>
      <c r="C12" s="1503" t="n">
        <v>10.4516883</v>
      </c>
      <c r="D12" s="1503" t="n">
        <v>0.946672573519086</v>
      </c>
      <c r="E12" s="1503" t="s">
        <v>127</v>
      </c>
      <c r="F12" s="1503" t="s">
        <v>127</v>
      </c>
      <c r="G12" s="1503" t="s">
        <v>127</v>
      </c>
      <c r="H12" s="1508"/>
    </row>
    <row r="13" customFormat="false" ht="12.05" hidden="false" customHeight="true" outlineLevel="0" collapsed="false">
      <c r="A13" s="18" t="s">
        <v>1442</v>
      </c>
      <c r="B13" s="569"/>
      <c r="C13" s="567" t="s">
        <v>106</v>
      </c>
      <c r="D13" s="567" t="s">
        <v>106</v>
      </c>
      <c r="E13" s="594" t="s">
        <v>106</v>
      </c>
      <c r="F13" s="594" t="s">
        <v>106</v>
      </c>
      <c r="G13" s="594" t="s">
        <v>106</v>
      </c>
      <c r="H13" s="48"/>
    </row>
    <row r="14" customFormat="false" ht="12.05" hidden="false" customHeight="true" outlineLevel="0" collapsed="false">
      <c r="A14" s="18" t="s">
        <v>1443</v>
      </c>
      <c r="B14" s="569"/>
      <c r="C14" s="572" t="n">
        <v>10.4516883</v>
      </c>
      <c r="D14" s="572" t="n">
        <v>0.946672573519086</v>
      </c>
      <c r="E14" s="594" t="s">
        <v>106</v>
      </c>
      <c r="F14" s="594" t="s">
        <v>106</v>
      </c>
      <c r="G14" s="594" t="s">
        <v>106</v>
      </c>
      <c r="H14" s="48"/>
    </row>
    <row r="15" customFormat="false" ht="12.7" hidden="false" customHeight="true" outlineLevel="0" collapsed="false">
      <c r="A15" s="872" t="s">
        <v>1444</v>
      </c>
      <c r="B15" s="569"/>
      <c r="C15" s="572" t="s">
        <v>122</v>
      </c>
      <c r="D15" s="572" t="s">
        <v>122</v>
      </c>
      <c r="E15" s="572" t="s">
        <v>115</v>
      </c>
      <c r="F15" s="572" t="s">
        <v>115</v>
      </c>
      <c r="G15" s="572" t="s">
        <v>115</v>
      </c>
      <c r="H15" s="48"/>
    </row>
    <row r="16" customFormat="false" ht="12.7" hidden="false" customHeight="true" outlineLevel="0" collapsed="false">
      <c r="A16" s="1509" t="s">
        <v>1445</v>
      </c>
      <c r="B16" s="1510" t="n">
        <v>253.059732106569</v>
      </c>
      <c r="C16" s="1510" t="n">
        <v>2.0514E-005</v>
      </c>
      <c r="D16" s="1510" t="n">
        <v>6.1797E-005</v>
      </c>
      <c r="E16" s="1511" t="n">
        <v>1.54922848076</v>
      </c>
      <c r="F16" s="1511" t="n">
        <v>0.902862331827151</v>
      </c>
      <c r="G16" s="1511" t="n">
        <v>0.0655035863154053</v>
      </c>
      <c r="H16" s="1512" t="n">
        <v>3.34170703173133</v>
      </c>
    </row>
    <row r="17" customFormat="false" ht="12.05" hidden="false" customHeight="true" outlineLevel="0" collapsed="false">
      <c r="A17" s="1513" t="s">
        <v>1446</v>
      </c>
      <c r="B17" s="1514" t="s">
        <v>115</v>
      </c>
      <c r="C17" s="1514" t="n">
        <v>0.3312024</v>
      </c>
      <c r="D17" s="1514" t="s">
        <v>115</v>
      </c>
      <c r="E17" s="1514" t="s">
        <v>106</v>
      </c>
      <c r="F17" s="1514" t="s">
        <v>106</v>
      </c>
      <c r="G17" s="1515" t="n">
        <v>0.00467</v>
      </c>
      <c r="H17" s="1516" t="s">
        <v>106</v>
      </c>
    </row>
    <row r="18" customFormat="false" ht="12.7" hidden="false" customHeight="true" outlineLevel="0" collapsed="false">
      <c r="A18" s="138" t="s">
        <v>1447</v>
      </c>
      <c r="B18" s="594" t="s">
        <v>115</v>
      </c>
      <c r="C18" s="492" t="n">
        <v>0.3312024</v>
      </c>
      <c r="D18" s="594" t="s">
        <v>115</v>
      </c>
      <c r="E18" s="594" t="s">
        <v>106</v>
      </c>
      <c r="F18" s="594" t="s">
        <v>106</v>
      </c>
      <c r="G18" s="492" t="n">
        <v>0.00467</v>
      </c>
      <c r="H18" s="595" t="s">
        <v>10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17" t="s">
        <v>1448</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18" t="s">
        <v>1449</v>
      </c>
      <c r="B22" s="1518"/>
      <c r="C22" s="1518"/>
      <c r="D22" s="1518"/>
      <c r="E22" s="1518"/>
      <c r="F22" s="1518"/>
      <c r="G22" s="1518"/>
      <c r="H22" s="1518"/>
    </row>
    <row r="23" customFormat="false" ht="22.55" hidden="false" customHeight="true" outlineLevel="0" collapsed="false">
      <c r="A23" s="621" t="s">
        <v>1450</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72</v>
      </c>
      <c r="I3" s="117"/>
      <c r="J3" s="117" t="s">
        <v>75</v>
      </c>
    </row>
    <row r="4" customFormat="false" ht="12.7" hidden="false" customHeight="true" outlineLevel="0" collapsed="false"/>
    <row r="5" customFormat="false" ht="14.25" hidden="false" customHeight="true" outlineLevel="0" collapsed="false">
      <c r="A5" s="118" t="s">
        <v>76</v>
      </c>
      <c r="B5" s="119" t="s">
        <v>148</v>
      </c>
      <c r="C5" s="119"/>
      <c r="D5" s="120" t="s">
        <v>173</v>
      </c>
      <c r="E5" s="120"/>
      <c r="F5" s="120"/>
      <c r="G5" s="121"/>
      <c r="H5" s="122" t="s">
        <v>150</v>
      </c>
      <c r="I5" s="122"/>
      <c r="J5" s="122"/>
    </row>
    <row r="6" customFormat="false" ht="13.5" hidden="false" customHeight="true" outlineLevel="0" collapsed="false">
      <c r="A6" s="123"/>
      <c r="B6" s="124" t="s">
        <v>151</v>
      </c>
      <c r="C6" s="124"/>
      <c r="D6" s="124" t="s">
        <v>152</v>
      </c>
      <c r="E6" s="124" t="s">
        <v>78</v>
      </c>
      <c r="F6" s="124" t="s">
        <v>79</v>
      </c>
      <c r="G6" s="125"/>
      <c r="H6" s="126" t="s">
        <v>153</v>
      </c>
      <c r="I6" s="124" t="s">
        <v>78</v>
      </c>
      <c r="J6" s="127" t="s">
        <v>79</v>
      </c>
    </row>
    <row r="7" customFormat="false" ht="15.05" hidden="false" customHeight="true" outlineLevel="0" collapsed="false">
      <c r="A7" s="128"/>
      <c r="B7" s="75" t="s">
        <v>154</v>
      </c>
      <c r="C7" s="76" t="s">
        <v>155</v>
      </c>
      <c r="D7" s="129" t="s">
        <v>156</v>
      </c>
      <c r="E7" s="129" t="s">
        <v>157</v>
      </c>
      <c r="F7" s="129"/>
      <c r="G7" s="129"/>
      <c r="H7" s="130" t="s">
        <v>84</v>
      </c>
      <c r="I7" s="130"/>
      <c r="J7" s="130"/>
    </row>
    <row r="8" customFormat="false" ht="12.55" hidden="false" customHeight="true" outlineLevel="0" collapsed="false">
      <c r="A8" s="131" t="s">
        <v>174</v>
      </c>
      <c r="B8" s="80" t="n">
        <v>466874.423754329</v>
      </c>
      <c r="C8" s="81" t="s">
        <v>159</v>
      </c>
      <c r="D8" s="82"/>
      <c r="E8" s="82"/>
      <c r="F8" s="82"/>
      <c r="G8" s="83"/>
      <c r="H8" s="80" t="n">
        <v>33017.8523109231</v>
      </c>
      <c r="I8" s="80" t="n">
        <v>3.74626368362171</v>
      </c>
      <c r="J8" s="132" t="n">
        <v>0.184138944121206</v>
      </c>
    </row>
    <row r="9" customFormat="false" ht="12.55" hidden="false" customHeight="true" outlineLevel="0" collapsed="false">
      <c r="A9" s="85" t="s">
        <v>160</v>
      </c>
      <c r="B9" s="80" t="n">
        <v>97435.9892854996</v>
      </c>
      <c r="C9" s="87" t="s">
        <v>159</v>
      </c>
      <c r="D9" s="80" t="n">
        <v>77.2344650575294</v>
      </c>
      <c r="E9" s="80" t="n">
        <v>2.2441896905138</v>
      </c>
      <c r="F9" s="80" t="n">
        <v>0.870368318974228</v>
      </c>
      <c r="G9" s="83"/>
      <c r="H9" s="80" t="n">
        <v>7525.41650981673</v>
      </c>
      <c r="I9" s="80" t="n">
        <v>0.218664842639531</v>
      </c>
      <c r="J9" s="84" t="n">
        <v>0.0848051982020111</v>
      </c>
    </row>
    <row r="10" customFormat="false" ht="12.55" hidden="false" customHeight="true" outlineLevel="0" collapsed="false">
      <c r="A10" s="85" t="s">
        <v>161</v>
      </c>
      <c r="B10" s="80" t="n">
        <v>199478.81119716</v>
      </c>
      <c r="C10" s="87" t="s">
        <v>159</v>
      </c>
      <c r="D10" s="80" t="n">
        <v>78.6629735477955</v>
      </c>
      <c r="E10" s="80" t="n">
        <v>13.8364983811608</v>
      </c>
      <c r="F10" s="80" t="n">
        <v>0.391752659241161</v>
      </c>
      <c r="G10" s="83"/>
      <c r="H10" s="80" t="n">
        <v>15691.5964485479</v>
      </c>
      <c r="I10" s="80" t="n">
        <v>2.76008824820538</v>
      </c>
      <c r="J10" s="84" t="n">
        <v>0.078146354748753</v>
      </c>
    </row>
    <row r="11" customFormat="false" ht="12.55" hidden="false" customHeight="true" outlineLevel="0" collapsed="false">
      <c r="A11" s="85" t="s">
        <v>162</v>
      </c>
      <c r="B11" s="80" t="n">
        <v>139407.074735735</v>
      </c>
      <c r="C11" s="87" t="s">
        <v>159</v>
      </c>
      <c r="D11" s="80" t="n">
        <v>55.8131612639312</v>
      </c>
      <c r="E11" s="80" t="n">
        <v>4.89658133836034</v>
      </c>
      <c r="F11" s="80" t="n">
        <v>0.0786384882726326</v>
      </c>
      <c r="G11" s="83"/>
      <c r="H11" s="80" t="n">
        <v>7780.74954355847</v>
      </c>
      <c r="I11" s="80" t="n">
        <v>0.682618080586404</v>
      </c>
      <c r="J11" s="84" t="n">
        <v>0.0109627616117281</v>
      </c>
    </row>
    <row r="12" customFormat="false" ht="12.55" hidden="false" customHeight="true" outlineLevel="0" collapsed="false">
      <c r="A12" s="85" t="s">
        <v>163</v>
      </c>
      <c r="B12" s="80" t="n">
        <v>6219.17473967841</v>
      </c>
      <c r="C12" s="87" t="s">
        <v>159</v>
      </c>
      <c r="D12" s="80" t="n">
        <v>99.1928419216366</v>
      </c>
      <c r="E12" s="80" t="n">
        <v>13.6467595369074</v>
      </c>
      <c r="F12" s="80" t="n">
        <v>1.6439819408004</v>
      </c>
      <c r="G12" s="102" t="s">
        <v>164</v>
      </c>
      <c r="H12" s="80" t="n">
        <v>616.897616835956</v>
      </c>
      <c r="I12" s="80" t="n">
        <v>0.0848715821904</v>
      </c>
      <c r="J12" s="84" t="n">
        <v>0.0102242109587133</v>
      </c>
    </row>
    <row r="13" customFormat="false" ht="12.55" hidden="false" customHeight="true" outlineLevel="0" collapsed="false">
      <c r="A13" s="85" t="s">
        <v>165</v>
      </c>
      <c r="B13" s="80" t="n">
        <v>24333.3737962565</v>
      </c>
      <c r="C13" s="92" t="s">
        <v>159</v>
      </c>
      <c r="D13" s="80" t="n">
        <v>83.0172513649044</v>
      </c>
      <c r="E13" s="80" t="n">
        <v>0.000860135556016484</v>
      </c>
      <c r="F13" s="80" t="n">
        <v>1.72027111203297E-005</v>
      </c>
      <c r="G13" s="83"/>
      <c r="H13" s="80" t="n">
        <v>2020.089809</v>
      </c>
      <c r="I13" s="80" t="n">
        <v>2.093E-005</v>
      </c>
      <c r="J13" s="84" t="n">
        <v>4.186E-007</v>
      </c>
    </row>
    <row r="14" customFormat="false" ht="12.55" hidden="false" customHeight="true" outlineLevel="0" collapsed="false">
      <c r="A14" s="104" t="s">
        <v>93</v>
      </c>
      <c r="B14" s="80" t="n">
        <v>197291.556417076</v>
      </c>
      <c r="C14" s="133" t="s">
        <v>159</v>
      </c>
      <c r="D14" s="82"/>
      <c r="E14" s="82"/>
      <c r="F14" s="82"/>
      <c r="G14" s="83"/>
      <c r="H14" s="80" t="n">
        <v>14212.7044369292</v>
      </c>
      <c r="I14" s="80" t="n">
        <v>2.40984</v>
      </c>
      <c r="J14" s="134" t="n">
        <v>0.02662</v>
      </c>
    </row>
    <row r="15" customFormat="false" ht="12.55" hidden="false" customHeight="true" outlineLevel="0" collapsed="false">
      <c r="A15" s="85" t="s">
        <v>160</v>
      </c>
      <c r="B15" s="135" t="n">
        <v>11492.196722</v>
      </c>
      <c r="C15" s="87" t="s">
        <v>159</v>
      </c>
      <c r="D15" s="80" t="n">
        <v>76.465271793483</v>
      </c>
      <c r="E15" s="80" t="n">
        <v>1.7411814715714</v>
      </c>
      <c r="F15" s="80" t="n">
        <v>0.522093394774034</v>
      </c>
      <c r="G15" s="83"/>
      <c r="H15" s="135" t="n">
        <v>878.753945851904</v>
      </c>
      <c r="I15" s="135" t="n">
        <v>0.02001</v>
      </c>
      <c r="J15" s="136" t="n">
        <v>0.006</v>
      </c>
    </row>
    <row r="16" customFormat="false" ht="12.55" hidden="false" customHeight="true" outlineLevel="0" collapsed="false">
      <c r="A16" s="85" t="s">
        <v>161</v>
      </c>
      <c r="B16" s="135" t="n">
        <v>159186.511</v>
      </c>
      <c r="C16" s="87" t="s">
        <v>159</v>
      </c>
      <c r="D16" s="80" t="n">
        <v>74.4331872441127</v>
      </c>
      <c r="E16" s="80" t="n">
        <v>14.531444815698</v>
      </c>
      <c r="F16" s="80" t="n">
        <v>0.119231207975907</v>
      </c>
      <c r="G16" s="83"/>
      <c r="H16" s="135" t="n">
        <v>11848.75938</v>
      </c>
      <c r="I16" s="135" t="n">
        <v>2.31321</v>
      </c>
      <c r="J16" s="136" t="n">
        <v>0.01898</v>
      </c>
    </row>
    <row r="17" customFormat="false" ht="12.55" hidden="false" customHeight="true" outlineLevel="0" collapsed="false">
      <c r="A17" s="85" t="s">
        <v>162</v>
      </c>
      <c r="B17" s="135" t="n">
        <v>26612.8486950759</v>
      </c>
      <c r="C17" s="87" t="s">
        <v>159</v>
      </c>
      <c r="D17" s="80" t="n">
        <v>55.807295494529</v>
      </c>
      <c r="E17" s="80" t="n">
        <v>2.87906044474587</v>
      </c>
      <c r="F17" s="80" t="n">
        <v>0.0616243686946389</v>
      </c>
      <c r="G17" s="83"/>
      <c r="H17" s="135" t="n">
        <v>1485.19111107729</v>
      </c>
      <c r="I17" s="135" t="n">
        <v>0.07662</v>
      </c>
      <c r="J17" s="136" t="n">
        <v>0.00164</v>
      </c>
    </row>
    <row r="18" customFormat="false" ht="12.55" hidden="false" customHeight="true" outlineLevel="0" collapsed="false">
      <c r="A18" s="85" t="s">
        <v>163</v>
      </c>
      <c r="B18" s="135" t="s">
        <v>124</v>
      </c>
      <c r="C18" s="87" t="s">
        <v>159</v>
      </c>
      <c r="D18" s="80" t="s">
        <v>124</v>
      </c>
      <c r="E18" s="80" t="s">
        <v>124</v>
      </c>
      <c r="F18" s="80" t="s">
        <v>124</v>
      </c>
      <c r="G18" s="102" t="s">
        <v>164</v>
      </c>
      <c r="H18" s="135" t="s">
        <v>124</v>
      </c>
      <c r="I18" s="135" t="s">
        <v>124</v>
      </c>
      <c r="J18" s="136" t="s">
        <v>124</v>
      </c>
    </row>
    <row r="19" customFormat="false" ht="12.55" hidden="false" customHeight="true" outlineLevel="0" collapsed="false">
      <c r="A19" s="85" t="s">
        <v>165</v>
      </c>
      <c r="B19" s="135" t="s">
        <v>124</v>
      </c>
      <c r="C19" s="87" t="s">
        <v>159</v>
      </c>
      <c r="D19" s="80" t="s">
        <v>124</v>
      </c>
      <c r="E19" s="80" t="s">
        <v>124</v>
      </c>
      <c r="F19" s="80" t="s">
        <v>124</v>
      </c>
      <c r="G19" s="83"/>
      <c r="H19" s="135" t="s">
        <v>124</v>
      </c>
      <c r="I19" s="135" t="s">
        <v>124</v>
      </c>
      <c r="J19" s="136" t="s">
        <v>124</v>
      </c>
    </row>
    <row r="20" customFormat="false" ht="12.55" hidden="false" customHeight="true" outlineLevel="0" collapsed="false">
      <c r="A20" s="104" t="s">
        <v>94</v>
      </c>
      <c r="B20" s="80" t="n">
        <v>8894.99676397211</v>
      </c>
      <c r="C20" s="87" t="s">
        <v>159</v>
      </c>
      <c r="D20" s="82"/>
      <c r="E20" s="82"/>
      <c r="F20" s="82"/>
      <c r="G20" s="83"/>
      <c r="H20" s="80" t="n">
        <v>623.661751485416</v>
      </c>
      <c r="I20" s="80" t="n">
        <v>0.0428830181239355</v>
      </c>
      <c r="J20" s="84" t="n">
        <v>0.00412304478179132</v>
      </c>
    </row>
    <row r="21" customFormat="false" ht="12.55" hidden="false" customHeight="true" outlineLevel="0" collapsed="false">
      <c r="A21" s="85" t="s">
        <v>160</v>
      </c>
      <c r="B21" s="135" t="n">
        <v>2864.30656569645</v>
      </c>
      <c r="C21" s="87" t="s">
        <v>159</v>
      </c>
      <c r="D21" s="80" t="n">
        <v>76.167681678705</v>
      </c>
      <c r="E21" s="80" t="n">
        <v>2.0052150150122</v>
      </c>
      <c r="F21" s="80" t="n">
        <v>0.597417327095778</v>
      </c>
      <c r="G21" s="83"/>
      <c r="H21" s="135" t="n">
        <v>218.167590726192</v>
      </c>
      <c r="I21" s="135" t="n">
        <v>0.00574355053313255</v>
      </c>
      <c r="J21" s="136" t="n">
        <v>0.00171118637246126</v>
      </c>
    </row>
    <row r="22" customFormat="false" ht="12.55" hidden="false" customHeight="true" outlineLevel="0" collapsed="false">
      <c r="A22" s="85" t="s">
        <v>161</v>
      </c>
      <c r="B22" s="135" t="n">
        <v>1377.1</v>
      </c>
      <c r="C22" s="87" t="s">
        <v>159</v>
      </c>
      <c r="D22" s="80" t="n">
        <v>106.003333333333</v>
      </c>
      <c r="E22" s="80" t="n">
        <v>10</v>
      </c>
      <c r="F22" s="80" t="n">
        <v>1.4</v>
      </c>
      <c r="G22" s="83"/>
      <c r="H22" s="135" t="n">
        <v>145.977190333333</v>
      </c>
      <c r="I22" s="135" t="n">
        <v>0.013771</v>
      </c>
      <c r="J22" s="136" t="n">
        <v>0.00192794</v>
      </c>
    </row>
    <row r="23" customFormat="false" ht="12.55" hidden="false" customHeight="true" outlineLevel="0" collapsed="false">
      <c r="A23" s="85" t="s">
        <v>162</v>
      </c>
      <c r="B23" s="135" t="n">
        <v>4649.48753430058</v>
      </c>
      <c r="C23" s="87" t="s">
        <v>159</v>
      </c>
      <c r="D23" s="80" t="n">
        <v>55.8162525464067</v>
      </c>
      <c r="E23" s="80" t="n">
        <v>4.99955909119341</v>
      </c>
      <c r="F23" s="80" t="n">
        <v>0.100550383237103</v>
      </c>
      <c r="G23" s="83"/>
      <c r="H23" s="135" t="n">
        <v>259.516970425891</v>
      </c>
      <c r="I23" s="135" t="n">
        <v>0.0232453876715029</v>
      </c>
      <c r="J23" s="136" t="n">
        <v>0.000467507753430058</v>
      </c>
    </row>
    <row r="24" customFormat="false" ht="12.55" hidden="false" customHeight="true" outlineLevel="0" collapsed="false">
      <c r="A24" s="85" t="s">
        <v>163</v>
      </c>
      <c r="B24" s="135" t="n">
        <v>4.10266397507753</v>
      </c>
      <c r="C24" s="87" t="s">
        <v>159</v>
      </c>
      <c r="D24" s="80" t="n">
        <v>66.7489835498624</v>
      </c>
      <c r="E24" s="80" t="n">
        <v>30.0000000116203</v>
      </c>
      <c r="F24" s="80" t="n">
        <v>3.99999999992441</v>
      </c>
      <c r="G24" s="102" t="s">
        <v>164</v>
      </c>
      <c r="H24" s="135" t="n">
        <v>0.273848650183063</v>
      </c>
      <c r="I24" s="135" t="n">
        <v>0.0001230799193</v>
      </c>
      <c r="J24" s="136" t="n">
        <v>1.64106559E-005</v>
      </c>
    </row>
    <row r="25" customFormat="false" ht="12.55" hidden="false" customHeight="true" outlineLevel="0" collapsed="false">
      <c r="A25" s="85" t="s">
        <v>165</v>
      </c>
      <c r="B25" s="135" t="s">
        <v>124</v>
      </c>
      <c r="C25" s="87" t="s">
        <v>159</v>
      </c>
      <c r="D25" s="80" t="s">
        <v>124</v>
      </c>
      <c r="E25" s="80" t="s">
        <v>124</v>
      </c>
      <c r="F25" s="80" t="s">
        <v>124</v>
      </c>
      <c r="G25" s="83"/>
      <c r="H25" s="135" t="s">
        <v>124</v>
      </c>
      <c r="I25" s="135" t="s">
        <v>124</v>
      </c>
      <c r="J25" s="136" t="s">
        <v>124</v>
      </c>
    </row>
    <row r="26" customFormat="false" ht="12.55" hidden="false" customHeight="true" outlineLevel="0" collapsed="false">
      <c r="A26" s="104" t="s">
        <v>95</v>
      </c>
      <c r="B26" s="80" t="n">
        <v>95812.6035011198</v>
      </c>
      <c r="C26" s="87" t="s">
        <v>159</v>
      </c>
      <c r="D26" s="82"/>
      <c r="E26" s="82"/>
      <c r="F26" s="82"/>
      <c r="G26" s="83"/>
      <c r="H26" s="80" t="n">
        <v>6584.79691363093</v>
      </c>
      <c r="I26" s="80" t="n">
        <v>0.316613005817465</v>
      </c>
      <c r="J26" s="84" t="n">
        <v>0.0241746246785478</v>
      </c>
    </row>
    <row r="27" customFormat="false" ht="12.55" hidden="false" customHeight="true" outlineLevel="0" collapsed="false">
      <c r="A27" s="85" t="s">
        <v>160</v>
      </c>
      <c r="B27" s="135" t="n">
        <v>23808.3131074091</v>
      </c>
      <c r="C27" s="87" t="s">
        <v>159</v>
      </c>
      <c r="D27" s="80" t="n">
        <v>77.0795937631625</v>
      </c>
      <c r="E27" s="80" t="n">
        <v>2.02758605156934</v>
      </c>
      <c r="F27" s="80" t="n">
        <v>0.595259538421832</v>
      </c>
      <c r="G27" s="83"/>
      <c r="H27" s="135" t="n">
        <v>1835.13510250527</v>
      </c>
      <c r="I27" s="135" t="n">
        <v>0.0482734035679783</v>
      </c>
      <c r="J27" s="136" t="n">
        <v>0.0141721254709188</v>
      </c>
    </row>
    <row r="28" customFormat="false" ht="12.55" hidden="false" customHeight="true" outlineLevel="0" collapsed="false">
      <c r="A28" s="85" t="s">
        <v>161</v>
      </c>
      <c r="B28" s="135" t="n">
        <v>4667.02367882143</v>
      </c>
      <c r="C28" s="87" t="s">
        <v>159</v>
      </c>
      <c r="D28" s="80" t="n">
        <v>85.0010771013561</v>
      </c>
      <c r="E28" s="80" t="n">
        <v>8.2752725676649</v>
      </c>
      <c r="F28" s="80" t="n">
        <v>1.15926667516831</v>
      </c>
      <c r="G28" s="83"/>
      <c r="H28" s="135" t="n">
        <v>396.702039557355</v>
      </c>
      <c r="I28" s="135" t="n">
        <v>0.0386208930219935</v>
      </c>
      <c r="J28" s="136" t="n">
        <v>0.00541032502307909</v>
      </c>
    </row>
    <row r="29" customFormat="false" ht="12.55" hidden="false" customHeight="true" outlineLevel="0" collapsed="false">
      <c r="A29" s="85" t="s">
        <v>162</v>
      </c>
      <c r="B29" s="135" t="n">
        <v>45139.5997688765</v>
      </c>
      <c r="C29" s="87" t="s">
        <v>159</v>
      </c>
      <c r="D29" s="80" t="n">
        <v>55.8118869344819</v>
      </c>
      <c r="E29" s="80" t="n">
        <v>5.08907279647355</v>
      </c>
      <c r="F29" s="80" t="n">
        <v>0.101732718235489</v>
      </c>
      <c r="G29" s="83"/>
      <c r="H29" s="135" t="n">
        <v>2519.3262385683</v>
      </c>
      <c r="I29" s="135" t="n">
        <v>0.229718709227493</v>
      </c>
      <c r="J29" s="136" t="n">
        <v>0.00459217418454986</v>
      </c>
    </row>
    <row r="30" customFormat="false" ht="12.55" hidden="false" customHeight="true" outlineLevel="0" collapsed="false">
      <c r="A30" s="85" t="s">
        <v>163</v>
      </c>
      <c r="B30" s="135" t="s">
        <v>124</v>
      </c>
      <c r="C30" s="87" t="s">
        <v>159</v>
      </c>
      <c r="D30" s="80" t="s">
        <v>124</v>
      </c>
      <c r="E30" s="80" t="s">
        <v>124</v>
      </c>
      <c r="F30" s="80" t="s">
        <v>124</v>
      </c>
      <c r="G30" s="102" t="s">
        <v>164</v>
      </c>
      <c r="H30" s="135" t="s">
        <v>124</v>
      </c>
      <c r="I30" s="135" t="s">
        <v>124</v>
      </c>
      <c r="J30" s="136" t="s">
        <v>124</v>
      </c>
    </row>
    <row r="31" customFormat="false" ht="12.55" hidden="false" customHeight="true" outlineLevel="0" collapsed="false">
      <c r="A31" s="85" t="s">
        <v>165</v>
      </c>
      <c r="B31" s="135" t="n">
        <v>22197.6669460128</v>
      </c>
      <c r="C31" s="87" t="s">
        <v>159</v>
      </c>
      <c r="D31" s="80" t="n">
        <v>82.6047862354004</v>
      </c>
      <c r="E31" s="80" t="s">
        <v>115</v>
      </c>
      <c r="F31" s="80" t="s">
        <v>115</v>
      </c>
      <c r="G31" s="83"/>
      <c r="H31" s="135" t="n">
        <v>1833.633533</v>
      </c>
      <c r="I31" s="135" t="s">
        <v>115</v>
      </c>
      <c r="J31" s="136" t="s">
        <v>115</v>
      </c>
    </row>
    <row r="32" customFormat="false" ht="12.55" hidden="false" customHeight="true" outlineLevel="0" collapsed="false">
      <c r="A32" s="104" t="s">
        <v>96</v>
      </c>
      <c r="B32" s="80" t="n">
        <v>15470.7660300049</v>
      </c>
      <c r="C32" s="87" t="s">
        <v>159</v>
      </c>
      <c r="D32" s="82"/>
      <c r="E32" s="82"/>
      <c r="F32" s="82"/>
      <c r="G32" s="83"/>
      <c r="H32" s="80" t="n">
        <v>637.481580000302</v>
      </c>
      <c r="I32" s="80" t="n">
        <v>0.125730154050868</v>
      </c>
      <c r="J32" s="84" t="n">
        <v>0.0138363972861932</v>
      </c>
    </row>
    <row r="33" customFormat="false" ht="12.55" hidden="false" customHeight="true" outlineLevel="0" collapsed="false">
      <c r="A33" s="85" t="s">
        <v>160</v>
      </c>
      <c r="B33" s="135" t="n">
        <v>3039.62536638535</v>
      </c>
      <c r="C33" s="87" t="s">
        <v>159</v>
      </c>
      <c r="D33" s="80" t="n">
        <v>76.3760823240743</v>
      </c>
      <c r="E33" s="80" t="n">
        <v>2.23433808912019</v>
      </c>
      <c r="F33" s="80" t="n">
        <v>0.601542953303348</v>
      </c>
      <c r="G33" s="83"/>
      <c r="H33" s="135" t="n">
        <v>232.154677217392</v>
      </c>
      <c r="I33" s="135" t="n">
        <v>0.00679155073277071</v>
      </c>
      <c r="J33" s="136" t="n">
        <v>0.00182846521983121</v>
      </c>
    </row>
    <row r="34" customFormat="false" ht="12.55" hidden="false" customHeight="true" outlineLevel="0" collapsed="false">
      <c r="A34" s="85" t="s">
        <v>161</v>
      </c>
      <c r="B34" s="135" t="n">
        <v>1347.8</v>
      </c>
      <c r="C34" s="87" t="s">
        <v>159</v>
      </c>
      <c r="D34" s="80" t="n">
        <v>92.708</v>
      </c>
      <c r="E34" s="80" t="n">
        <v>10</v>
      </c>
      <c r="F34" s="80" t="n">
        <v>1.4</v>
      </c>
      <c r="G34" s="83"/>
      <c r="H34" s="135" t="n">
        <v>124.9518424</v>
      </c>
      <c r="I34" s="135" t="n">
        <v>0.013478</v>
      </c>
      <c r="J34" s="136" t="n">
        <v>0.00188692</v>
      </c>
    </row>
    <row r="35" customFormat="false" ht="12.55" hidden="false" customHeight="true" outlineLevel="0" collapsed="false">
      <c r="A35" s="85" t="s">
        <v>162</v>
      </c>
      <c r="B35" s="135" t="n">
        <v>5023.59066361952</v>
      </c>
      <c r="C35" s="87" t="s">
        <v>159</v>
      </c>
      <c r="D35" s="80" t="n">
        <v>55.8116851385536</v>
      </c>
      <c r="E35" s="80" t="n">
        <v>5.00052751113246</v>
      </c>
      <c r="F35" s="80" t="n">
        <v>0.0997318650960647</v>
      </c>
      <c r="G35" s="83"/>
      <c r="H35" s="135" t="n">
        <v>280.37506038291</v>
      </c>
      <c r="I35" s="135" t="n">
        <v>0.0251206033180976</v>
      </c>
      <c r="J35" s="136" t="n">
        <v>0.000501012066361952</v>
      </c>
    </row>
    <row r="36" customFormat="false" ht="12.55" hidden="false" customHeight="true" outlineLevel="0" collapsed="false">
      <c r="A36" s="85" t="s">
        <v>163</v>
      </c>
      <c r="B36" s="135" t="n">
        <v>6059.75</v>
      </c>
      <c r="C36" s="87" t="s">
        <v>159</v>
      </c>
      <c r="D36" s="80" t="n">
        <v>100</v>
      </c>
      <c r="E36" s="80" t="n">
        <v>13.2579726886423</v>
      </c>
      <c r="F36" s="80" t="n">
        <v>1.58752423779859</v>
      </c>
      <c r="G36" s="102" t="s">
        <v>164</v>
      </c>
      <c r="H36" s="135" t="n">
        <v>605.975</v>
      </c>
      <c r="I36" s="135" t="n">
        <v>0.08034</v>
      </c>
      <c r="J36" s="136" t="n">
        <v>0.00962</v>
      </c>
    </row>
    <row r="37" customFormat="false" ht="12.55" hidden="false" customHeight="true" outlineLevel="0" collapsed="false">
      <c r="A37" s="85" t="s">
        <v>165</v>
      </c>
      <c r="B37" s="135" t="s">
        <v>124</v>
      </c>
      <c r="C37" s="133" t="s">
        <v>159</v>
      </c>
      <c r="D37" s="80" t="s">
        <v>124</v>
      </c>
      <c r="E37" s="80" t="s">
        <v>124</v>
      </c>
      <c r="F37" s="80" t="s">
        <v>124</v>
      </c>
      <c r="G37" s="83"/>
      <c r="H37" s="135" t="s">
        <v>124</v>
      </c>
      <c r="I37" s="135" t="s">
        <v>124</v>
      </c>
      <c r="J37" s="136" t="s">
        <v>124</v>
      </c>
    </row>
    <row r="38" customFormat="false" ht="12.55" hidden="false" customHeight="true" outlineLevel="0" collapsed="false">
      <c r="A38" s="104" t="s">
        <v>97</v>
      </c>
      <c r="B38" s="80" t="n">
        <v>41058.0364700639</v>
      </c>
      <c r="C38" s="133" t="s">
        <v>159</v>
      </c>
      <c r="D38" s="82"/>
      <c r="E38" s="82"/>
      <c r="F38" s="82"/>
      <c r="G38" s="83"/>
      <c r="H38" s="80" t="n">
        <v>2989.71013702449</v>
      </c>
      <c r="I38" s="80" t="n">
        <v>0.17752924831846</v>
      </c>
      <c r="J38" s="84" t="n">
        <v>0.0245018567174525</v>
      </c>
    </row>
    <row r="39" customFormat="false" ht="12.55" hidden="false" customHeight="true" outlineLevel="0" collapsed="false">
      <c r="A39" s="85" t="s">
        <v>160</v>
      </c>
      <c r="B39" s="135" t="n">
        <v>21866.6779199696</v>
      </c>
      <c r="C39" s="133" t="s">
        <v>159</v>
      </c>
      <c r="D39" s="80" t="n">
        <v>76.422848774471</v>
      </c>
      <c r="E39" s="80" t="n">
        <v>2.00028263534256</v>
      </c>
      <c r="F39" s="80" t="n">
        <v>0.599751998664181</v>
      </c>
      <c r="G39" s="83"/>
      <c r="H39" s="135" t="n">
        <v>1671.1138198779</v>
      </c>
      <c r="I39" s="135" t="n">
        <v>0.0437395361359438</v>
      </c>
      <c r="J39" s="136" t="n">
        <v>0.0131145837866477</v>
      </c>
    </row>
    <row r="40" customFormat="false" ht="12.55" hidden="false" customHeight="true" outlineLevel="0" collapsed="false">
      <c r="A40" s="85" t="s">
        <v>161</v>
      </c>
      <c r="B40" s="135" t="n">
        <v>6840.04035813599</v>
      </c>
      <c r="C40" s="133" t="s">
        <v>159</v>
      </c>
      <c r="D40" s="80" t="n">
        <v>93.2582410277328</v>
      </c>
      <c r="E40" s="80" t="n">
        <v>10</v>
      </c>
      <c r="F40" s="80" t="n">
        <v>1.4</v>
      </c>
      <c r="G40" s="83"/>
      <c r="H40" s="135" t="n">
        <v>637.890132358466</v>
      </c>
      <c r="I40" s="135" t="n">
        <v>0.0684004035813599</v>
      </c>
      <c r="J40" s="136" t="n">
        <v>0.00957605650139038</v>
      </c>
    </row>
    <row r="41" customFormat="false" ht="12.55" hidden="false" customHeight="true" outlineLevel="0" collapsed="false">
      <c r="A41" s="85" t="s">
        <v>162</v>
      </c>
      <c r="B41" s="135" t="n">
        <v>12195.9832660113</v>
      </c>
      <c r="C41" s="133" t="s">
        <v>159</v>
      </c>
      <c r="D41" s="80" t="n">
        <v>55.8139651343375</v>
      </c>
      <c r="E41" s="80" t="n">
        <v>5.00007297484595</v>
      </c>
      <c r="F41" s="80" t="n">
        <v>0.100313037490847</v>
      </c>
      <c r="G41" s="83"/>
      <c r="H41" s="135" t="n">
        <v>680.706184788119</v>
      </c>
      <c r="I41" s="135" t="n">
        <v>0.0609808063300566</v>
      </c>
      <c r="J41" s="136" t="n">
        <v>0.00122341612660113</v>
      </c>
    </row>
    <row r="42" customFormat="false" ht="12.55" hidden="false" customHeight="true" outlineLevel="0" collapsed="false">
      <c r="A42" s="85" t="s">
        <v>163</v>
      </c>
      <c r="B42" s="135" t="n">
        <v>146.950075703332</v>
      </c>
      <c r="C42" s="133" t="s">
        <v>159</v>
      </c>
      <c r="D42" s="80" t="n">
        <v>66.7489835498625</v>
      </c>
      <c r="E42" s="80" t="n">
        <v>30.0000000000001</v>
      </c>
      <c r="F42" s="80" t="n">
        <v>4.00000000000001</v>
      </c>
      <c r="G42" s="102" t="s">
        <v>164</v>
      </c>
      <c r="H42" s="135" t="n">
        <v>9.80876818577275</v>
      </c>
      <c r="I42" s="135" t="n">
        <v>0.00440850227109997</v>
      </c>
      <c r="J42" s="136" t="n">
        <v>0.000587800302813329</v>
      </c>
    </row>
    <row r="43" customFormat="false" ht="12.55" hidden="false" customHeight="true" outlineLevel="0" collapsed="false">
      <c r="A43" s="85" t="s">
        <v>165</v>
      </c>
      <c r="B43" s="135" t="n">
        <v>8.38485024366167</v>
      </c>
      <c r="C43" s="133" t="s">
        <v>159</v>
      </c>
      <c r="D43" s="80" t="s">
        <v>106</v>
      </c>
      <c r="E43" s="80" t="s">
        <v>106</v>
      </c>
      <c r="F43" s="80" t="s">
        <v>106</v>
      </c>
      <c r="G43" s="83"/>
      <c r="H43" s="135" t="s">
        <v>106</v>
      </c>
      <c r="I43" s="135" t="s">
        <v>106</v>
      </c>
      <c r="J43" s="136" t="s">
        <v>106</v>
      </c>
    </row>
    <row r="44" customFormat="false" ht="12.55" hidden="false" customHeight="true" outlineLevel="0" collapsed="false">
      <c r="A44" s="104" t="s">
        <v>175</v>
      </c>
      <c r="B44" s="137" t="n">
        <v>108346.464572093</v>
      </c>
      <c r="C44" s="133" t="s">
        <v>159</v>
      </c>
      <c r="D44" s="82"/>
      <c r="E44" s="82"/>
      <c r="F44" s="82"/>
      <c r="G44" s="83"/>
      <c r="H44" s="80" t="n">
        <v>7969.49749185276</v>
      </c>
      <c r="I44" s="80" t="n">
        <v>0.673668257310985</v>
      </c>
      <c r="J44" s="84" t="n">
        <v>0.0908830206572208</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60</v>
      </c>
      <c r="B46" s="135" t="n">
        <v>34364.8696040391</v>
      </c>
      <c r="C46" s="133" t="s">
        <v>159</v>
      </c>
      <c r="D46" s="80" t="n">
        <v>78.2802729832529</v>
      </c>
      <c r="E46" s="80" t="n">
        <v>2.73845944285628</v>
      </c>
      <c r="F46" s="80" t="n">
        <v>1.3961594472779</v>
      </c>
      <c r="G46" s="83"/>
      <c r="H46" s="135" t="n">
        <v>2690.09137363807</v>
      </c>
      <c r="I46" s="135" t="n">
        <v>0.0941068016697057</v>
      </c>
      <c r="J46" s="136" t="n">
        <v>0.0479788373521522</v>
      </c>
    </row>
    <row r="47" customFormat="false" ht="12.55" hidden="false" customHeight="true" outlineLevel="0" collapsed="false">
      <c r="A47" s="85" t="s">
        <v>161</v>
      </c>
      <c r="B47" s="135" t="n">
        <v>26060.3361602025</v>
      </c>
      <c r="C47" s="133" t="s">
        <v>159</v>
      </c>
      <c r="D47" s="80" t="n">
        <v>97.3631287141084</v>
      </c>
      <c r="E47" s="80" t="n">
        <v>11.9955456322708</v>
      </c>
      <c r="F47" s="80" t="n">
        <v>1.54890992104416</v>
      </c>
      <c r="G47" s="83"/>
      <c r="H47" s="135" t="n">
        <v>2537.31586389873</v>
      </c>
      <c r="I47" s="135" t="n">
        <v>0.312607951602025</v>
      </c>
      <c r="J47" s="136" t="n">
        <v>0.0403651132242835</v>
      </c>
    </row>
    <row r="48" customFormat="false" ht="12.55" hidden="false" customHeight="true" outlineLevel="0" collapsed="false">
      <c r="A48" s="85" t="s">
        <v>162</v>
      </c>
      <c r="B48" s="135" t="n">
        <v>45785.564807851</v>
      </c>
      <c r="C48" s="133" t="s">
        <v>159</v>
      </c>
      <c r="D48" s="80" t="n">
        <v>55.8174610063506</v>
      </c>
      <c r="E48" s="80" t="n">
        <v>5.83005965219593</v>
      </c>
      <c r="F48" s="80" t="n">
        <v>0.055446547212841</v>
      </c>
      <c r="G48" s="83"/>
      <c r="H48" s="135" t="n">
        <v>2555.63397831596</v>
      </c>
      <c r="I48" s="135" t="n">
        <v>0.266932574039254</v>
      </c>
      <c r="J48" s="136" t="n">
        <v>0.0025386514807851</v>
      </c>
    </row>
    <row r="49" customFormat="false" ht="12.55" hidden="false" customHeight="true" outlineLevel="0" collapsed="false">
      <c r="A49" s="85" t="s">
        <v>163</v>
      </c>
      <c r="B49" s="135" t="n">
        <v>8.372</v>
      </c>
      <c r="C49" s="133" t="s">
        <v>159</v>
      </c>
      <c r="D49" s="80" t="n">
        <v>100.334448160535</v>
      </c>
      <c r="E49" s="80" t="s">
        <v>106</v>
      </c>
      <c r="F49" s="80" t="s">
        <v>106</v>
      </c>
      <c r="G49" s="102" t="s">
        <v>164</v>
      </c>
      <c r="H49" s="135" t="n">
        <v>0.84</v>
      </c>
      <c r="I49" s="135" t="s">
        <v>106</v>
      </c>
      <c r="J49" s="136" t="s">
        <v>106</v>
      </c>
    </row>
    <row r="50" customFormat="false" ht="12.55" hidden="false" customHeight="true" outlineLevel="0" collapsed="false">
      <c r="A50" s="91" t="s">
        <v>165</v>
      </c>
      <c r="B50" s="141" t="n">
        <v>2127.322</v>
      </c>
      <c r="C50" s="142" t="s">
        <v>159</v>
      </c>
      <c r="D50" s="93" t="n">
        <v>87.6483560081643</v>
      </c>
      <c r="E50" s="93" t="n">
        <v>0.00983866100195457</v>
      </c>
      <c r="F50" s="93" t="n">
        <v>0.000196773220039091</v>
      </c>
      <c r="G50" s="94"/>
      <c r="H50" s="141" t="n">
        <v>186.456276</v>
      </c>
      <c r="I50" s="141" t="n">
        <v>2.093E-005</v>
      </c>
      <c r="J50" s="143" t="n">
        <v>4.186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9</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51</v>
      </c>
      <c r="L1" s="117" t="s">
        <v>72</v>
      </c>
    </row>
    <row r="2" customFormat="false" ht="15.85" hidden="false" customHeight="true" outlineLevel="0" collapsed="false">
      <c r="A2" s="660" t="s">
        <v>1452</v>
      </c>
      <c r="L2" s="117" t="s">
        <v>74</v>
      </c>
    </row>
    <row r="3" customFormat="false" ht="15.85" hidden="false" customHeight="true" outlineLevel="0" collapsed="false">
      <c r="A3" s="660" t="s">
        <v>213</v>
      </c>
      <c r="L3" s="117" t="s">
        <v>75</v>
      </c>
    </row>
    <row r="4" customFormat="false" ht="12.55" hidden="false" customHeight="true" outlineLevel="0" collapsed="false">
      <c r="L4" s="1519"/>
    </row>
    <row r="5" customFormat="false" ht="12.7" hidden="false" customHeight="true" outlineLevel="0" collapsed="false">
      <c r="J5" s="623"/>
      <c r="K5" s="499" t="s">
        <v>446</v>
      </c>
      <c r="L5" s="623"/>
    </row>
    <row r="6" customFormat="false" ht="12.7" hidden="false" customHeight="true" outlineLevel="0" collapsed="false">
      <c r="A6" s="1520" t="s">
        <v>1453</v>
      </c>
      <c r="B6" s="942" t="s">
        <v>882</v>
      </c>
      <c r="C6" s="942"/>
      <c r="D6" s="942"/>
      <c r="E6" s="942" t="s">
        <v>324</v>
      </c>
      <c r="F6" s="942"/>
      <c r="G6" s="1521" t="s">
        <v>150</v>
      </c>
      <c r="H6" s="1521"/>
      <c r="I6" s="1521"/>
      <c r="J6" s="1522"/>
      <c r="K6" s="1151" t="s">
        <v>796</v>
      </c>
      <c r="L6" s="940" t="s">
        <v>397</v>
      </c>
    </row>
    <row r="7" customFormat="false" ht="13.5" hidden="false" customHeight="true" outlineLevel="0" collapsed="false">
      <c r="A7" s="1057" t="s">
        <v>362</v>
      </c>
      <c r="B7" s="1523"/>
      <c r="C7" s="1524"/>
      <c r="D7" s="1525"/>
      <c r="E7" s="1523"/>
      <c r="F7" s="1525"/>
      <c r="G7" s="1526"/>
      <c r="H7" s="1527"/>
      <c r="I7" s="1528"/>
      <c r="J7" s="1522"/>
      <c r="K7" s="951" t="s">
        <v>1454</v>
      </c>
      <c r="L7" s="1529" t="n">
        <v>9976.352</v>
      </c>
    </row>
    <row r="8" customFormat="false" ht="15.05" hidden="false" customHeight="true" outlineLevel="0" collapsed="false">
      <c r="A8" s="1057"/>
      <c r="B8" s="285" t="s">
        <v>1455</v>
      </c>
      <c r="C8" s="406" t="s">
        <v>1456</v>
      </c>
      <c r="D8" s="285" t="s">
        <v>1457</v>
      </c>
      <c r="E8" s="1530" t="s">
        <v>1458</v>
      </c>
      <c r="F8" s="1530" t="s">
        <v>1459</v>
      </c>
      <c r="G8" s="1531" t="s">
        <v>1460</v>
      </c>
      <c r="H8" s="1531"/>
      <c r="I8" s="287" t="s">
        <v>1461</v>
      </c>
      <c r="J8" s="1522"/>
      <c r="K8" s="1532" t="s">
        <v>1462</v>
      </c>
      <c r="L8" s="1533" t="s">
        <v>106</v>
      </c>
    </row>
    <row r="9" customFormat="false" ht="14.25" hidden="false" customHeight="true" outlineLevel="0" collapsed="false">
      <c r="A9" s="1057"/>
      <c r="B9" s="285"/>
      <c r="C9" s="406"/>
      <c r="D9" s="285"/>
      <c r="E9" s="1534"/>
      <c r="F9" s="1534"/>
      <c r="G9" s="1535" t="s">
        <v>1463</v>
      </c>
      <c r="H9" s="1534" t="s">
        <v>1464</v>
      </c>
      <c r="I9" s="1536"/>
      <c r="J9" s="1522"/>
      <c r="K9" s="953" t="s">
        <v>1465</v>
      </c>
      <c r="L9" s="1533" t="s">
        <v>106</v>
      </c>
    </row>
    <row r="10" customFormat="false" ht="13.5" hidden="false" customHeight="true" outlineLevel="0" collapsed="false">
      <c r="A10" s="1537"/>
      <c r="B10" s="884" t="s">
        <v>1466</v>
      </c>
      <c r="C10" s="406"/>
      <c r="D10" s="884" t="s">
        <v>1467</v>
      </c>
      <c r="E10" s="406" t="s">
        <v>1468</v>
      </c>
      <c r="F10" s="406"/>
      <c r="G10" s="407" t="s">
        <v>84</v>
      </c>
      <c r="H10" s="407"/>
      <c r="I10" s="407"/>
      <c r="J10" s="1522"/>
      <c r="K10" s="953" t="s">
        <v>1469</v>
      </c>
      <c r="L10" s="1538" t="s">
        <v>106</v>
      </c>
    </row>
    <row r="11" customFormat="false" ht="13.5" hidden="false" customHeight="true" outlineLevel="0" collapsed="false">
      <c r="A11" s="968" t="s">
        <v>1470</v>
      </c>
      <c r="B11" s="1539" t="n">
        <v>4978.709</v>
      </c>
      <c r="C11" s="1539" t="n">
        <v>1</v>
      </c>
      <c r="D11" s="1540" t="s">
        <v>106</v>
      </c>
      <c r="E11" s="146" t="n">
        <v>0.0251545292163089</v>
      </c>
      <c r="F11" s="146" t="s">
        <v>115</v>
      </c>
      <c r="G11" s="1539" t="n">
        <v>125.237081</v>
      </c>
      <c r="H11" s="1540" t="s">
        <v>124</v>
      </c>
      <c r="I11" s="1541" t="s">
        <v>115</v>
      </c>
      <c r="J11" s="1522"/>
      <c r="K11" s="968" t="s">
        <v>1471</v>
      </c>
      <c r="L11" s="1538" t="s">
        <v>106</v>
      </c>
    </row>
    <row r="12" customFormat="false" ht="14.25" hidden="false" customHeight="true" outlineLevel="0" collapsed="false">
      <c r="A12" s="968" t="s">
        <v>1472</v>
      </c>
      <c r="B12" s="1542" t="s">
        <v>124</v>
      </c>
      <c r="C12" s="1542" t="s">
        <v>124</v>
      </c>
      <c r="D12" s="1542" t="s">
        <v>124</v>
      </c>
      <c r="E12" s="80" t="s">
        <v>124</v>
      </c>
      <c r="F12" s="80" t="s">
        <v>124</v>
      </c>
      <c r="G12" s="80" t="s">
        <v>124</v>
      </c>
      <c r="H12" s="80" t="s">
        <v>124</v>
      </c>
      <c r="I12" s="134" t="s">
        <v>124</v>
      </c>
      <c r="J12" s="1522"/>
      <c r="K12" s="953" t="s">
        <v>1473</v>
      </c>
      <c r="L12" s="1543" t="s">
        <v>106</v>
      </c>
    </row>
    <row r="13" customFormat="false" ht="13.5" hidden="false" customHeight="true" outlineLevel="0" collapsed="false">
      <c r="A13" s="638" t="s">
        <v>1474</v>
      </c>
      <c r="B13" s="1542" t="s">
        <v>124</v>
      </c>
      <c r="C13" s="1542" t="s">
        <v>124</v>
      </c>
      <c r="D13" s="1542" t="s">
        <v>124</v>
      </c>
      <c r="E13" s="80" t="s">
        <v>124</v>
      </c>
      <c r="F13" s="80" t="s">
        <v>124</v>
      </c>
      <c r="G13" s="1542" t="s">
        <v>124</v>
      </c>
      <c r="H13" s="1542" t="s">
        <v>124</v>
      </c>
      <c r="I13" s="1544" t="s">
        <v>124</v>
      </c>
      <c r="J13" s="1522"/>
      <c r="K13" s="953" t="s">
        <v>1475</v>
      </c>
      <c r="L13" s="1538" t="s">
        <v>106</v>
      </c>
    </row>
    <row r="14" customFormat="false" ht="14.25" hidden="false" customHeight="true" outlineLevel="0" collapsed="false">
      <c r="A14" s="638" t="s">
        <v>1476</v>
      </c>
      <c r="B14" s="1542" t="s">
        <v>124</v>
      </c>
      <c r="C14" s="1542" t="s">
        <v>124</v>
      </c>
      <c r="D14" s="1542" t="s">
        <v>124</v>
      </c>
      <c r="E14" s="80" t="s">
        <v>124</v>
      </c>
      <c r="F14" s="80" t="s">
        <v>124</v>
      </c>
      <c r="G14" s="1542" t="s">
        <v>124</v>
      </c>
      <c r="H14" s="1542" t="s">
        <v>124</v>
      </c>
      <c r="I14" s="1544" t="s">
        <v>124</v>
      </c>
      <c r="J14" s="1522"/>
      <c r="K14" s="953" t="s">
        <v>1477</v>
      </c>
      <c r="L14" s="1538" t="s">
        <v>106</v>
      </c>
    </row>
    <row r="15" customFormat="false" ht="14.25" hidden="false" customHeight="true" outlineLevel="0" collapsed="false">
      <c r="A15" s="1545" t="s">
        <v>1478</v>
      </c>
      <c r="B15" s="82"/>
      <c r="C15" s="82"/>
      <c r="D15" s="82"/>
      <c r="E15" s="82"/>
      <c r="F15" s="82"/>
      <c r="G15" s="80" t="s">
        <v>122</v>
      </c>
      <c r="H15" s="80" t="s">
        <v>122</v>
      </c>
      <c r="I15" s="134" t="s">
        <v>122</v>
      </c>
      <c r="J15" s="1522"/>
      <c r="K15" s="1546" t="s">
        <v>1479</v>
      </c>
      <c r="L15" s="1547" t="s">
        <v>106</v>
      </c>
    </row>
    <row r="16" customFormat="false" ht="7.55" hidden="false" customHeight="true" outlineLevel="0" collapsed="false">
      <c r="A16" s="31"/>
      <c r="B16" s="31"/>
      <c r="C16" s="31"/>
      <c r="D16" s="31"/>
      <c r="E16" s="31"/>
      <c r="F16" s="31"/>
      <c r="G16" s="31"/>
      <c r="H16" s="31"/>
      <c r="I16" s="31"/>
      <c r="J16" s="1522"/>
    </row>
    <row r="17" customFormat="false" ht="13.5" hidden="false" customHeight="true" outlineLevel="0" collapsed="false">
      <c r="A17" s="1548" t="s">
        <v>1480</v>
      </c>
      <c r="J17" s="1522"/>
    </row>
    <row r="18" customFormat="false" ht="13.5" hidden="false" customHeight="true" outlineLevel="0" collapsed="false">
      <c r="A18" s="1549" t="s">
        <v>1481</v>
      </c>
      <c r="J18" s="1522"/>
    </row>
    <row r="19" customFormat="false" ht="7.55" hidden="false" customHeight="true" outlineLevel="0" collapsed="false">
      <c r="J19" s="1522"/>
      <c r="K19" s="1550" t="s">
        <v>1482</v>
      </c>
      <c r="L19" s="1551"/>
    </row>
    <row r="20" customFormat="false" ht="13.5" hidden="false" customHeight="true" outlineLevel="0" collapsed="false">
      <c r="A20" s="1552" t="s">
        <v>1483</v>
      </c>
      <c r="J20" s="1522"/>
      <c r="K20" s="1553" t="s">
        <v>1484</v>
      </c>
      <c r="L20" s="1554"/>
    </row>
    <row r="21" customFormat="false" ht="13.5" hidden="false" customHeight="true" outlineLevel="0" collapsed="false">
      <c r="A21" s="1555" t="s">
        <v>1485</v>
      </c>
      <c r="J21" s="1522"/>
      <c r="K21" s="1556" t="s">
        <v>1486</v>
      </c>
      <c r="L21" s="1554"/>
    </row>
    <row r="22" customFormat="false" ht="13.5" hidden="false" customHeight="true" outlineLevel="0" collapsed="false">
      <c r="A22" s="1550" t="s">
        <v>1487</v>
      </c>
      <c r="J22" s="1522"/>
      <c r="K22" s="1556" t="s">
        <v>1488</v>
      </c>
      <c r="L22" s="1557"/>
    </row>
    <row r="23" customFormat="false" ht="23.95" hidden="false" customHeight="true" outlineLevel="0" collapsed="false">
      <c r="A23" s="1558" t="s">
        <v>1489</v>
      </c>
      <c r="B23" s="1558"/>
      <c r="C23" s="1558"/>
      <c r="D23" s="1558"/>
      <c r="E23" s="1558"/>
      <c r="F23" s="1558"/>
      <c r="G23" s="1558"/>
      <c r="H23" s="1558"/>
      <c r="I23" s="1558"/>
      <c r="J23" s="1522"/>
      <c r="K23" s="661"/>
      <c r="L23" s="1557"/>
    </row>
    <row r="24" customFormat="false" ht="8.3" hidden="false" customHeight="true" outlineLevel="0" collapsed="false">
      <c r="A24" s="1009"/>
      <c r="B24" s="1009"/>
      <c r="C24" s="1009"/>
      <c r="D24" s="1009"/>
      <c r="E24" s="1009"/>
      <c r="F24" s="1009"/>
      <c r="G24" s="1009"/>
      <c r="J24" s="1522"/>
    </row>
    <row r="25" customFormat="false" ht="9.1" hidden="false" customHeight="true" outlineLevel="0" collapsed="false">
      <c r="A25" s="661"/>
      <c r="B25" s="661"/>
      <c r="C25" s="661"/>
      <c r="D25" s="661"/>
      <c r="E25" s="661"/>
      <c r="F25" s="661"/>
      <c r="G25" s="661"/>
      <c r="H25" s="661"/>
      <c r="I25" s="661"/>
      <c r="J25" s="1522"/>
    </row>
    <row r="26" customFormat="false" ht="15.85" hidden="false" customHeight="true" outlineLevel="0" collapsed="false">
      <c r="A26" s="660" t="s">
        <v>1490</v>
      </c>
      <c r="J26" s="1522"/>
    </row>
    <row r="27" customFormat="false" ht="15.85" hidden="false" customHeight="true" outlineLevel="0" collapsed="false">
      <c r="A27" s="660" t="s">
        <v>1491</v>
      </c>
      <c r="J27" s="1522"/>
    </row>
    <row r="28" customFormat="false" ht="13.3" hidden="false" customHeight="true" outlineLevel="0" collapsed="false">
      <c r="A28" s="660" t="s">
        <v>213</v>
      </c>
      <c r="J28" s="1522"/>
    </row>
    <row r="29" customFormat="false" ht="12.7" hidden="false" customHeight="true" outlineLevel="0" collapsed="false">
      <c r="J29" s="1522"/>
    </row>
    <row r="30" customFormat="false" ht="12.55" hidden="false" customHeight="true" outlineLevel="0" collapsed="false">
      <c r="A30" s="1520" t="s">
        <v>1453</v>
      </c>
      <c r="B30" s="1559" t="s">
        <v>448</v>
      </c>
      <c r="C30" s="942" t="s">
        <v>324</v>
      </c>
      <c r="D30" s="942"/>
      <c r="E30" s="942"/>
      <c r="F30" s="1082" t="s">
        <v>150</v>
      </c>
      <c r="G30" s="1082"/>
      <c r="H30" s="1082"/>
      <c r="I30" s="16"/>
      <c r="J30" s="1522"/>
    </row>
    <row r="31" customFormat="false" ht="13.8" hidden="false" customHeight="true" outlineLevel="0" collapsed="false">
      <c r="A31" s="1057" t="s">
        <v>362</v>
      </c>
      <c r="B31" s="944" t="s">
        <v>1492</v>
      </c>
      <c r="C31" s="1560"/>
      <c r="D31" s="1561"/>
      <c r="E31" s="1561"/>
      <c r="F31" s="1560"/>
      <c r="G31" s="1561"/>
      <c r="H31" s="1060"/>
      <c r="J31" s="1522"/>
    </row>
    <row r="32" customFormat="false" ht="13.3" hidden="false" customHeight="true" outlineLevel="0" collapsed="false">
      <c r="A32" s="1057"/>
      <c r="B32" s="944"/>
      <c r="C32" s="399" t="s">
        <v>1493</v>
      </c>
      <c r="D32" s="399" t="s">
        <v>398</v>
      </c>
      <c r="E32" s="625" t="s">
        <v>399</v>
      </c>
      <c r="F32" s="399" t="s">
        <v>1494</v>
      </c>
      <c r="G32" s="399" t="s">
        <v>398</v>
      </c>
      <c r="H32" s="508" t="s">
        <v>399</v>
      </c>
      <c r="J32" s="1522"/>
    </row>
    <row r="33" customFormat="false" ht="12.05" hidden="false" customHeight="true" outlineLevel="0" collapsed="false">
      <c r="A33" s="1537"/>
      <c r="B33" s="292" t="s">
        <v>84</v>
      </c>
      <c r="C33" s="406" t="s">
        <v>1495</v>
      </c>
      <c r="D33" s="406"/>
      <c r="E33" s="406"/>
      <c r="F33" s="407" t="s">
        <v>84</v>
      </c>
      <c r="G33" s="407"/>
      <c r="H33" s="407"/>
      <c r="J33" s="1522"/>
    </row>
    <row r="34" customFormat="false" ht="12.05" hidden="false" customHeight="true" outlineLevel="0" collapsed="false">
      <c r="A34" s="1160" t="s">
        <v>1496</v>
      </c>
      <c r="B34" s="218" t="n">
        <v>860.471</v>
      </c>
      <c r="C34" s="217"/>
      <c r="D34" s="217"/>
      <c r="E34" s="217"/>
      <c r="F34" s="218" t="n">
        <v>253.059732106569</v>
      </c>
      <c r="G34" s="80" t="n">
        <v>2.0514E-005</v>
      </c>
      <c r="H34" s="134" t="n">
        <v>6.1797E-005</v>
      </c>
      <c r="J34" s="1522"/>
    </row>
    <row r="35" customFormat="false" ht="12.05" hidden="false" customHeight="true" outlineLevel="0" collapsed="false">
      <c r="A35" s="968" t="s">
        <v>1497</v>
      </c>
      <c r="B35" s="451" t="s">
        <v>106</v>
      </c>
      <c r="C35" s="218" t="s">
        <v>106</v>
      </c>
      <c r="D35" s="218" t="s">
        <v>106</v>
      </c>
      <c r="E35" s="218" t="s">
        <v>106</v>
      </c>
      <c r="F35" s="237" t="n">
        <v>151.02154652</v>
      </c>
      <c r="G35" s="451" t="n">
        <v>2.0514E-005</v>
      </c>
      <c r="H35" s="147" t="n">
        <v>1.0257E-005</v>
      </c>
      <c r="J35" s="1522"/>
    </row>
    <row r="36" customFormat="false" ht="12.05" hidden="false" customHeight="true" outlineLevel="0" collapsed="false">
      <c r="A36" s="968" t="s">
        <v>1498</v>
      </c>
      <c r="B36" s="218" t="n">
        <v>860.471</v>
      </c>
      <c r="C36" s="173"/>
      <c r="D36" s="173"/>
      <c r="E36" s="173"/>
      <c r="F36" s="218" t="n">
        <v>253.059732106569</v>
      </c>
      <c r="G36" s="80" t="s">
        <v>115</v>
      </c>
      <c r="H36" s="134" t="n">
        <v>5.154E-005</v>
      </c>
      <c r="J36" s="1522"/>
    </row>
    <row r="37" customFormat="false" ht="12.05" hidden="false" customHeight="true" outlineLevel="0" collapsed="false">
      <c r="A37" s="138" t="s">
        <v>1499</v>
      </c>
      <c r="B37" s="492" t="n">
        <v>15.742</v>
      </c>
      <c r="C37" s="156" t="n">
        <v>1054.50387498412</v>
      </c>
      <c r="D37" s="159" t="s">
        <v>115</v>
      </c>
      <c r="E37" s="159" t="s">
        <v>115</v>
      </c>
      <c r="F37" s="492" t="n">
        <v>16.6</v>
      </c>
      <c r="G37" s="594" t="s">
        <v>115</v>
      </c>
      <c r="H37" s="494" t="s">
        <v>115</v>
      </c>
      <c r="J37" s="1522"/>
    </row>
    <row r="38" customFormat="false" ht="12.05" hidden="false" customHeight="true" outlineLevel="0" collapsed="false">
      <c r="A38" s="138" t="s">
        <v>1500</v>
      </c>
      <c r="B38" s="492" t="n">
        <v>0.714</v>
      </c>
      <c r="C38" s="156" t="n">
        <v>985</v>
      </c>
      <c r="D38" s="159" t="s">
        <v>115</v>
      </c>
      <c r="E38" s="156" t="n">
        <v>0.06</v>
      </c>
      <c r="F38" s="492" t="n">
        <v>0.70329</v>
      </c>
      <c r="G38" s="594" t="s">
        <v>115</v>
      </c>
      <c r="H38" s="1562" t="n">
        <v>4.284E-005</v>
      </c>
      <c r="J38" s="144"/>
    </row>
    <row r="39" customFormat="false" ht="12.05" hidden="false" customHeight="true" outlineLevel="0" collapsed="false">
      <c r="A39" s="138" t="s">
        <v>1501</v>
      </c>
      <c r="B39" s="492" t="n">
        <v>844.015</v>
      </c>
      <c r="C39" s="156" t="n">
        <v>279.327313029471</v>
      </c>
      <c r="D39" s="159" t="s">
        <v>115</v>
      </c>
      <c r="E39" s="156" t="n">
        <v>1.03078736752309E-005</v>
      </c>
      <c r="F39" s="492" t="n">
        <v>235.756442106569</v>
      </c>
      <c r="G39" s="594" t="s">
        <v>115</v>
      </c>
      <c r="H39" s="1562" t="n">
        <v>8.7E-006</v>
      </c>
    </row>
    <row r="40" customFormat="false" ht="6.75" hidden="false" customHeight="true" outlineLevel="0" collapsed="false">
      <c r="A40" s="31"/>
      <c r="B40" s="31"/>
      <c r="C40" s="31"/>
      <c r="D40" s="31"/>
      <c r="E40" s="31"/>
      <c r="F40" s="31"/>
      <c r="G40" s="31"/>
      <c r="H40" s="31"/>
      <c r="J40" s="1563"/>
    </row>
    <row r="41" customFormat="false" ht="28.5" hidden="false" customHeight="true" outlineLevel="0" collapsed="false">
      <c r="A41" s="1564" t="s">
        <v>1502</v>
      </c>
      <c r="B41" s="1564"/>
      <c r="C41" s="1564"/>
      <c r="D41" s="1564"/>
      <c r="E41" s="1564"/>
      <c r="F41" s="1564"/>
      <c r="G41" s="1564"/>
      <c r="H41" s="1564"/>
    </row>
    <row r="42" customFormat="false" ht="13.5" hidden="false" customHeight="true" outlineLevel="0" collapsed="false">
      <c r="A42" s="1565" t="s">
        <v>1503</v>
      </c>
    </row>
    <row r="43" customFormat="false" ht="7.55" hidden="false" customHeight="true" outlineLevel="0" collapsed="false">
      <c r="J43" s="1566"/>
    </row>
    <row r="44" customFormat="false" ht="23.35" hidden="false" customHeight="true" outlineLevel="0" collapsed="false">
      <c r="A44" s="1567" t="s">
        <v>1504</v>
      </c>
      <c r="B44" s="1567"/>
      <c r="C44" s="1567"/>
      <c r="D44" s="1567"/>
      <c r="E44" s="1567"/>
      <c r="F44" s="1567"/>
      <c r="G44" s="1567"/>
      <c r="H44" s="1567"/>
    </row>
    <row r="45" customFormat="false" ht="7.55" hidden="false" customHeight="true" outlineLevel="0" collapsed="false">
      <c r="J45" s="144"/>
    </row>
    <row r="46" customFormat="false" ht="13.5" hidden="false" customHeight="true" outlineLevel="0" collapsed="false">
      <c r="A46" s="118" t="s">
        <v>386</v>
      </c>
      <c r="B46" s="186"/>
      <c r="C46" s="186"/>
      <c r="D46" s="186"/>
      <c r="E46" s="186"/>
      <c r="F46" s="186"/>
      <c r="G46" s="186"/>
      <c r="H46" s="187"/>
      <c r="J46" s="144"/>
    </row>
    <row r="47" customFormat="false" ht="12.05" hidden="false" customHeight="true" outlineLevel="0" collapsed="false">
      <c r="A47" s="188" t="s">
        <v>1505</v>
      </c>
      <c r="B47" s="188"/>
      <c r="C47" s="188"/>
      <c r="D47" s="188"/>
      <c r="E47" s="188"/>
      <c r="F47" s="188"/>
      <c r="G47" s="188"/>
      <c r="H47" s="188"/>
      <c r="J47" s="144"/>
    </row>
    <row r="48" customFormat="false" ht="12.05" hidden="false" customHeight="true" outlineLevel="0" collapsed="false">
      <c r="A48" s="188" t="s">
        <v>1506</v>
      </c>
      <c r="B48" s="188"/>
      <c r="C48" s="188"/>
      <c r="D48" s="188"/>
      <c r="E48" s="188"/>
      <c r="F48" s="188"/>
      <c r="G48" s="188"/>
      <c r="H48" s="188"/>
      <c r="J48" s="144"/>
    </row>
    <row r="49" customFormat="false" ht="12.05" hidden="false" customHeight="true" outlineLevel="0" collapsed="false">
      <c r="A49" s="188" t="s">
        <v>923</v>
      </c>
      <c r="B49" s="188"/>
      <c r="C49" s="188"/>
      <c r="D49" s="188"/>
      <c r="E49" s="188"/>
      <c r="F49" s="188"/>
      <c r="G49" s="188"/>
      <c r="H49" s="188"/>
      <c r="J49" s="144"/>
    </row>
    <row r="50" customFormat="false" ht="12.05" hidden="false" customHeight="true" outlineLevel="0" collapsed="false">
      <c r="A50" s="188" t="s">
        <v>1507</v>
      </c>
      <c r="B50" s="188"/>
      <c r="C50" s="188"/>
      <c r="D50" s="188"/>
      <c r="E50" s="188"/>
      <c r="F50" s="188"/>
      <c r="G50" s="188"/>
      <c r="H50" s="188"/>
      <c r="J50" s="144"/>
    </row>
    <row r="51" customFormat="false" ht="12.05" hidden="false" customHeight="true" outlineLevel="0" collapsed="false">
      <c r="A51" s="188" t="s">
        <v>1508</v>
      </c>
      <c r="B51" s="188"/>
      <c r="C51" s="188"/>
      <c r="D51" s="188"/>
      <c r="E51" s="188"/>
      <c r="F51" s="188"/>
      <c r="G51" s="188"/>
      <c r="H51" s="188"/>
      <c r="I51" s="64"/>
      <c r="J51" s="144"/>
    </row>
    <row r="52" customFormat="false" ht="12.05" hidden="false" customHeight="true" outlineLevel="0" collapsed="false">
      <c r="A52" s="189" t="s">
        <v>1509</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10</v>
      </c>
      <c r="H1" s="117" t="s">
        <v>72</v>
      </c>
    </row>
    <row r="2" customFormat="false" ht="15.85" hidden="false" customHeight="true" outlineLevel="0" collapsed="false">
      <c r="A2" s="660" t="s">
        <v>1511</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68" t="s">
        <v>1512</v>
      </c>
      <c r="B5" s="1081" t="s">
        <v>1513</v>
      </c>
      <c r="C5" s="1081"/>
      <c r="D5" s="397" t="s">
        <v>1514</v>
      </c>
      <c r="E5" s="397"/>
      <c r="F5" s="398" t="s">
        <v>150</v>
      </c>
      <c r="G5" s="398"/>
      <c r="H5" s="398"/>
    </row>
    <row r="6" customFormat="false" ht="14.25" hidden="false" customHeight="true" outlineLevel="0" collapsed="false">
      <c r="A6" s="1568"/>
      <c r="B6" s="840" t="s">
        <v>1515</v>
      </c>
      <c r="C6" s="840"/>
      <c r="D6" s="1569" t="s">
        <v>1516</v>
      </c>
      <c r="E6" s="399" t="s">
        <v>1517</v>
      </c>
      <c r="F6" s="399" t="s">
        <v>398</v>
      </c>
      <c r="G6" s="399"/>
      <c r="H6" s="1570" t="s">
        <v>1518</v>
      </c>
    </row>
    <row r="7" customFormat="false" ht="12.05" hidden="false" customHeight="true" outlineLevel="0" collapsed="false">
      <c r="A7" s="1568"/>
      <c r="B7" s="840"/>
      <c r="C7" s="840"/>
      <c r="D7" s="1569"/>
      <c r="E7" s="399"/>
      <c r="F7" s="1531" t="s">
        <v>1519</v>
      </c>
      <c r="G7" s="1531" t="s">
        <v>1520</v>
      </c>
      <c r="H7" s="1570"/>
    </row>
    <row r="8" customFormat="false" ht="12.55" hidden="false" customHeight="true" outlineLevel="0" collapsed="false">
      <c r="A8" s="1568"/>
      <c r="B8" s="840"/>
      <c r="C8" s="840"/>
      <c r="D8" s="1569"/>
      <c r="E8" s="399"/>
      <c r="F8" s="1531"/>
      <c r="G8" s="1531"/>
      <c r="H8" s="1570"/>
    </row>
    <row r="9" customFormat="false" ht="13.15" hidden="false" customHeight="true" outlineLevel="0" collapsed="false">
      <c r="A9" s="1568"/>
      <c r="B9" s="762" t="s">
        <v>1521</v>
      </c>
      <c r="C9" s="762"/>
      <c r="D9" s="406" t="s">
        <v>1522</v>
      </c>
      <c r="E9" s="406"/>
      <c r="F9" s="78" t="s">
        <v>1003</v>
      </c>
      <c r="G9" s="78"/>
      <c r="H9" s="78"/>
    </row>
    <row r="10" customFormat="false" ht="12.7" hidden="false" customHeight="true" outlineLevel="0" collapsed="false">
      <c r="A10" s="1571" t="s">
        <v>1523</v>
      </c>
      <c r="B10" s="1572"/>
      <c r="C10" s="1572"/>
      <c r="D10" s="1573"/>
      <c r="E10" s="1574"/>
      <c r="F10" s="146" t="s">
        <v>106</v>
      </c>
      <c r="G10" s="635" t="s">
        <v>106</v>
      </c>
      <c r="H10" s="134" t="s">
        <v>106</v>
      </c>
    </row>
    <row r="11" customFormat="false" ht="12.05" hidden="false" customHeight="true" outlineLevel="0" collapsed="false">
      <c r="A11" s="1575" t="s">
        <v>1524</v>
      </c>
      <c r="B11" s="1576" t="s">
        <v>106</v>
      </c>
      <c r="C11" s="1576"/>
      <c r="D11" s="1577" t="s">
        <v>106</v>
      </c>
      <c r="E11" s="459" t="s">
        <v>106</v>
      </c>
      <c r="F11" s="216" t="s">
        <v>106</v>
      </c>
      <c r="G11" s="1578" t="s">
        <v>106</v>
      </c>
      <c r="H11" s="147" t="s">
        <v>106</v>
      </c>
    </row>
    <row r="12" customFormat="false" ht="14.25" hidden="false" customHeight="true" outlineLevel="0" collapsed="false">
      <c r="A12" s="1575" t="s">
        <v>1525</v>
      </c>
      <c r="B12" s="1576" t="s">
        <v>106</v>
      </c>
      <c r="C12" s="1576"/>
      <c r="D12" s="1577" t="s">
        <v>106</v>
      </c>
      <c r="E12" s="459" t="s">
        <v>106</v>
      </c>
      <c r="F12" s="216" t="s">
        <v>106</v>
      </c>
      <c r="G12" s="1578" t="s">
        <v>106</v>
      </c>
      <c r="H12" s="147" t="s">
        <v>106</v>
      </c>
    </row>
    <row r="13" customFormat="false" ht="12.05" hidden="false" customHeight="true" outlineLevel="0" collapsed="false">
      <c r="A13" s="968" t="s">
        <v>1526</v>
      </c>
      <c r="B13" s="1132"/>
      <c r="C13" s="1132"/>
      <c r="D13" s="1579"/>
      <c r="E13" s="1580"/>
      <c r="F13" s="481" t="n">
        <v>10.4516883</v>
      </c>
      <c r="G13" s="481" t="s">
        <v>106</v>
      </c>
      <c r="H13" s="1581" t="n">
        <v>0.946672573519086</v>
      </c>
    </row>
    <row r="14" customFormat="false" ht="12.05" hidden="false" customHeight="true" outlineLevel="0" collapsed="false">
      <c r="A14" s="1575" t="s">
        <v>1524</v>
      </c>
      <c r="B14" s="1576" t="s">
        <v>106</v>
      </c>
      <c r="C14" s="1576"/>
      <c r="D14" s="1577" t="s">
        <v>106</v>
      </c>
      <c r="E14" s="459" t="s">
        <v>106</v>
      </c>
      <c r="F14" s="451" t="n">
        <v>10.4516883</v>
      </c>
      <c r="G14" s="451" t="s">
        <v>106</v>
      </c>
      <c r="H14" s="147" t="s">
        <v>115</v>
      </c>
    </row>
    <row r="15" customFormat="false" ht="12.05" hidden="false" customHeight="true" outlineLevel="0" collapsed="false">
      <c r="A15" s="1575" t="s">
        <v>1525</v>
      </c>
      <c r="B15" s="1576" t="s">
        <v>106</v>
      </c>
      <c r="C15" s="1576"/>
      <c r="D15" s="1577" t="s">
        <v>106</v>
      </c>
      <c r="E15" s="459" t="s">
        <v>106</v>
      </c>
      <c r="F15" s="451" t="s">
        <v>106</v>
      </c>
      <c r="G15" s="451" t="s">
        <v>106</v>
      </c>
      <c r="H15" s="147" t="s">
        <v>106</v>
      </c>
    </row>
    <row r="16" customFormat="false" ht="13.8" hidden="false" customHeight="true" outlineLevel="0" collapsed="false">
      <c r="A16" s="1582" t="s">
        <v>1527</v>
      </c>
      <c r="B16" s="1132"/>
      <c r="C16" s="1132"/>
      <c r="D16" s="1583"/>
      <c r="E16" s="148"/>
      <c r="F16" s="80" t="s">
        <v>122</v>
      </c>
      <c r="G16" s="80" t="s">
        <v>122</v>
      </c>
      <c r="H16" s="134" t="s">
        <v>122</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8</v>
      </c>
      <c r="B19" s="396" t="s">
        <v>1529</v>
      </c>
      <c r="C19" s="396"/>
      <c r="D19" s="396"/>
      <c r="E19" s="396" t="s">
        <v>1514</v>
      </c>
      <c r="F19" s="396"/>
      <c r="G19" s="398" t="s">
        <v>150</v>
      </c>
      <c r="H19" s="398"/>
    </row>
    <row r="20" customFormat="false" ht="14.25" hidden="false" customHeight="true" outlineLevel="0" collapsed="false">
      <c r="A20" s="783"/>
      <c r="B20" s="1584" t="s">
        <v>1530</v>
      </c>
      <c r="C20" s="1584" t="s">
        <v>1531</v>
      </c>
      <c r="D20" s="1584" t="s">
        <v>1532</v>
      </c>
      <c r="E20" s="285" t="s">
        <v>399</v>
      </c>
      <c r="F20" s="285"/>
      <c r="G20" s="287" t="s">
        <v>399</v>
      </c>
      <c r="H20" s="287"/>
    </row>
    <row r="21" customFormat="false" ht="12.7" hidden="false" customHeight="true" outlineLevel="0" collapsed="false">
      <c r="A21" s="783"/>
      <c r="B21" s="293" t="s">
        <v>980</v>
      </c>
      <c r="C21" s="293" t="s">
        <v>1533</v>
      </c>
      <c r="D21" s="293" t="s">
        <v>1534</v>
      </c>
      <c r="E21" s="884" t="s">
        <v>1535</v>
      </c>
      <c r="F21" s="884"/>
      <c r="G21" s="1087" t="s">
        <v>84</v>
      </c>
      <c r="H21" s="1087"/>
    </row>
    <row r="22" customFormat="false" ht="12.55" hidden="false" customHeight="true" outlineLevel="0" collapsed="false">
      <c r="A22" s="966" t="s">
        <v>1536</v>
      </c>
      <c r="B22" s="1585" t="n">
        <v>9976.352</v>
      </c>
      <c r="C22" s="1586" t="n">
        <v>37.741</v>
      </c>
      <c r="D22" s="1587" t="n">
        <v>0.16</v>
      </c>
      <c r="E22" s="1588" t="n">
        <v>0.00999999999998494</v>
      </c>
      <c r="F22" s="1588"/>
      <c r="G22" s="1589" t="n">
        <v>0.946672573519086</v>
      </c>
      <c r="H22" s="1589"/>
    </row>
    <row r="23" customFormat="false" ht="8.3" hidden="false" customHeight="true" outlineLevel="0" collapsed="false"/>
    <row r="24" customFormat="false" ht="28.5" hidden="false" customHeight="true" outlineLevel="0" collapsed="false">
      <c r="A24" s="746" t="s">
        <v>1537</v>
      </c>
      <c r="B24" s="746"/>
      <c r="C24" s="746"/>
      <c r="D24" s="746"/>
      <c r="E24" s="746"/>
      <c r="F24" s="746"/>
      <c r="G24" s="746"/>
      <c r="H24" s="746"/>
    </row>
    <row r="25" customFormat="false" ht="1.6" hidden="false" customHeight="true" outlineLevel="0" collapsed="false">
      <c r="A25" s="1551"/>
    </row>
    <row r="26" customFormat="false" ht="14.6" hidden="false" customHeight="true" outlineLevel="0" collapsed="false">
      <c r="A26" s="1517" t="s">
        <v>1538</v>
      </c>
    </row>
    <row r="27" customFormat="false" ht="15.85" hidden="false" customHeight="true" outlineLevel="0" collapsed="false">
      <c r="A27" s="1517" t="s">
        <v>1539</v>
      </c>
    </row>
    <row r="28" customFormat="false" ht="15.85" hidden="false" customHeight="true" outlineLevel="0" collapsed="false">
      <c r="A28" s="1590" t="s">
        <v>1540</v>
      </c>
    </row>
    <row r="29" customFormat="false" ht="16.45" hidden="false" customHeight="true" outlineLevel="0" collapsed="false">
      <c r="A29" s="746" t="s">
        <v>1541</v>
      </c>
    </row>
    <row r="30" customFormat="false" ht="14.25" hidden="false" customHeight="true" outlineLevel="0" collapsed="false">
      <c r="A30" s="1517" t="s">
        <v>1542</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6</v>
      </c>
      <c r="B32" s="186"/>
      <c r="C32" s="186"/>
      <c r="D32" s="186"/>
      <c r="E32" s="186"/>
      <c r="F32" s="186"/>
      <c r="G32" s="186"/>
      <c r="H32" s="187"/>
    </row>
    <row r="33" customFormat="false" ht="23.95" hidden="false" customHeight="true" outlineLevel="0" collapsed="false">
      <c r="A33" s="390" t="s">
        <v>1543</v>
      </c>
      <c r="B33" s="390"/>
      <c r="C33" s="390"/>
      <c r="D33" s="390"/>
      <c r="E33" s="390"/>
      <c r="F33" s="390"/>
      <c r="G33" s="390"/>
      <c r="H33" s="390"/>
    </row>
    <row r="34" customFormat="false" ht="12.55" hidden="false" customHeight="true" outlineLevel="0" collapsed="false">
      <c r="A34" s="1591" t="s">
        <v>1544</v>
      </c>
      <c r="B34" s="1591"/>
      <c r="C34" s="1591"/>
      <c r="D34" s="1591"/>
      <c r="E34" s="1591"/>
      <c r="F34" s="1591"/>
      <c r="G34" s="1591"/>
      <c r="H34" s="1591"/>
    </row>
    <row r="35" customFormat="false" ht="29.3" hidden="false" customHeight="true" outlineLevel="0" collapsed="false">
      <c r="A35" s="1592" t="s">
        <v>1545</v>
      </c>
      <c r="B35" s="1592"/>
      <c r="C35" s="1592"/>
      <c r="D35" s="1592"/>
      <c r="E35" s="1592"/>
      <c r="F35" s="1592"/>
      <c r="G35" s="1592"/>
      <c r="H35" s="1592"/>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10</v>
      </c>
      <c r="E1" s="117" t="s">
        <v>72</v>
      </c>
    </row>
    <row r="2" customFormat="false" ht="15.85" hidden="false" customHeight="true" outlineLevel="0" collapsed="false">
      <c r="A2" s="660" t="s">
        <v>1511</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6</v>
      </c>
      <c r="B5" s="1018"/>
      <c r="C5" s="1018"/>
      <c r="D5" s="1018"/>
      <c r="E5" s="1018"/>
    </row>
    <row r="6" customFormat="false" ht="12.55" hidden="false" customHeight="true" outlineLevel="0" collapsed="false">
      <c r="A6" s="1593"/>
      <c r="B6" s="1159" t="s">
        <v>454</v>
      </c>
      <c r="C6" s="398" t="s">
        <v>1546</v>
      </c>
    </row>
    <row r="7" customFormat="false" ht="13.5" hidden="false" customHeight="true" outlineLevel="0" collapsed="false">
      <c r="A7" s="1532" t="s">
        <v>1547</v>
      </c>
      <c r="B7" s="516" t="s">
        <v>106</v>
      </c>
      <c r="C7" s="517" t="s">
        <v>106</v>
      </c>
    </row>
    <row r="8" customFormat="false" ht="12.7" hidden="false" customHeight="true" outlineLevel="0" collapsed="false">
      <c r="A8" s="1594" t="s">
        <v>1548</v>
      </c>
      <c r="B8" s="518" t="s">
        <v>106</v>
      </c>
      <c r="C8" s="519" t="s">
        <v>106</v>
      </c>
    </row>
    <row r="9" customFormat="false" ht="19.6" hidden="false" customHeight="true" outlineLevel="0" collapsed="false"/>
    <row r="10" customFormat="false" ht="12.55" hidden="false" customHeight="true" outlineLevel="0" collapsed="false">
      <c r="A10" s="1595" t="s">
        <v>1549</v>
      </c>
      <c r="B10" s="942" t="s">
        <v>1550</v>
      </c>
      <c r="C10" s="942"/>
      <c r="D10" s="757" t="s">
        <v>1551</v>
      </c>
      <c r="E10" s="757"/>
    </row>
    <row r="11" customFormat="false" ht="12.7" hidden="false" customHeight="true" outlineLevel="0" collapsed="false">
      <c r="A11" s="1596"/>
      <c r="B11" s="1534" t="s">
        <v>1552</v>
      </c>
      <c r="C11" s="1534"/>
      <c r="D11" s="1597" t="s">
        <v>1553</v>
      </c>
      <c r="E11" s="1597"/>
    </row>
    <row r="12" customFormat="false" ht="12.55" hidden="false" customHeight="true" outlineLevel="0" collapsed="false">
      <c r="A12" s="1598" t="s">
        <v>1554</v>
      </c>
      <c r="B12" s="1599" t="s">
        <v>106</v>
      </c>
      <c r="C12" s="1599"/>
      <c r="D12" s="1600" t="s">
        <v>106</v>
      </c>
      <c r="E12" s="1600"/>
    </row>
    <row r="13" customFormat="false" ht="12.55" hidden="false" customHeight="true" outlineLevel="0" collapsed="false">
      <c r="A13" s="1601" t="s">
        <v>1555</v>
      </c>
      <c r="B13" s="1599" t="s">
        <v>106</v>
      </c>
      <c r="C13" s="1599"/>
      <c r="D13" s="1600" t="s">
        <v>106</v>
      </c>
      <c r="E13" s="1600"/>
    </row>
    <row r="14" customFormat="false" ht="12.55" hidden="false" customHeight="true" outlineLevel="0" collapsed="false">
      <c r="A14" s="104" t="s">
        <v>1556</v>
      </c>
      <c r="B14" s="1602" t="s">
        <v>106</v>
      </c>
      <c r="C14" s="1602"/>
      <c r="D14" s="1603" t="s">
        <v>106</v>
      </c>
      <c r="E14" s="1603"/>
    </row>
    <row r="15" customFormat="false" ht="12.55" hidden="false" customHeight="true" outlineLevel="0" collapsed="false">
      <c r="A15" s="104" t="s">
        <v>1557</v>
      </c>
      <c r="B15" s="1602" t="s">
        <v>106</v>
      </c>
      <c r="C15" s="1602"/>
      <c r="D15" s="1603" t="s">
        <v>106</v>
      </c>
      <c r="E15" s="1603"/>
    </row>
    <row r="16" customFormat="false" ht="12.55" hidden="false" customHeight="true" outlineLevel="0" collapsed="false">
      <c r="A16" s="104" t="s">
        <v>1558</v>
      </c>
      <c r="B16" s="1599" t="s">
        <v>106</v>
      </c>
      <c r="C16" s="1599"/>
      <c r="D16" s="1603" t="s">
        <v>106</v>
      </c>
      <c r="E16" s="1603"/>
    </row>
    <row r="17" customFormat="false" ht="12.55" hidden="false" customHeight="true" outlineLevel="0" collapsed="false">
      <c r="A17" s="104" t="s">
        <v>1559</v>
      </c>
      <c r="B17" s="1599" t="s">
        <v>106</v>
      </c>
      <c r="C17" s="1599"/>
      <c r="D17" s="1600" t="s">
        <v>106</v>
      </c>
      <c r="E17" s="1600"/>
    </row>
    <row r="18" customFormat="false" ht="12.55" hidden="false" customHeight="true" outlineLevel="0" collapsed="false">
      <c r="A18" s="104" t="s">
        <v>1560</v>
      </c>
      <c r="B18" s="1599" t="s">
        <v>106</v>
      </c>
      <c r="C18" s="1599"/>
      <c r="D18" s="1603" t="s">
        <v>106</v>
      </c>
      <c r="E18" s="1603"/>
    </row>
    <row r="19" customFormat="false" ht="12.55" hidden="false" customHeight="true" outlineLevel="0" collapsed="false">
      <c r="A19" s="297" t="s">
        <v>1561</v>
      </c>
      <c r="B19" s="1599" t="s">
        <v>106</v>
      </c>
      <c r="C19" s="1599"/>
      <c r="D19" s="1603" t="s">
        <v>106</v>
      </c>
      <c r="E19" s="1603"/>
    </row>
    <row r="20" customFormat="false" ht="12.55" hidden="false" customHeight="true" outlineLevel="0" collapsed="false">
      <c r="A20" s="1604" t="s">
        <v>1562</v>
      </c>
      <c r="B20" s="1602"/>
      <c r="C20" s="1602"/>
      <c r="D20" s="1603"/>
      <c r="E20" s="1603"/>
    </row>
    <row r="21" customFormat="false" ht="12.55" hidden="false" customHeight="true" outlineLevel="0" collapsed="false">
      <c r="A21" s="1604" t="s">
        <v>1563</v>
      </c>
      <c r="B21" s="1602"/>
      <c r="C21" s="1602"/>
      <c r="D21" s="1603"/>
      <c r="E21" s="1603"/>
    </row>
    <row r="22" customFormat="false" ht="12.55" hidden="false" customHeight="true" outlineLevel="0" collapsed="false">
      <c r="A22" s="1604" t="s">
        <v>1564</v>
      </c>
      <c r="B22" s="1602"/>
      <c r="C22" s="1602"/>
      <c r="D22" s="1603"/>
      <c r="E22" s="1603"/>
    </row>
    <row r="23" customFormat="false" ht="12.55" hidden="false" customHeight="true" outlineLevel="0" collapsed="false">
      <c r="A23" s="1604" t="s">
        <v>247</v>
      </c>
      <c r="B23" s="1602"/>
      <c r="C23" s="1602"/>
      <c r="D23" s="1603"/>
      <c r="E23" s="1603"/>
    </row>
    <row r="24" customFormat="false" ht="12.55" hidden="false" customHeight="true" outlineLevel="0" collapsed="false">
      <c r="A24" s="1604" t="s">
        <v>1555</v>
      </c>
      <c r="B24" s="1602"/>
      <c r="C24" s="1602"/>
      <c r="D24" s="1603"/>
      <c r="E24" s="1603"/>
    </row>
    <row r="25" customFormat="false" ht="12.55" hidden="false" customHeight="true" outlineLevel="0" collapsed="false">
      <c r="A25" s="1604" t="s">
        <v>1565</v>
      </c>
      <c r="B25" s="1602"/>
      <c r="C25" s="1602"/>
      <c r="D25" s="1603"/>
      <c r="E25" s="1603"/>
    </row>
    <row r="26" customFormat="false" ht="12.55" hidden="false" customHeight="true" outlineLevel="0" collapsed="false">
      <c r="A26" s="1604" t="s">
        <v>1566</v>
      </c>
      <c r="B26" s="1602"/>
      <c r="C26" s="1602"/>
      <c r="D26" s="1603"/>
      <c r="E26" s="1603"/>
    </row>
    <row r="27" customFormat="false" ht="12.55" hidden="false" customHeight="true" outlineLevel="0" collapsed="false">
      <c r="A27" s="1604" t="s">
        <v>1567</v>
      </c>
      <c r="B27" s="1602"/>
      <c r="C27" s="1602"/>
      <c r="D27" s="1603"/>
      <c r="E27" s="1603"/>
    </row>
    <row r="28" customFormat="false" ht="12.55" hidden="false" customHeight="true" outlineLevel="0" collapsed="false">
      <c r="A28" s="1604" t="s">
        <v>1568</v>
      </c>
      <c r="B28" s="1602"/>
      <c r="C28" s="1602"/>
      <c r="D28" s="1603"/>
      <c r="E28" s="1603"/>
    </row>
    <row r="29" customFormat="false" ht="12.55" hidden="false" customHeight="true" outlineLevel="0" collapsed="false">
      <c r="A29" s="1604" t="s">
        <v>1569</v>
      </c>
      <c r="B29" s="1602"/>
      <c r="C29" s="1602"/>
      <c r="D29" s="1603"/>
      <c r="E29" s="1603"/>
    </row>
    <row r="30" customFormat="false" ht="12.55" hidden="false" customHeight="true" outlineLevel="0" collapsed="false">
      <c r="A30" s="1604" t="s">
        <v>1570</v>
      </c>
      <c r="B30" s="1602"/>
      <c r="C30" s="1602"/>
      <c r="D30" s="1603"/>
      <c r="E30" s="1603"/>
    </row>
    <row r="31" customFormat="false" ht="12.55" hidden="false" customHeight="true" outlineLevel="0" collapsed="false">
      <c r="A31" s="1604" t="s">
        <v>892</v>
      </c>
      <c r="B31" s="1602"/>
      <c r="C31" s="1602"/>
      <c r="D31" s="1603"/>
      <c r="E31" s="1603"/>
    </row>
    <row r="32" customFormat="false" ht="12.55" hidden="false" customHeight="true" outlineLevel="0" collapsed="false">
      <c r="A32" s="1604" t="s">
        <v>1571</v>
      </c>
      <c r="B32" s="1602"/>
      <c r="C32" s="1602"/>
      <c r="D32" s="1603"/>
      <c r="E32" s="1603"/>
    </row>
    <row r="33" customFormat="false" ht="12.55" hidden="false" customHeight="true" outlineLevel="0" collapsed="false">
      <c r="A33" s="1604" t="s">
        <v>1572</v>
      </c>
      <c r="B33" s="1602"/>
      <c r="C33" s="1602"/>
      <c r="D33" s="1603"/>
      <c r="E33" s="1603"/>
    </row>
    <row r="34" customFormat="false" ht="12.55" hidden="false" customHeight="true" outlineLevel="0" collapsed="false">
      <c r="A34" s="1604" t="s">
        <v>1573</v>
      </c>
      <c r="B34" s="1602"/>
      <c r="C34" s="1602"/>
      <c r="D34" s="1603"/>
      <c r="E34" s="1603"/>
    </row>
    <row r="35" customFormat="false" ht="12.55" hidden="false" customHeight="true" outlineLevel="0" collapsed="false">
      <c r="A35" s="1604" t="s">
        <v>1574</v>
      </c>
      <c r="B35" s="1602"/>
      <c r="C35" s="1602"/>
      <c r="D35" s="1603"/>
      <c r="E35" s="1603"/>
    </row>
    <row r="36" customFormat="false" ht="12.55" hidden="false" customHeight="true" outlineLevel="0" collapsed="false">
      <c r="A36" s="1605"/>
      <c r="B36" s="1606" t="s">
        <v>1575</v>
      </c>
      <c r="C36" s="1606"/>
      <c r="D36" s="1606"/>
      <c r="E36" s="1606"/>
    </row>
    <row r="37" customFormat="false" ht="12.55" hidden="false" customHeight="true" outlineLevel="0" collapsed="false">
      <c r="A37" s="1607" t="s">
        <v>1576</v>
      </c>
      <c r="B37" s="1608" t="s">
        <v>106</v>
      </c>
      <c r="C37" s="1608"/>
      <c r="D37" s="1608"/>
      <c r="E37" s="1608"/>
    </row>
    <row r="38" customFormat="false" ht="12.55" hidden="false" customHeight="true" outlineLevel="0" collapsed="false">
      <c r="A38" s="1609"/>
      <c r="B38" s="1610"/>
      <c r="C38" s="1610"/>
      <c r="D38" s="1610"/>
      <c r="E38" s="1610"/>
    </row>
    <row r="39" customFormat="false" ht="12.55" hidden="false" customHeight="true" outlineLevel="0" collapsed="false">
      <c r="A39" s="1609" t="s">
        <v>1561</v>
      </c>
      <c r="B39" s="1611"/>
      <c r="C39" s="1611"/>
      <c r="D39" s="1611"/>
      <c r="E39" s="1611"/>
    </row>
    <row r="40" customFormat="false" ht="20.2" hidden="false" customHeight="true" outlineLevel="0" collapsed="false">
      <c r="A40" s="31"/>
      <c r="B40" s="31"/>
      <c r="C40" s="31"/>
      <c r="D40" s="31"/>
      <c r="E40" s="31"/>
    </row>
    <row r="41" customFormat="false" ht="26.3" hidden="false" customHeight="true" outlineLevel="0" collapsed="false">
      <c r="A41" s="756" t="s">
        <v>1577</v>
      </c>
      <c r="B41" s="942" t="s">
        <v>1578</v>
      </c>
      <c r="C41" s="942" t="s">
        <v>1579</v>
      </c>
      <c r="D41" s="942" t="s">
        <v>1580</v>
      </c>
      <c r="E41" s="757" t="s">
        <v>1581</v>
      </c>
    </row>
    <row r="42" customFormat="false" ht="22.55" hidden="false" customHeight="true" outlineLevel="0" collapsed="false">
      <c r="A42" s="1612"/>
      <c r="B42" s="944" t="s">
        <v>938</v>
      </c>
      <c r="C42" s="944" t="s">
        <v>938</v>
      </c>
      <c r="D42" s="944" t="s">
        <v>938</v>
      </c>
      <c r="E42" s="763" t="s">
        <v>938</v>
      </c>
    </row>
    <row r="43" customFormat="false" ht="8.3" hidden="false" customHeight="true" outlineLevel="0" collapsed="false">
      <c r="A43" s="1596"/>
      <c r="B43" s="1534"/>
      <c r="C43" s="1534"/>
      <c r="D43" s="1534"/>
      <c r="E43" s="1597"/>
    </row>
    <row r="44" customFormat="false" ht="12.55" hidden="false" customHeight="true" outlineLevel="0" collapsed="false">
      <c r="A44" s="1160" t="s">
        <v>1582</v>
      </c>
      <c r="B44" s="135" t="s">
        <v>106</v>
      </c>
      <c r="C44" s="135" t="s">
        <v>106</v>
      </c>
      <c r="D44" s="135" t="s">
        <v>106</v>
      </c>
      <c r="E44" s="517" t="s">
        <v>106</v>
      </c>
    </row>
    <row r="45" customFormat="false" ht="12.55" hidden="false" customHeight="true" outlineLevel="0" collapsed="false">
      <c r="A45" s="1160" t="s">
        <v>1583</v>
      </c>
      <c r="B45" s="135" t="s">
        <v>106</v>
      </c>
      <c r="C45" s="135" t="s">
        <v>106</v>
      </c>
      <c r="D45" s="135" t="s">
        <v>106</v>
      </c>
      <c r="E45" s="517" t="s">
        <v>106</v>
      </c>
    </row>
    <row r="46" customFormat="false" ht="12.55" hidden="false" customHeight="true" outlineLevel="0" collapsed="false">
      <c r="A46" s="1160" t="s">
        <v>1561</v>
      </c>
      <c r="B46" s="254" t="s">
        <v>106</v>
      </c>
      <c r="C46" s="254" t="s">
        <v>106</v>
      </c>
      <c r="D46" s="254" t="s">
        <v>106</v>
      </c>
      <c r="E46" s="1613"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4</v>
      </c>
      <c r="P1" s="117" t="s">
        <v>72</v>
      </c>
    </row>
    <row r="2" customFormat="false" ht="15.85" hidden="false" customHeight="true" outlineLevel="0" collapsed="false">
      <c r="A2" s="660" t="s">
        <v>1585</v>
      </c>
      <c r="P2" s="117" t="s">
        <v>74</v>
      </c>
    </row>
    <row r="3" customFormat="false" ht="15.85" hidden="false" customHeight="true" outlineLevel="0" collapsed="false">
      <c r="P3" s="117" t="s">
        <v>75</v>
      </c>
    </row>
    <row r="4" customFormat="false" ht="12.7" hidden="false" customHeight="true" outlineLevel="0" collapsed="false">
      <c r="P4" s="1614"/>
    </row>
    <row r="5" customFormat="false" ht="14.25" hidden="false" customHeight="true" outlineLevel="0" collapsed="false">
      <c r="A5" s="1615" t="s">
        <v>359</v>
      </c>
      <c r="B5" s="1616"/>
      <c r="C5" s="1617" t="s">
        <v>1586</v>
      </c>
      <c r="D5" s="1617"/>
      <c r="E5" s="1618" t="s">
        <v>398</v>
      </c>
      <c r="F5" s="1618" t="s">
        <v>399</v>
      </c>
      <c r="G5" s="1618" t="s">
        <v>469</v>
      </c>
      <c r="H5" s="1618"/>
      <c r="I5" s="1618" t="s">
        <v>470</v>
      </c>
      <c r="J5" s="1618"/>
      <c r="K5" s="1617" t="s">
        <v>471</v>
      </c>
      <c r="L5" s="1617"/>
      <c r="M5" s="1618" t="s">
        <v>472</v>
      </c>
      <c r="N5" s="1618" t="s">
        <v>1587</v>
      </c>
      <c r="O5" s="1618" t="s">
        <v>82</v>
      </c>
      <c r="P5" s="1619" t="s">
        <v>473</v>
      </c>
    </row>
    <row r="6" customFormat="false" ht="12.05" hidden="false" customHeight="true" outlineLevel="0" collapsed="false">
      <c r="A6" s="1620" t="s">
        <v>362</v>
      </c>
      <c r="B6" s="1621"/>
      <c r="C6" s="1622" t="s">
        <v>1588</v>
      </c>
      <c r="D6" s="1622"/>
      <c r="E6" s="1623"/>
      <c r="F6" s="1623"/>
      <c r="G6" s="1624" t="s">
        <v>474</v>
      </c>
      <c r="H6" s="1624" t="s">
        <v>475</v>
      </c>
      <c r="I6" s="1624" t="s">
        <v>474</v>
      </c>
      <c r="J6" s="1624" t="s">
        <v>475</v>
      </c>
      <c r="K6" s="1624" t="s">
        <v>474</v>
      </c>
      <c r="L6" s="1624" t="s">
        <v>475</v>
      </c>
      <c r="M6" s="1623"/>
      <c r="N6" s="1623"/>
      <c r="O6" s="1623"/>
      <c r="P6" s="1625"/>
    </row>
    <row r="7" customFormat="false" ht="14.25" hidden="false" customHeight="true" outlineLevel="0" collapsed="false">
      <c r="A7" s="1626"/>
      <c r="B7" s="1627"/>
      <c r="C7" s="1628" t="s">
        <v>84</v>
      </c>
      <c r="D7" s="1628"/>
      <c r="E7" s="1628"/>
      <c r="F7" s="1628"/>
      <c r="G7" s="1628" t="s">
        <v>476</v>
      </c>
      <c r="H7" s="1628"/>
      <c r="I7" s="1628"/>
      <c r="J7" s="1628"/>
      <c r="K7" s="1629" t="s">
        <v>84</v>
      </c>
      <c r="L7" s="1629"/>
      <c r="M7" s="1629"/>
      <c r="N7" s="1629"/>
      <c r="O7" s="1629"/>
      <c r="P7" s="1629"/>
    </row>
    <row r="8" customFormat="false" ht="13.5" hidden="false" customHeight="true" outlineLevel="0" collapsed="false">
      <c r="A8" s="1630" t="s">
        <v>1589</v>
      </c>
      <c r="B8" s="1631"/>
      <c r="C8" s="1632" t="n">
        <v>115940.983595937</v>
      </c>
      <c r="D8" s="1632"/>
      <c r="E8" s="1632" t="n">
        <v>476.800294868124</v>
      </c>
      <c r="F8" s="1632" t="n">
        <v>35.0331986159766</v>
      </c>
      <c r="G8" s="1632" t="n">
        <v>823.33552</v>
      </c>
      <c r="H8" s="1632" t="n">
        <v>438.95868</v>
      </c>
      <c r="I8" s="1632" t="s">
        <v>121</v>
      </c>
      <c r="J8" s="1632" t="n">
        <v>1753.3197</v>
      </c>
      <c r="K8" s="1632" t="n">
        <v>0.00915083333333333</v>
      </c>
      <c r="L8" s="1632" t="n">
        <v>0.06874358</v>
      </c>
      <c r="M8" s="1632" t="n">
        <v>396.322076564122</v>
      </c>
      <c r="N8" s="1632" t="n">
        <v>1376.6461646103</v>
      </c>
      <c r="O8" s="1632" t="n">
        <v>334.921407665706</v>
      </c>
      <c r="P8" s="1633" t="n">
        <v>360.055690934365</v>
      </c>
    </row>
    <row r="9" customFormat="false" ht="12.05" hidden="false" customHeight="true" outlineLevel="0" collapsed="false">
      <c r="A9" s="1634" t="s">
        <v>1590</v>
      </c>
      <c r="B9" s="1635"/>
      <c r="C9" s="1636" t="n">
        <v>110506.891297351</v>
      </c>
      <c r="D9" s="1636"/>
      <c r="E9" s="1636" t="n">
        <v>61.9884707921453</v>
      </c>
      <c r="F9" s="1636" t="n">
        <v>2.11060867389056</v>
      </c>
      <c r="G9" s="1637"/>
      <c r="H9" s="1637"/>
      <c r="I9" s="1637"/>
      <c r="J9" s="1637"/>
      <c r="K9" s="1637"/>
      <c r="L9" s="1637"/>
      <c r="M9" s="1636" t="n">
        <v>382.419350486059</v>
      </c>
      <c r="N9" s="1636" t="n">
        <v>1097.44634857461</v>
      </c>
      <c r="O9" s="1636" t="n">
        <v>136.489026267838</v>
      </c>
      <c r="P9" s="1638" t="n">
        <v>323.310794814749</v>
      </c>
    </row>
    <row r="10" customFormat="false" ht="13.5" hidden="false" customHeight="true" outlineLevel="0" collapsed="false">
      <c r="A10" s="1639" t="s">
        <v>1591</v>
      </c>
      <c r="B10" s="1640" t="s">
        <v>1592</v>
      </c>
      <c r="C10" s="1641" t="n">
        <v>108711.803729335</v>
      </c>
      <c r="D10" s="1641"/>
      <c r="E10" s="897"/>
      <c r="F10" s="897"/>
      <c r="G10" s="703"/>
      <c r="H10" s="703"/>
      <c r="I10" s="703"/>
      <c r="J10" s="703"/>
      <c r="K10" s="703"/>
      <c r="L10" s="703"/>
      <c r="M10" s="173"/>
      <c r="N10" s="173"/>
      <c r="O10" s="173"/>
      <c r="P10" s="176"/>
    </row>
    <row r="11" customFormat="false" ht="13.5" hidden="false" customHeight="true" outlineLevel="0" collapsed="false">
      <c r="A11" s="1642"/>
      <c r="B11" s="1640" t="s">
        <v>1593</v>
      </c>
      <c r="C11" s="1641" t="n">
        <v>110422.455303351</v>
      </c>
      <c r="D11" s="1641"/>
      <c r="E11" s="1641" t="n">
        <v>21.2867267921453</v>
      </c>
      <c r="F11" s="1641" t="n">
        <v>2.11060867389056</v>
      </c>
      <c r="G11" s="703"/>
      <c r="H11" s="703"/>
      <c r="I11" s="703"/>
      <c r="J11" s="703"/>
      <c r="K11" s="703"/>
      <c r="L11" s="703"/>
      <c r="M11" s="1641" t="n">
        <v>378.438592486059</v>
      </c>
      <c r="N11" s="1641" t="n">
        <v>1081.30775557461</v>
      </c>
      <c r="O11" s="1641" t="n">
        <v>113.428626267838</v>
      </c>
      <c r="P11" s="1643" t="n">
        <v>317.974978814749</v>
      </c>
    </row>
    <row r="12" customFormat="false" ht="12.05" hidden="false" customHeight="true" outlineLevel="0" collapsed="false">
      <c r="A12" s="1644" t="s">
        <v>1594</v>
      </c>
      <c r="B12" s="1645"/>
      <c r="C12" s="1641" t="n">
        <v>29947.7694095765</v>
      </c>
      <c r="D12" s="1641"/>
      <c r="E12" s="1641" t="n">
        <v>0.482700413140633</v>
      </c>
      <c r="F12" s="1641" t="n">
        <v>0.75459396727675</v>
      </c>
      <c r="G12" s="703"/>
      <c r="H12" s="703"/>
      <c r="I12" s="703"/>
      <c r="J12" s="703"/>
      <c r="K12" s="703"/>
      <c r="L12" s="703"/>
      <c r="M12" s="1641" t="n">
        <v>71.652216483286</v>
      </c>
      <c r="N12" s="1641" t="n">
        <v>5.66728877154051</v>
      </c>
      <c r="O12" s="1641" t="n">
        <v>1.935207659395</v>
      </c>
      <c r="P12" s="1643" t="n">
        <v>143.101462305356</v>
      </c>
    </row>
    <row r="13" customFormat="false" ht="12.05" hidden="false" customHeight="true" outlineLevel="0" collapsed="false">
      <c r="A13" s="1646" t="s">
        <v>1595</v>
      </c>
      <c r="B13" s="1646"/>
      <c r="C13" s="1641" t="n">
        <v>33017.8523109231</v>
      </c>
      <c r="D13" s="1641"/>
      <c r="E13" s="1647" t="n">
        <v>3.74626368362171</v>
      </c>
      <c r="F13" s="1647" t="n">
        <v>0.184138944121206</v>
      </c>
      <c r="G13" s="1648"/>
      <c r="H13" s="1648"/>
      <c r="I13" s="1648"/>
      <c r="J13" s="1648"/>
      <c r="K13" s="1648"/>
      <c r="L13" s="1648"/>
      <c r="M13" s="1647" t="n">
        <v>64.2689452653213</v>
      </c>
      <c r="N13" s="1647" t="n">
        <v>303.973341834104</v>
      </c>
      <c r="O13" s="1647" t="n">
        <v>4.47199120426303</v>
      </c>
      <c r="P13" s="1649" t="n">
        <v>100.3183335163</v>
      </c>
    </row>
    <row r="14" customFormat="false" ht="12.05" hidden="false" customHeight="true" outlineLevel="0" collapsed="false">
      <c r="A14" s="1644" t="s">
        <v>1596</v>
      </c>
      <c r="B14" s="1645"/>
      <c r="C14" s="1641" t="n">
        <v>20098.7954111145</v>
      </c>
      <c r="D14" s="1641"/>
      <c r="E14" s="1641" t="n">
        <v>5.60032289364179</v>
      </c>
      <c r="F14" s="1641" t="n">
        <v>0.839924639569717</v>
      </c>
      <c r="G14" s="703"/>
      <c r="H14" s="703"/>
      <c r="I14" s="703"/>
      <c r="J14" s="703"/>
      <c r="K14" s="703"/>
      <c r="L14" s="703"/>
      <c r="M14" s="1641" t="n">
        <v>210.927085294689</v>
      </c>
      <c r="N14" s="1641" t="n">
        <v>675.244080095704</v>
      </c>
      <c r="O14" s="1641" t="n">
        <v>95.7489185148479</v>
      </c>
      <c r="P14" s="1643" t="n">
        <v>15.2722362803852</v>
      </c>
    </row>
    <row r="15" customFormat="false" ht="12.05" hidden="false" customHeight="true" outlineLevel="0" collapsed="false">
      <c r="A15" s="1644" t="s">
        <v>1597</v>
      </c>
      <c r="B15" s="1645"/>
      <c r="C15" s="1641" t="n">
        <v>27196.7577274042</v>
      </c>
      <c r="D15" s="1641"/>
      <c r="E15" s="1641" t="n">
        <v>11.455103589424</v>
      </c>
      <c r="F15" s="1641" t="n">
        <v>0.326699906131184</v>
      </c>
      <c r="G15" s="703"/>
      <c r="H15" s="703"/>
      <c r="I15" s="703"/>
      <c r="J15" s="703"/>
      <c r="K15" s="703"/>
      <c r="L15" s="703"/>
      <c r="M15" s="1641" t="n">
        <v>30.6633554427625</v>
      </c>
      <c r="N15" s="1641" t="n">
        <v>89.5549448732589</v>
      </c>
      <c r="O15" s="1641" t="n">
        <v>11.044818549812</v>
      </c>
      <c r="P15" s="1643" t="n">
        <v>59.2645567127073</v>
      </c>
    </row>
    <row r="16" customFormat="false" ht="12.05" hidden="false" customHeight="true" outlineLevel="0" collapsed="false">
      <c r="A16" s="1644" t="s">
        <v>1598</v>
      </c>
      <c r="B16" s="1645"/>
      <c r="C16" s="1641" t="n">
        <v>161.280444333</v>
      </c>
      <c r="D16" s="1641"/>
      <c r="E16" s="1641" t="n">
        <v>0.00233621231713656</v>
      </c>
      <c r="F16" s="1641" t="n">
        <v>0.00525121679170344</v>
      </c>
      <c r="G16" s="703"/>
      <c r="H16" s="703"/>
      <c r="I16" s="703"/>
      <c r="J16" s="703"/>
      <c r="K16" s="703"/>
      <c r="L16" s="703"/>
      <c r="M16" s="1641" t="n">
        <v>0.92699</v>
      </c>
      <c r="N16" s="1641" t="n">
        <v>6.8681</v>
      </c>
      <c r="O16" s="1641" t="n">
        <v>0.22769033952</v>
      </c>
      <c r="P16" s="1643" t="n">
        <v>0.01839</v>
      </c>
    </row>
    <row r="17" customFormat="false" ht="12.05" hidden="false" customHeight="true" outlineLevel="0" collapsed="false">
      <c r="A17" s="1639" t="s">
        <v>118</v>
      </c>
      <c r="B17" s="1650"/>
      <c r="C17" s="1641" t="n">
        <v>84.435994</v>
      </c>
      <c r="D17" s="1641"/>
      <c r="E17" s="1641" t="n">
        <v>40.701744</v>
      </c>
      <c r="F17" s="1641" t="s">
        <v>119</v>
      </c>
      <c r="G17" s="703"/>
      <c r="H17" s="703"/>
      <c r="I17" s="703"/>
      <c r="J17" s="703"/>
      <c r="K17" s="703"/>
      <c r="L17" s="703"/>
      <c r="M17" s="1641" t="n">
        <v>3.980758</v>
      </c>
      <c r="N17" s="1641" t="n">
        <v>16.138593</v>
      </c>
      <c r="O17" s="1641" t="n">
        <v>23.0604</v>
      </c>
      <c r="P17" s="1643" t="n">
        <v>5.335816</v>
      </c>
    </row>
    <row r="18" customFormat="false" ht="12.05" hidden="false" customHeight="true" outlineLevel="0" collapsed="false">
      <c r="A18" s="1644" t="s">
        <v>120</v>
      </c>
      <c r="B18" s="1650"/>
      <c r="C18" s="1641" t="s">
        <v>121</v>
      </c>
      <c r="D18" s="1641"/>
      <c r="E18" s="1641" t="n">
        <v>15.6958</v>
      </c>
      <c r="F18" s="1641" t="s">
        <v>122</v>
      </c>
      <c r="G18" s="703"/>
      <c r="H18" s="703"/>
      <c r="I18" s="703"/>
      <c r="J18" s="703"/>
      <c r="K18" s="703"/>
      <c r="L18" s="703"/>
      <c r="M18" s="1641" t="n">
        <v>2.207858</v>
      </c>
      <c r="N18" s="1641" t="n">
        <v>3.391233</v>
      </c>
      <c r="O18" s="1641" t="n">
        <v>3.91577</v>
      </c>
      <c r="P18" s="1643" t="n">
        <v>5.082816</v>
      </c>
    </row>
    <row r="19" customFormat="false" ht="12.7" hidden="false" customHeight="true" outlineLevel="0" collapsed="false">
      <c r="A19" s="1651" t="s">
        <v>1599</v>
      </c>
      <c r="B19" s="1652"/>
      <c r="C19" s="1653" t="n">
        <v>84.435994</v>
      </c>
      <c r="D19" s="1653"/>
      <c r="E19" s="1653" t="n">
        <v>25.005944</v>
      </c>
      <c r="F19" s="1653" t="s">
        <v>119</v>
      </c>
      <c r="G19" s="705"/>
      <c r="H19" s="705"/>
      <c r="I19" s="705"/>
      <c r="J19" s="705"/>
      <c r="K19" s="705"/>
      <c r="L19" s="705"/>
      <c r="M19" s="1653" t="n">
        <v>1.7729</v>
      </c>
      <c r="N19" s="1653" t="n">
        <v>12.74736</v>
      </c>
      <c r="O19" s="1653" t="n">
        <v>19.14463</v>
      </c>
      <c r="P19" s="1654" t="n">
        <v>0.253</v>
      </c>
    </row>
    <row r="20" customFormat="false" ht="12.05" hidden="false" customHeight="true" outlineLevel="0" collapsed="false">
      <c r="A20" s="1655" t="s">
        <v>1600</v>
      </c>
      <c r="B20" s="1656"/>
      <c r="C20" s="1636" t="n">
        <v>7927.85962990092</v>
      </c>
      <c r="D20" s="1636"/>
      <c r="E20" s="1636" t="n">
        <v>0.00061</v>
      </c>
      <c r="F20" s="1636" t="n">
        <v>12.690016</v>
      </c>
      <c r="G20" s="1636" t="n">
        <v>823.33552</v>
      </c>
      <c r="H20" s="1636" t="n">
        <v>438.95868</v>
      </c>
      <c r="I20" s="1636" t="s">
        <v>121</v>
      </c>
      <c r="J20" s="1636" t="n">
        <v>1753.3197</v>
      </c>
      <c r="K20" s="1636" t="n">
        <v>0.00915083333333333</v>
      </c>
      <c r="L20" s="1636" t="n">
        <v>0.06874358</v>
      </c>
      <c r="M20" s="1636" t="n">
        <v>12.3530215973027</v>
      </c>
      <c r="N20" s="1636" t="n">
        <v>278.296477703867</v>
      </c>
      <c r="O20" s="1636" t="n">
        <v>39.9460115395384</v>
      </c>
      <c r="P20" s="1638" t="n">
        <v>33.4031890878853</v>
      </c>
    </row>
    <row r="21" customFormat="false" ht="12.05" hidden="false" customHeight="true" outlineLevel="0" collapsed="false">
      <c r="A21" s="1639" t="s">
        <v>478</v>
      </c>
      <c r="B21" s="1657"/>
      <c r="C21" s="1641" t="n">
        <v>5337.16832150092</v>
      </c>
      <c r="D21" s="1641"/>
      <c r="E21" s="1658" t="s">
        <v>122</v>
      </c>
      <c r="F21" s="1658" t="s">
        <v>122</v>
      </c>
      <c r="G21" s="897"/>
      <c r="H21" s="897"/>
      <c r="I21" s="897"/>
      <c r="J21" s="897"/>
      <c r="K21" s="897"/>
      <c r="L21" s="897"/>
      <c r="M21" s="1658" t="n">
        <v>0.000274</v>
      </c>
      <c r="N21" s="1658" t="n">
        <v>4.9E-005</v>
      </c>
      <c r="O21" s="1658" t="n">
        <v>3.02872</v>
      </c>
      <c r="P21" s="1659" t="n">
        <v>4.70009</v>
      </c>
    </row>
    <row r="22" customFormat="false" ht="12.05" hidden="false" customHeight="true" outlineLevel="0" collapsed="false">
      <c r="A22" s="1639" t="s">
        <v>1601</v>
      </c>
      <c r="B22" s="1657"/>
      <c r="C22" s="1641" t="n">
        <v>644.705334</v>
      </c>
      <c r="D22" s="1641"/>
      <c r="E22" s="1641" t="n">
        <v>0.00061</v>
      </c>
      <c r="F22" s="1641" t="n">
        <v>12.690016</v>
      </c>
      <c r="G22" s="1641" t="s">
        <v>115</v>
      </c>
      <c r="H22" s="1641" t="s">
        <v>115</v>
      </c>
      <c r="I22" s="1641" t="s">
        <v>115</v>
      </c>
      <c r="J22" s="1641" t="s">
        <v>115</v>
      </c>
      <c r="K22" s="1641" t="s">
        <v>115</v>
      </c>
      <c r="L22" s="1641" t="s">
        <v>115</v>
      </c>
      <c r="M22" s="1641" t="n">
        <v>8.425206</v>
      </c>
      <c r="N22" s="1641" t="n">
        <v>9.217647</v>
      </c>
      <c r="O22" s="1641" t="n">
        <v>33.23826</v>
      </c>
      <c r="P22" s="1643" t="n">
        <v>17.99828</v>
      </c>
    </row>
    <row r="23" customFormat="false" ht="12.05" hidden="false" customHeight="true" outlineLevel="0" collapsed="false">
      <c r="A23" s="1639" t="s">
        <v>501</v>
      </c>
      <c r="B23" s="1657"/>
      <c r="C23" s="1641" t="n">
        <v>1945.9859744</v>
      </c>
      <c r="D23" s="1641"/>
      <c r="E23" s="1641" t="s">
        <v>119</v>
      </c>
      <c r="F23" s="1641" t="s">
        <v>115</v>
      </c>
      <c r="G23" s="703"/>
      <c r="H23" s="703"/>
      <c r="I23" s="703"/>
      <c r="J23" s="1641" t="s">
        <v>122</v>
      </c>
      <c r="K23" s="703"/>
      <c r="L23" s="1641" t="s">
        <v>122</v>
      </c>
      <c r="M23" s="1641" t="n">
        <v>3.92188159730267</v>
      </c>
      <c r="N23" s="1641" t="n">
        <v>269.078781703867</v>
      </c>
      <c r="O23" s="1641" t="n">
        <v>0.85745</v>
      </c>
      <c r="P23" s="1643" t="n">
        <v>10.0495490878853</v>
      </c>
    </row>
    <row r="24" customFormat="false" ht="13.5" hidden="false" customHeight="true" outlineLevel="0" collapsed="false">
      <c r="A24" s="1639" t="s">
        <v>1602</v>
      </c>
      <c r="B24" s="1657"/>
      <c r="C24" s="1641" t="s">
        <v>168</v>
      </c>
      <c r="D24" s="1641"/>
      <c r="E24" s="703"/>
      <c r="F24" s="703"/>
      <c r="G24" s="703"/>
      <c r="H24" s="703"/>
      <c r="I24" s="703"/>
      <c r="J24" s="703"/>
      <c r="K24" s="703"/>
      <c r="L24" s="703"/>
      <c r="M24" s="1641" t="n">
        <v>0.00566</v>
      </c>
      <c r="N24" s="1641" t="s">
        <v>106</v>
      </c>
      <c r="O24" s="1641" t="n">
        <v>2.82158153953837</v>
      </c>
      <c r="P24" s="1643" t="n">
        <v>0.65527</v>
      </c>
    </row>
    <row r="25" customFormat="false" ht="13.5" hidden="false" customHeight="true" outlineLevel="0" collapsed="false">
      <c r="A25" s="1660" t="s">
        <v>1603</v>
      </c>
      <c r="B25" s="1661"/>
      <c r="C25" s="703"/>
      <c r="D25" s="703"/>
      <c r="E25" s="1648"/>
      <c r="F25" s="1648"/>
      <c r="G25" s="1648"/>
      <c r="H25" s="1647"/>
      <c r="I25" s="1648"/>
      <c r="J25" s="1647" t="n">
        <v>1753.3197</v>
      </c>
      <c r="K25" s="1648"/>
      <c r="L25" s="1647" t="n">
        <v>0.065245</v>
      </c>
      <c r="M25" s="1648"/>
      <c r="N25" s="1648"/>
      <c r="O25" s="1648"/>
      <c r="P25" s="1662"/>
    </row>
    <row r="26" customFormat="false" ht="13.5" hidden="false" customHeight="true" outlineLevel="0" collapsed="false">
      <c r="A26" s="1660" t="s">
        <v>1604</v>
      </c>
      <c r="B26" s="1661"/>
      <c r="C26" s="703"/>
      <c r="D26" s="703"/>
      <c r="E26" s="1648"/>
      <c r="F26" s="1648"/>
      <c r="G26" s="1647" t="n">
        <v>823.33552</v>
      </c>
      <c r="H26" s="1647" t="n">
        <v>438.95868</v>
      </c>
      <c r="I26" s="1647" t="s">
        <v>124</v>
      </c>
      <c r="J26" s="1647"/>
      <c r="K26" s="1647" t="n">
        <v>0.00915083333333333</v>
      </c>
      <c r="L26" s="1647" t="n">
        <v>0.00349858</v>
      </c>
      <c r="M26" s="1648"/>
      <c r="N26" s="1648"/>
      <c r="O26" s="1648"/>
      <c r="P26" s="1662"/>
    </row>
    <row r="27" customFormat="false" ht="12.7" hidden="false" customHeight="true" outlineLevel="0" collapsed="false">
      <c r="A27" s="1663" t="s">
        <v>1605</v>
      </c>
      <c r="B27" s="1664"/>
      <c r="C27" s="1653" t="s">
        <v>127</v>
      </c>
      <c r="D27" s="1653"/>
      <c r="E27" s="1653" t="s">
        <v>115</v>
      </c>
      <c r="F27" s="1653" t="s">
        <v>115</v>
      </c>
      <c r="G27" s="1653" t="s">
        <v>127</v>
      </c>
      <c r="H27" s="1653" t="s">
        <v>115</v>
      </c>
      <c r="I27" s="1653" t="s">
        <v>106</v>
      </c>
      <c r="J27" s="1653" t="s">
        <v>115</v>
      </c>
      <c r="K27" s="1653" t="s">
        <v>115</v>
      </c>
      <c r="L27" s="1653" t="s">
        <v>115</v>
      </c>
      <c r="M27" s="1653" t="s">
        <v>503</v>
      </c>
      <c r="N27" s="1653" t="s">
        <v>127</v>
      </c>
      <c r="O27" s="1653" t="s">
        <v>127</v>
      </c>
      <c r="P27" s="1654" t="s">
        <v>503</v>
      </c>
    </row>
    <row r="29" customFormat="false" ht="12.05" hidden="false" customHeight="true" outlineLevel="0" collapsed="false">
      <c r="A29" s="1665" t="s">
        <v>1606</v>
      </c>
    </row>
    <row r="30" customFormat="false" ht="12.05" hidden="false" customHeight="true" outlineLevel="0" collapsed="false">
      <c r="A30" s="1666" t="s">
        <v>1607</v>
      </c>
      <c r="G30" s="3" t="s">
        <v>296</v>
      </c>
    </row>
    <row r="31" customFormat="false" ht="12.05" hidden="false" customHeight="true" outlineLevel="0" collapsed="false">
      <c r="A31" s="1667"/>
    </row>
    <row r="32" customFormat="false" ht="12.05" hidden="false" customHeight="true" outlineLevel="0" collapsed="false">
      <c r="A32" s="1668"/>
    </row>
    <row r="33" customFormat="false" ht="12.05" hidden="false" customHeight="true" outlineLevel="0" collapsed="false">
      <c r="A33" s="1669"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4</v>
      </c>
      <c r="B1" s="1670"/>
      <c r="C1" s="1670"/>
      <c r="D1" s="1670"/>
      <c r="E1" s="1670"/>
      <c r="F1" s="1671"/>
      <c r="G1" s="1671"/>
      <c r="H1" s="1672"/>
      <c r="I1" s="1672"/>
      <c r="J1" s="1672"/>
      <c r="K1" s="1672"/>
      <c r="L1" s="1672"/>
      <c r="M1" s="1672"/>
      <c r="N1" s="1671"/>
      <c r="O1" s="1671"/>
      <c r="P1" s="1671"/>
      <c r="Q1" s="117" t="s">
        <v>72</v>
      </c>
    </row>
    <row r="2" customFormat="false" ht="15.85" hidden="false" customHeight="true" outlineLevel="0" collapsed="false">
      <c r="A2" s="660" t="s">
        <v>1609</v>
      </c>
      <c r="B2" s="1673"/>
      <c r="C2" s="1671"/>
      <c r="D2" s="1671"/>
      <c r="E2" s="1671"/>
      <c r="F2" s="1671"/>
      <c r="G2" s="1671"/>
      <c r="H2" s="1672"/>
      <c r="I2" s="1672"/>
      <c r="J2" s="1672"/>
      <c r="K2" s="1672"/>
      <c r="L2" s="1672"/>
      <c r="M2" s="1672"/>
      <c r="N2" s="1671"/>
      <c r="O2" s="1671"/>
      <c r="P2" s="1671"/>
      <c r="Q2" s="117" t="s">
        <v>74</v>
      </c>
    </row>
    <row r="3" customFormat="false" ht="15.85" hidden="false" customHeight="true" outlineLevel="0" collapsed="false">
      <c r="A3" s="1670"/>
      <c r="B3" s="1673"/>
      <c r="C3" s="1671"/>
      <c r="D3" s="1671"/>
      <c r="E3" s="1671"/>
      <c r="F3" s="1671"/>
      <c r="G3" s="1671"/>
      <c r="H3" s="1672"/>
      <c r="I3" s="1672"/>
      <c r="J3" s="1672"/>
      <c r="K3" s="1672"/>
      <c r="L3" s="1672"/>
      <c r="M3" s="1672"/>
      <c r="N3" s="1671"/>
      <c r="O3" s="1671"/>
      <c r="P3" s="1671"/>
      <c r="Q3" s="117" t="s">
        <v>75</v>
      </c>
    </row>
    <row r="4" customFormat="false" ht="12.7" hidden="false" customHeight="true" outlineLevel="0" collapsed="false">
      <c r="A4" s="1674"/>
      <c r="B4" s="1674"/>
      <c r="C4" s="1675"/>
      <c r="D4" s="1675"/>
      <c r="E4" s="1675"/>
      <c r="F4" s="1675"/>
      <c r="G4" s="1675"/>
      <c r="H4" s="1676"/>
      <c r="I4" s="1676"/>
      <c r="J4" s="1676"/>
      <c r="K4" s="1676"/>
      <c r="L4" s="1676"/>
      <c r="M4" s="1676"/>
      <c r="N4" s="1676"/>
      <c r="O4" s="1675"/>
      <c r="P4" s="1677"/>
      <c r="Q4" s="1675"/>
    </row>
    <row r="5" customFormat="false" ht="14.25" hidden="false" customHeight="true" outlineLevel="0" collapsed="false">
      <c r="A5" s="1678" t="s">
        <v>1453</v>
      </c>
      <c r="B5" s="1617" t="s">
        <v>1610</v>
      </c>
      <c r="C5" s="1617"/>
      <c r="D5" s="1617"/>
      <c r="E5" s="1617"/>
      <c r="F5" s="1617" t="s">
        <v>398</v>
      </c>
      <c r="G5" s="1679" t="s">
        <v>399</v>
      </c>
      <c r="H5" s="1679" t="s">
        <v>1611</v>
      </c>
      <c r="I5" s="1679"/>
      <c r="J5" s="1679" t="s">
        <v>470</v>
      </c>
      <c r="K5" s="1679"/>
      <c r="L5" s="1679" t="s">
        <v>471</v>
      </c>
      <c r="M5" s="1679"/>
      <c r="N5" s="1679" t="s">
        <v>472</v>
      </c>
      <c r="O5" s="1679" t="s">
        <v>1587</v>
      </c>
      <c r="P5" s="1679" t="s">
        <v>82</v>
      </c>
      <c r="Q5" s="1680" t="s">
        <v>473</v>
      </c>
    </row>
    <row r="6" customFormat="false" ht="12.05" hidden="false" customHeight="true" outlineLevel="0" collapsed="false">
      <c r="A6" s="1681" t="s">
        <v>362</v>
      </c>
      <c r="B6" s="1622" t="s">
        <v>1612</v>
      </c>
      <c r="C6" s="1622"/>
      <c r="D6" s="1622"/>
      <c r="E6" s="1622"/>
      <c r="F6" s="1682"/>
      <c r="G6" s="1683"/>
      <c r="H6" s="1624" t="s">
        <v>474</v>
      </c>
      <c r="I6" s="1684" t="s">
        <v>475</v>
      </c>
      <c r="J6" s="1624" t="s">
        <v>474</v>
      </c>
      <c r="K6" s="1684" t="s">
        <v>475</v>
      </c>
      <c r="L6" s="1624" t="s">
        <v>474</v>
      </c>
      <c r="M6" s="1684" t="s">
        <v>475</v>
      </c>
      <c r="N6" s="1683"/>
      <c r="O6" s="1683"/>
      <c r="P6" s="1683"/>
      <c r="Q6" s="1685"/>
    </row>
    <row r="7" customFormat="false" ht="14.25" hidden="false" customHeight="true" outlineLevel="0" collapsed="false">
      <c r="A7" s="1686"/>
      <c r="B7" s="1628" t="s">
        <v>84</v>
      </c>
      <c r="C7" s="1628"/>
      <c r="D7" s="1628"/>
      <c r="E7" s="1628"/>
      <c r="F7" s="1628"/>
      <c r="G7" s="1628"/>
      <c r="H7" s="1628" t="s">
        <v>636</v>
      </c>
      <c r="I7" s="1628"/>
      <c r="J7" s="1628"/>
      <c r="K7" s="1628"/>
      <c r="L7" s="1629" t="s">
        <v>84</v>
      </c>
      <c r="M7" s="1629"/>
      <c r="N7" s="1629"/>
      <c r="O7" s="1629"/>
      <c r="P7" s="1629"/>
      <c r="Q7" s="1629"/>
    </row>
    <row r="8" customFormat="false" ht="13.5" hidden="false" customHeight="true" outlineLevel="0" collapsed="false">
      <c r="A8" s="1687" t="s">
        <v>1613</v>
      </c>
      <c r="B8" s="1688"/>
      <c r="C8" s="1689" t="s">
        <v>503</v>
      </c>
      <c r="D8" s="1689"/>
      <c r="E8" s="1689"/>
      <c r="F8" s="1690"/>
      <c r="G8" s="1691" t="n">
        <v>0.7943612</v>
      </c>
      <c r="H8" s="1692"/>
      <c r="I8" s="1690"/>
      <c r="J8" s="1692"/>
      <c r="K8" s="1690"/>
      <c r="L8" s="1692"/>
      <c r="M8" s="1690"/>
      <c r="N8" s="1693" t="n">
        <v>0.000476</v>
      </c>
      <c r="O8" s="1693" t="n">
        <v>0.000476</v>
      </c>
      <c r="P8" s="1691" t="n">
        <v>106.451454589785</v>
      </c>
      <c r="Q8" s="1694" t="s">
        <v>106</v>
      </c>
    </row>
    <row r="9" customFormat="false" ht="12.05" hidden="false" customHeight="true" outlineLevel="0" collapsed="false">
      <c r="A9" s="1695" t="s">
        <v>1614</v>
      </c>
      <c r="B9" s="1696"/>
      <c r="C9" s="1697" t="n">
        <v>0</v>
      </c>
      <c r="D9" s="1697"/>
      <c r="E9" s="1697"/>
      <c r="F9" s="1698" t="n">
        <v>278.791221861979</v>
      </c>
      <c r="G9" s="1698" t="n">
        <v>18.491478371567</v>
      </c>
      <c r="H9" s="699"/>
      <c r="I9" s="1699"/>
      <c r="J9" s="699"/>
      <c r="K9" s="1699"/>
      <c r="L9" s="699"/>
      <c r="M9" s="1699"/>
      <c r="N9" s="1700" t="s">
        <v>122</v>
      </c>
      <c r="O9" s="1700" t="s">
        <v>122</v>
      </c>
      <c r="P9" s="1701" t="n">
        <v>0.9439885623</v>
      </c>
      <c r="Q9" s="1700" t="s">
        <v>115</v>
      </c>
      <c r="R9" s="16"/>
    </row>
    <row r="10" customFormat="false" ht="12.05" hidden="false" customHeight="true" outlineLevel="0" collapsed="false">
      <c r="A10" s="1702" t="s">
        <v>1615</v>
      </c>
      <c r="B10" s="1703"/>
      <c r="C10" s="1704"/>
      <c r="D10" s="1704"/>
      <c r="E10" s="1704"/>
      <c r="F10" s="1705" t="n">
        <v>196.503147236534</v>
      </c>
      <c r="G10" s="897"/>
      <c r="H10" s="703"/>
      <c r="I10" s="1704"/>
      <c r="J10" s="703"/>
      <c r="K10" s="1704"/>
      <c r="L10" s="703"/>
      <c r="M10" s="1704"/>
      <c r="N10" s="897"/>
      <c r="O10" s="897"/>
      <c r="P10" s="897"/>
      <c r="Q10" s="1706"/>
    </row>
    <row r="11" customFormat="false" ht="12.05" hidden="false" customHeight="true" outlineLevel="0" collapsed="false">
      <c r="A11" s="1702" t="s">
        <v>831</v>
      </c>
      <c r="B11" s="1703"/>
      <c r="C11" s="1704"/>
      <c r="D11" s="1704"/>
      <c r="E11" s="1704"/>
      <c r="F11" s="1707" t="n">
        <v>82.2880746254444</v>
      </c>
      <c r="G11" s="1707" t="n">
        <v>3.10994440326399</v>
      </c>
      <c r="H11" s="703"/>
      <c r="I11" s="1704"/>
      <c r="J11" s="703"/>
      <c r="K11" s="1704"/>
      <c r="L11" s="703"/>
      <c r="M11" s="1704"/>
      <c r="N11" s="703"/>
      <c r="O11" s="703"/>
      <c r="P11" s="1708" t="s">
        <v>132</v>
      </c>
      <c r="Q11" s="1709"/>
    </row>
    <row r="12" customFormat="false" ht="12.05" hidden="false" customHeight="true" outlineLevel="0" collapsed="false">
      <c r="A12" s="1702" t="s">
        <v>841</v>
      </c>
      <c r="B12" s="1703"/>
      <c r="C12" s="1704"/>
      <c r="D12" s="1704"/>
      <c r="E12" s="1704"/>
      <c r="F12" s="1707" t="s">
        <v>122</v>
      </c>
      <c r="G12" s="703"/>
      <c r="H12" s="703"/>
      <c r="I12" s="1704"/>
      <c r="J12" s="703"/>
      <c r="K12" s="1704"/>
      <c r="L12" s="703"/>
      <c r="M12" s="1704"/>
      <c r="N12" s="703"/>
      <c r="O12" s="703"/>
      <c r="P12" s="1708" t="s">
        <v>121</v>
      </c>
      <c r="Q12" s="1709"/>
    </row>
    <row r="13" customFormat="false" ht="13.5" hidden="false" customHeight="true" outlineLevel="0" collapsed="false">
      <c r="A13" s="1702" t="s">
        <v>1616</v>
      </c>
      <c r="B13" s="1710"/>
      <c r="C13" s="1711" t="n">
        <v>0</v>
      </c>
      <c r="D13" s="1711"/>
      <c r="E13" s="1711"/>
      <c r="F13" s="1707" t="s">
        <v>545</v>
      </c>
      <c r="G13" s="1707" t="n">
        <v>15.381533968303</v>
      </c>
      <c r="H13" s="703"/>
      <c r="I13" s="1704"/>
      <c r="J13" s="703"/>
      <c r="K13" s="1704"/>
      <c r="L13" s="703"/>
      <c r="M13" s="1704"/>
      <c r="N13" s="1704"/>
      <c r="O13" s="703"/>
      <c r="P13" s="1708" t="s">
        <v>106</v>
      </c>
      <c r="Q13" s="1709"/>
    </row>
    <row r="14" customFormat="false" ht="12.05" hidden="false" customHeight="true" outlineLevel="0" collapsed="false">
      <c r="A14" s="1702" t="s">
        <v>853</v>
      </c>
      <c r="B14" s="1703"/>
      <c r="C14" s="1704"/>
      <c r="D14" s="1704"/>
      <c r="E14" s="1704"/>
      <c r="F14" s="1707" t="s">
        <v>124</v>
      </c>
      <c r="G14" s="1707" t="s">
        <v>124</v>
      </c>
      <c r="H14" s="703"/>
      <c r="I14" s="1704"/>
      <c r="J14" s="703"/>
      <c r="K14" s="1704"/>
      <c r="L14" s="703"/>
      <c r="M14" s="1704"/>
      <c r="N14" s="1708" t="s">
        <v>124</v>
      </c>
      <c r="O14" s="1708" t="s">
        <v>124</v>
      </c>
      <c r="P14" s="1708" t="s">
        <v>124</v>
      </c>
      <c r="Q14" s="1709"/>
    </row>
    <row r="15" customFormat="false" ht="12.05" hidden="false" customHeight="true" outlineLevel="0" collapsed="false">
      <c r="A15" s="1702" t="s">
        <v>1617</v>
      </c>
      <c r="B15" s="1703"/>
      <c r="C15" s="1704"/>
      <c r="D15" s="1704"/>
      <c r="E15" s="1704"/>
      <c r="F15" s="1707" t="s">
        <v>124</v>
      </c>
      <c r="G15" s="1707" t="s">
        <v>124</v>
      </c>
      <c r="H15" s="703"/>
      <c r="I15" s="1704"/>
      <c r="J15" s="703"/>
      <c r="K15" s="1704"/>
      <c r="L15" s="703"/>
      <c r="M15" s="1704"/>
      <c r="N15" s="1708" t="s">
        <v>124</v>
      </c>
      <c r="O15" s="1708" t="s">
        <v>124</v>
      </c>
      <c r="P15" s="1708" t="s">
        <v>124</v>
      </c>
      <c r="Q15" s="1709"/>
    </row>
    <row r="16" customFormat="false" ht="12.7" hidden="false" customHeight="true" outlineLevel="0" collapsed="false">
      <c r="A16" s="1712" t="s">
        <v>1605</v>
      </c>
      <c r="B16" s="1713"/>
      <c r="C16" s="1714"/>
      <c r="D16" s="1714"/>
      <c r="E16" s="1714"/>
      <c r="F16" s="1653" t="s">
        <v>115</v>
      </c>
      <c r="G16" s="1653" t="s">
        <v>127</v>
      </c>
      <c r="H16" s="705"/>
      <c r="I16" s="1714"/>
      <c r="J16" s="705"/>
      <c r="K16" s="1714"/>
      <c r="L16" s="705"/>
      <c r="M16" s="1714"/>
      <c r="N16" s="1708" t="s">
        <v>122</v>
      </c>
      <c r="O16" s="1708" t="s">
        <v>122</v>
      </c>
      <c r="P16" s="1715" t="n">
        <v>0.9439885623</v>
      </c>
      <c r="Q16" s="1716" t="s">
        <v>115</v>
      </c>
    </row>
    <row r="17" customFormat="false" ht="13.5" hidden="false" customHeight="true" outlineLevel="0" collapsed="false">
      <c r="A17" s="1717" t="s">
        <v>1618</v>
      </c>
      <c r="B17" s="1718" t="s">
        <v>1619</v>
      </c>
      <c r="C17" s="1719" t="n">
        <v>-2746.82706342181</v>
      </c>
      <c r="D17" s="1719"/>
      <c r="E17" s="1719"/>
      <c r="F17" s="1698" t="s">
        <v>132</v>
      </c>
      <c r="G17" s="1698" t="s">
        <v>132</v>
      </c>
      <c r="H17" s="699"/>
      <c r="I17" s="1699"/>
      <c r="J17" s="699"/>
      <c r="K17" s="1699"/>
      <c r="L17" s="699"/>
      <c r="M17" s="1699"/>
      <c r="N17" s="1700" t="s">
        <v>127</v>
      </c>
      <c r="O17" s="1700" t="s">
        <v>127</v>
      </c>
      <c r="P17" s="1701" t="n">
        <v>49.2994531199291</v>
      </c>
      <c r="Q17" s="1700" t="s">
        <v>106</v>
      </c>
      <c r="R17" s="16"/>
    </row>
    <row r="18" customFormat="false" ht="14.25" hidden="false" customHeight="true" outlineLevel="0" collapsed="false">
      <c r="A18" s="1720" t="s">
        <v>1131</v>
      </c>
      <c r="B18" s="1721" t="s">
        <v>1619</v>
      </c>
      <c r="C18" s="1722" t="n">
        <v>-4463.36446659549</v>
      </c>
      <c r="D18" s="1722"/>
      <c r="E18" s="1722"/>
      <c r="F18" s="1723" t="s">
        <v>132</v>
      </c>
      <c r="G18" s="1723" t="s">
        <v>132</v>
      </c>
      <c r="H18" s="1648"/>
      <c r="I18" s="1724"/>
      <c r="J18" s="1648"/>
      <c r="K18" s="1724"/>
      <c r="L18" s="1648"/>
      <c r="M18" s="1724"/>
      <c r="N18" s="1708" t="s">
        <v>127</v>
      </c>
      <c r="O18" s="1708" t="s">
        <v>127</v>
      </c>
      <c r="P18" s="1725" t="n">
        <v>49.2994531199291</v>
      </c>
      <c r="Q18" s="1726"/>
    </row>
    <row r="19" customFormat="false" ht="13.5" hidden="false" customHeight="true" outlineLevel="0" collapsed="false">
      <c r="A19" s="1720" t="s">
        <v>1134</v>
      </c>
      <c r="B19" s="1721" t="s">
        <v>1619</v>
      </c>
      <c r="C19" s="1722" t="n">
        <v>928.633768047804</v>
      </c>
      <c r="D19" s="1722"/>
      <c r="E19" s="1722"/>
      <c r="F19" s="1727" t="s">
        <v>106</v>
      </c>
      <c r="G19" s="1727" t="s">
        <v>106</v>
      </c>
      <c r="H19" s="1728"/>
      <c r="I19" s="1729"/>
      <c r="J19" s="1728"/>
      <c r="K19" s="1729"/>
      <c r="L19" s="1728"/>
      <c r="M19" s="1729"/>
      <c r="N19" s="1708" t="s">
        <v>115</v>
      </c>
      <c r="O19" s="1708" t="s">
        <v>115</v>
      </c>
      <c r="P19" s="1730" t="s">
        <v>106</v>
      </c>
      <c r="Q19" s="1731"/>
    </row>
    <row r="20" customFormat="false" ht="13.5" hidden="false" customHeight="true" outlineLevel="0" collapsed="false">
      <c r="A20" s="1720" t="s">
        <v>1137</v>
      </c>
      <c r="B20" s="1721" t="s">
        <v>1619</v>
      </c>
      <c r="C20" s="1722" t="n">
        <v>787.903635125872</v>
      </c>
      <c r="D20" s="1722"/>
      <c r="E20" s="1722"/>
      <c r="F20" s="1727" t="s">
        <v>106</v>
      </c>
      <c r="G20" s="1727" t="s">
        <v>106</v>
      </c>
      <c r="H20" s="1728"/>
      <c r="I20" s="1729"/>
      <c r="J20" s="1728"/>
      <c r="K20" s="1729"/>
      <c r="L20" s="1728"/>
      <c r="M20" s="1729"/>
      <c r="N20" s="1708" t="s">
        <v>115</v>
      </c>
      <c r="O20" s="1708" t="s">
        <v>115</v>
      </c>
      <c r="P20" s="1730" t="s">
        <v>106</v>
      </c>
      <c r="Q20" s="1731"/>
    </row>
    <row r="21" customFormat="false" ht="13.5" hidden="false" customHeight="true" outlineLevel="0" collapsed="false">
      <c r="A21" s="1720" t="s">
        <v>1140</v>
      </c>
      <c r="B21" s="1721" t="s">
        <v>1619</v>
      </c>
      <c r="C21" s="1722" t="s">
        <v>132</v>
      </c>
      <c r="D21" s="1722"/>
      <c r="E21" s="1722"/>
      <c r="F21" s="1727" t="s">
        <v>106</v>
      </c>
      <c r="G21" s="1727" t="s">
        <v>106</v>
      </c>
      <c r="H21" s="1728"/>
      <c r="I21" s="1729"/>
      <c r="J21" s="1728"/>
      <c r="K21" s="1729"/>
      <c r="L21" s="1728"/>
      <c r="M21" s="1729"/>
      <c r="N21" s="1708" t="s">
        <v>115</v>
      </c>
      <c r="O21" s="1708" t="s">
        <v>115</v>
      </c>
      <c r="P21" s="1730" t="s">
        <v>106</v>
      </c>
      <c r="Q21" s="1731"/>
    </row>
    <row r="22" customFormat="false" ht="13.5" hidden="false" customHeight="true" outlineLevel="0" collapsed="false">
      <c r="A22" s="1720" t="s">
        <v>1620</v>
      </c>
      <c r="B22" s="1721" t="s">
        <v>1619</v>
      </c>
      <c r="C22" s="1722" t="s">
        <v>132</v>
      </c>
      <c r="D22" s="1722"/>
      <c r="E22" s="1722"/>
      <c r="F22" s="1727" t="s">
        <v>106</v>
      </c>
      <c r="G22" s="1732" t="s">
        <v>106</v>
      </c>
      <c r="H22" s="1728"/>
      <c r="I22" s="1729"/>
      <c r="J22" s="1728"/>
      <c r="K22" s="1729"/>
      <c r="L22" s="1728"/>
      <c r="M22" s="1729"/>
      <c r="N22" s="1708" t="s">
        <v>127</v>
      </c>
      <c r="O22" s="1708" t="s">
        <v>127</v>
      </c>
      <c r="P22" s="1733" t="s">
        <v>106</v>
      </c>
      <c r="Q22" s="1734"/>
    </row>
    <row r="23" customFormat="false" ht="13.5" hidden="false" customHeight="true" outlineLevel="0" collapsed="false">
      <c r="A23" s="1720" t="s">
        <v>1146</v>
      </c>
      <c r="B23" s="1721" t="s">
        <v>1619</v>
      </c>
      <c r="C23" s="1722" t="s">
        <v>132</v>
      </c>
      <c r="D23" s="1722"/>
      <c r="E23" s="1722"/>
      <c r="F23" s="1735" t="s">
        <v>106</v>
      </c>
      <c r="G23" s="1736" t="s">
        <v>106</v>
      </c>
      <c r="H23" s="1737"/>
      <c r="I23" s="1738"/>
      <c r="J23" s="1737"/>
      <c r="K23" s="1738"/>
      <c r="L23" s="1737"/>
      <c r="M23" s="1738"/>
      <c r="N23" s="1708" t="s">
        <v>115</v>
      </c>
      <c r="O23" s="1708" t="s">
        <v>115</v>
      </c>
      <c r="P23" s="855" t="s">
        <v>106</v>
      </c>
      <c r="Q23" s="856"/>
    </row>
    <row r="24" customFormat="false" ht="14.25" hidden="false" customHeight="true" outlineLevel="0" collapsed="false">
      <c r="A24" s="1739" t="s">
        <v>1621</v>
      </c>
      <c r="B24" s="1740" t="s">
        <v>1619</v>
      </c>
      <c r="C24" s="1741" t="s">
        <v>106</v>
      </c>
      <c r="D24" s="1741"/>
      <c r="E24" s="1741"/>
      <c r="F24" s="1742" t="s">
        <v>106</v>
      </c>
      <c r="G24" s="1741" t="s">
        <v>106</v>
      </c>
      <c r="H24" s="1743"/>
      <c r="I24" s="1744"/>
      <c r="J24" s="1743"/>
      <c r="K24" s="1744"/>
      <c r="L24" s="1743"/>
      <c r="M24" s="1744"/>
      <c r="N24" s="1708" t="s">
        <v>106</v>
      </c>
      <c r="O24" s="1708" t="s">
        <v>106</v>
      </c>
      <c r="P24" s="1745" t="s">
        <v>106</v>
      </c>
      <c r="Q24" s="1746" t="s">
        <v>106</v>
      </c>
    </row>
    <row r="25" customFormat="false" ht="12.05" hidden="false" customHeight="true" outlineLevel="0" collapsed="false">
      <c r="A25" s="1717" t="s">
        <v>1622</v>
      </c>
      <c r="B25" s="1747"/>
      <c r="C25" s="1748" t="n">
        <v>253.059732106569</v>
      </c>
      <c r="D25" s="1748"/>
      <c r="E25" s="1748"/>
      <c r="F25" s="1698" t="n">
        <v>136.019992214</v>
      </c>
      <c r="G25" s="1698" t="n">
        <v>0.946734370519086</v>
      </c>
      <c r="H25" s="699"/>
      <c r="I25" s="1699"/>
      <c r="J25" s="699"/>
      <c r="K25" s="1699"/>
      <c r="L25" s="699"/>
      <c r="M25" s="1699"/>
      <c r="N25" s="1701" t="n">
        <v>1.54922848076</v>
      </c>
      <c r="O25" s="1701" t="n">
        <v>0.902862331827151</v>
      </c>
      <c r="P25" s="1701" t="n">
        <v>1.79147358631541</v>
      </c>
      <c r="Q25" s="1701" t="n">
        <v>3.34170703173133</v>
      </c>
      <c r="R25" s="16"/>
    </row>
    <row r="26" customFormat="false" ht="13.5" hidden="false" customHeight="true" outlineLevel="0" collapsed="false">
      <c r="A26" s="1702" t="s">
        <v>1437</v>
      </c>
      <c r="B26" s="1749" t="s">
        <v>1623</v>
      </c>
      <c r="C26" s="1707" t="s">
        <v>122</v>
      </c>
      <c r="D26" s="1707"/>
      <c r="E26" s="1707"/>
      <c r="F26" s="1705" t="n">
        <v>125.237081</v>
      </c>
      <c r="G26" s="897"/>
      <c r="H26" s="703"/>
      <c r="I26" s="1704"/>
      <c r="J26" s="703"/>
      <c r="K26" s="1704"/>
      <c r="L26" s="703"/>
      <c r="M26" s="1704"/>
      <c r="N26" s="1750" t="s">
        <v>122</v>
      </c>
      <c r="O26" s="1708" t="s">
        <v>122</v>
      </c>
      <c r="P26" s="1715" t="n">
        <v>1.7213</v>
      </c>
      <c r="Q26" s="1706"/>
    </row>
    <row r="27" customFormat="false" ht="13.5" hidden="false" customHeight="true" outlineLevel="0" collapsed="false">
      <c r="A27" s="1702" t="s">
        <v>1624</v>
      </c>
      <c r="B27" s="1703"/>
      <c r="C27" s="1704"/>
      <c r="D27" s="1704"/>
      <c r="E27" s="1704"/>
      <c r="F27" s="1707" t="n">
        <v>10.4516883</v>
      </c>
      <c r="G27" s="1707" t="n">
        <v>0.946672573519086</v>
      </c>
      <c r="H27" s="703"/>
      <c r="I27" s="1704"/>
      <c r="J27" s="703"/>
      <c r="K27" s="1704"/>
      <c r="L27" s="703"/>
      <c r="M27" s="1704"/>
      <c r="N27" s="1708" t="s">
        <v>127</v>
      </c>
      <c r="O27" s="1708" t="s">
        <v>127</v>
      </c>
      <c r="P27" s="1708" t="s">
        <v>127</v>
      </c>
      <c r="Q27" s="1709"/>
    </row>
    <row r="28" customFormat="false" ht="13.5" hidden="false" customHeight="true" outlineLevel="0" collapsed="false">
      <c r="A28" s="1702" t="s">
        <v>1625</v>
      </c>
      <c r="B28" s="1749" t="s">
        <v>1623</v>
      </c>
      <c r="C28" s="1707" t="n">
        <v>253.059732106569</v>
      </c>
      <c r="D28" s="1707"/>
      <c r="E28" s="1707"/>
      <c r="F28" s="1707" t="n">
        <v>2.0514E-005</v>
      </c>
      <c r="G28" s="1707" t="n">
        <v>6.1797E-005</v>
      </c>
      <c r="H28" s="703"/>
      <c r="I28" s="1704"/>
      <c r="J28" s="703"/>
      <c r="K28" s="1704"/>
      <c r="L28" s="703"/>
      <c r="M28" s="1704"/>
      <c r="N28" s="1715" t="n">
        <v>1.54922848076</v>
      </c>
      <c r="O28" s="1715" t="n">
        <v>0.902862331827151</v>
      </c>
      <c r="P28" s="1715" t="n">
        <v>0.0655035863154053</v>
      </c>
      <c r="Q28" s="1715" t="n">
        <v>3.34170703173133</v>
      </c>
      <c r="R28" s="16"/>
    </row>
    <row r="29" customFormat="false" ht="12.7" hidden="false" customHeight="true" outlineLevel="0" collapsed="false">
      <c r="A29" s="1712" t="s">
        <v>1626</v>
      </c>
      <c r="B29" s="1751"/>
      <c r="C29" s="1752" t="s">
        <v>115</v>
      </c>
      <c r="D29" s="1752"/>
      <c r="E29" s="1752"/>
      <c r="F29" s="1752" t="n">
        <v>0.3312024</v>
      </c>
      <c r="G29" s="1752" t="s">
        <v>115</v>
      </c>
      <c r="H29" s="705"/>
      <c r="I29" s="1714"/>
      <c r="J29" s="705"/>
      <c r="K29" s="1714"/>
      <c r="L29" s="705"/>
      <c r="M29" s="1714"/>
      <c r="N29" s="1708" t="s">
        <v>106</v>
      </c>
      <c r="O29" s="1708" t="s">
        <v>106</v>
      </c>
      <c r="P29" s="1715" t="n">
        <v>0.00467</v>
      </c>
      <c r="Q29" s="1708" t="s">
        <v>106</v>
      </c>
      <c r="R29" s="16"/>
    </row>
    <row r="30" customFormat="false" ht="13.5" hidden="false" customHeight="true" outlineLevel="0" collapsed="false">
      <c r="A30" s="1717" t="s">
        <v>1627</v>
      </c>
      <c r="B30" s="1753"/>
      <c r="C30" s="1748" t="s">
        <v>115</v>
      </c>
      <c r="D30" s="1748"/>
      <c r="E30" s="1748"/>
      <c r="F30" s="1698" t="s">
        <v>115</v>
      </c>
      <c r="G30" s="1698" t="s">
        <v>115</v>
      </c>
      <c r="H30" s="1698" t="s">
        <v>115</v>
      </c>
      <c r="I30" s="1698" t="s">
        <v>115</v>
      </c>
      <c r="J30" s="1698" t="s">
        <v>115</v>
      </c>
      <c r="K30" s="1698" t="s">
        <v>115</v>
      </c>
      <c r="L30" s="1698" t="s">
        <v>115</v>
      </c>
      <c r="M30" s="1698" t="s">
        <v>115</v>
      </c>
      <c r="N30" s="1700" t="s">
        <v>115</v>
      </c>
      <c r="O30" s="1700" t="s">
        <v>115</v>
      </c>
      <c r="P30" s="1700" t="s">
        <v>115</v>
      </c>
      <c r="Q30" s="1700" t="s">
        <v>115</v>
      </c>
      <c r="R30" s="16"/>
    </row>
    <row r="31" customFormat="false" ht="12.7" hidden="false" customHeight="true" outlineLevel="0" collapsed="false">
      <c r="A31" s="138" t="s">
        <v>99</v>
      </c>
      <c r="B31" s="1754"/>
      <c r="C31" s="1755" t="s">
        <v>115</v>
      </c>
      <c r="D31" s="1755"/>
      <c r="E31" s="1755"/>
      <c r="F31" s="594" t="s">
        <v>115</v>
      </c>
      <c r="G31" s="594" t="s">
        <v>115</v>
      </c>
      <c r="H31" s="594" t="s">
        <v>115</v>
      </c>
      <c r="I31" s="594" t="s">
        <v>115</v>
      </c>
      <c r="J31" s="594" t="s">
        <v>115</v>
      </c>
      <c r="K31" s="594" t="s">
        <v>115</v>
      </c>
      <c r="L31" s="594" t="s">
        <v>115</v>
      </c>
      <c r="M31" s="594" t="s">
        <v>115</v>
      </c>
      <c r="N31" s="594" t="s">
        <v>115</v>
      </c>
      <c r="O31" s="594" t="s">
        <v>115</v>
      </c>
      <c r="P31" s="594" t="s">
        <v>115</v>
      </c>
      <c r="Q31" s="595"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56"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8</v>
      </c>
      <c r="O1" s="117" t="s">
        <v>72</v>
      </c>
    </row>
    <row r="2" customFormat="false" ht="15.85" hidden="false" customHeight="true" outlineLevel="0" collapsed="false">
      <c r="A2" s="660" t="s">
        <v>1629</v>
      </c>
      <c r="O2" s="117" t="s">
        <v>74</v>
      </c>
    </row>
    <row r="3" customFormat="false" ht="15.85" hidden="false" customHeight="true" outlineLevel="0" collapsed="false">
      <c r="O3" s="117" t="s">
        <v>75</v>
      </c>
    </row>
    <row r="4" customFormat="false" ht="12.7" hidden="false" customHeight="true" outlineLevel="0" collapsed="false">
      <c r="O4" s="1676"/>
    </row>
    <row r="5" customFormat="false" ht="13.5" hidden="false" customHeight="true" outlineLevel="0" collapsed="false">
      <c r="A5" s="1615" t="s">
        <v>359</v>
      </c>
      <c r="B5" s="1617" t="s">
        <v>1586</v>
      </c>
      <c r="C5" s="1617"/>
      <c r="D5" s="1618" t="s">
        <v>398</v>
      </c>
      <c r="E5" s="1618" t="s">
        <v>399</v>
      </c>
      <c r="F5" s="1618" t="s">
        <v>711</v>
      </c>
      <c r="G5" s="1618"/>
      <c r="H5" s="1618" t="s">
        <v>714</v>
      </c>
      <c r="I5" s="1618"/>
      <c r="J5" s="1617" t="s">
        <v>471</v>
      </c>
      <c r="K5" s="1617"/>
      <c r="L5" s="1618" t="s">
        <v>472</v>
      </c>
      <c r="M5" s="1618" t="s">
        <v>1587</v>
      </c>
      <c r="N5" s="1618" t="s">
        <v>82</v>
      </c>
      <c r="O5" s="1619" t="s">
        <v>473</v>
      </c>
    </row>
    <row r="6" customFormat="false" ht="12.05" hidden="false" customHeight="true" outlineLevel="0" collapsed="false">
      <c r="A6" s="1620" t="s">
        <v>362</v>
      </c>
      <c r="B6" s="1622" t="s">
        <v>1588</v>
      </c>
      <c r="C6" s="1622"/>
      <c r="D6" s="1757"/>
      <c r="E6" s="1757"/>
      <c r="F6" s="1624" t="s">
        <v>474</v>
      </c>
      <c r="G6" s="1624" t="s">
        <v>475</v>
      </c>
      <c r="H6" s="1624" t="s">
        <v>474</v>
      </c>
      <c r="I6" s="1624" t="s">
        <v>475</v>
      </c>
      <c r="J6" s="1624" t="s">
        <v>474</v>
      </c>
      <c r="K6" s="1624" t="s">
        <v>475</v>
      </c>
      <c r="L6" s="1757"/>
      <c r="M6" s="1757"/>
      <c r="N6" s="1757"/>
      <c r="O6" s="1758"/>
    </row>
    <row r="7" customFormat="false" ht="14.25" hidden="false" customHeight="true" outlineLevel="0" collapsed="false">
      <c r="A7" s="1759"/>
      <c r="B7" s="1628" t="s">
        <v>84</v>
      </c>
      <c r="C7" s="1628"/>
      <c r="D7" s="1628"/>
      <c r="E7" s="1628"/>
      <c r="F7" s="1760" t="s">
        <v>476</v>
      </c>
      <c r="G7" s="1760"/>
      <c r="H7" s="1760"/>
      <c r="I7" s="1760"/>
      <c r="J7" s="1629" t="s">
        <v>84</v>
      </c>
      <c r="K7" s="1629"/>
      <c r="L7" s="1629"/>
      <c r="M7" s="1629"/>
      <c r="N7" s="1629"/>
      <c r="O7" s="1629"/>
    </row>
    <row r="8" customFormat="false" ht="15.05" hidden="false" customHeight="true" outlineLevel="0" collapsed="false">
      <c r="A8" s="1695" t="s">
        <v>1630</v>
      </c>
      <c r="B8" s="1761"/>
      <c r="C8" s="1761"/>
      <c r="D8" s="699"/>
      <c r="E8" s="699"/>
      <c r="F8" s="699"/>
      <c r="G8" s="699"/>
      <c r="H8" s="699"/>
      <c r="I8" s="699"/>
      <c r="J8" s="699"/>
      <c r="K8" s="699"/>
      <c r="L8" s="699"/>
      <c r="M8" s="699"/>
      <c r="N8" s="699"/>
      <c r="O8" s="1762"/>
    </row>
    <row r="9" customFormat="false" ht="12.05" hidden="false" customHeight="true" outlineLevel="0" collapsed="false">
      <c r="A9" s="1763" t="s">
        <v>137</v>
      </c>
      <c r="B9" s="1764" t="n">
        <v>16403.107242621</v>
      </c>
      <c r="C9" s="1764"/>
      <c r="D9" s="1764" t="n">
        <v>0.104143517143583</v>
      </c>
      <c r="E9" s="1764" t="n">
        <v>0.0299205985059119</v>
      </c>
      <c r="F9" s="82"/>
      <c r="G9" s="82"/>
      <c r="H9" s="82"/>
      <c r="I9" s="82"/>
      <c r="J9" s="82"/>
      <c r="K9" s="82"/>
      <c r="L9" s="1764" t="n">
        <v>21.67194</v>
      </c>
      <c r="M9" s="1764" t="n">
        <v>8.20994</v>
      </c>
      <c r="N9" s="1764" t="n">
        <v>2.04664578485</v>
      </c>
      <c r="O9" s="1765" t="n">
        <v>12.74233</v>
      </c>
    </row>
    <row r="10" customFormat="false" ht="12.05" hidden="false" customHeight="true" outlineLevel="0" collapsed="false">
      <c r="A10" s="1646" t="s">
        <v>138</v>
      </c>
      <c r="B10" s="1641" t="n">
        <v>3095.64093574526</v>
      </c>
      <c r="C10" s="1641"/>
      <c r="D10" s="1658" t="n">
        <v>0.0569046999262125</v>
      </c>
      <c r="E10" s="1658" t="n">
        <v>0.00779502139783454</v>
      </c>
      <c r="F10" s="82"/>
      <c r="G10" s="82"/>
      <c r="H10" s="82"/>
      <c r="I10" s="82"/>
      <c r="J10" s="82"/>
      <c r="K10" s="82"/>
      <c r="L10" s="1658" t="n">
        <v>1.05394</v>
      </c>
      <c r="M10" s="1658" t="n">
        <v>1.75894</v>
      </c>
      <c r="N10" s="1658" t="n">
        <v>0.7835280507</v>
      </c>
      <c r="O10" s="1659" t="n">
        <v>0.08033</v>
      </c>
    </row>
    <row r="11" customFormat="false" ht="12.05" hidden="false" customHeight="true" outlineLevel="0" collapsed="false">
      <c r="A11" s="1646" t="s">
        <v>139</v>
      </c>
      <c r="B11" s="1641" t="n">
        <v>13307.4663068757</v>
      </c>
      <c r="C11" s="1641"/>
      <c r="D11" s="1641" t="n">
        <v>0.04723881721737</v>
      </c>
      <c r="E11" s="1641" t="n">
        <v>0.0221255771080774</v>
      </c>
      <c r="F11" s="82"/>
      <c r="G11" s="82"/>
      <c r="H11" s="82"/>
      <c r="I11" s="82"/>
      <c r="J11" s="82"/>
      <c r="K11" s="82"/>
      <c r="L11" s="1641" t="n">
        <v>20.618</v>
      </c>
      <c r="M11" s="1641" t="n">
        <v>6.451</v>
      </c>
      <c r="N11" s="1641" t="n">
        <v>1.26311773415</v>
      </c>
      <c r="O11" s="1643" t="n">
        <v>12.662</v>
      </c>
    </row>
    <row r="12" customFormat="false" ht="12.05" hidden="false" customHeight="true" outlineLevel="0" collapsed="false">
      <c r="A12" s="1763" t="s">
        <v>140</v>
      </c>
      <c r="B12" s="1764" t="s">
        <v>124</v>
      </c>
      <c r="C12" s="1764"/>
      <c r="D12" s="1764" t="s">
        <v>124</v>
      </c>
      <c r="E12" s="1764" t="s">
        <v>124</v>
      </c>
      <c r="F12" s="82"/>
      <c r="G12" s="82"/>
      <c r="H12" s="82"/>
      <c r="I12" s="82"/>
      <c r="J12" s="82"/>
      <c r="K12" s="82"/>
      <c r="L12" s="1764" t="s">
        <v>124</v>
      </c>
      <c r="M12" s="1764" t="s">
        <v>124</v>
      </c>
      <c r="N12" s="1764" t="s">
        <v>124</v>
      </c>
      <c r="O12" s="1765" t="s">
        <v>124</v>
      </c>
    </row>
    <row r="13" customFormat="false" ht="14.25" hidden="false" customHeight="true" outlineLevel="0" collapsed="false">
      <c r="A13" s="1766" t="s">
        <v>1631</v>
      </c>
      <c r="B13" s="1767" t="n">
        <v>2076.72194675723</v>
      </c>
      <c r="C13" s="1767"/>
      <c r="D13" s="1692"/>
      <c r="E13" s="1692"/>
      <c r="F13" s="1768"/>
      <c r="G13" s="1768"/>
      <c r="H13" s="1768"/>
      <c r="I13" s="1768"/>
      <c r="J13" s="1768"/>
      <c r="K13" s="1768"/>
      <c r="L13" s="1692"/>
      <c r="M13" s="1692"/>
      <c r="N13" s="1692"/>
      <c r="O13" s="1769"/>
    </row>
    <row r="15" customFormat="false" ht="13.5" hidden="false" customHeight="true" outlineLevel="0" collapsed="false">
      <c r="A15" s="1770" t="s">
        <v>1632</v>
      </c>
    </row>
    <row r="16" customFormat="false" ht="27.7" hidden="false" customHeight="true" outlineLevel="0" collapsed="false">
      <c r="A16" s="1771" t="s">
        <v>1633</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34</v>
      </c>
    </row>
    <row r="18" customFormat="false" ht="15.85" hidden="false" customHeight="true" outlineLevel="0" collapsed="false">
      <c r="A18" s="1774" t="s">
        <v>1635</v>
      </c>
    </row>
    <row r="19" customFormat="false" ht="14.25" hidden="false" customHeight="true" outlineLevel="0" collapsed="false">
      <c r="A19" s="1774" t="s">
        <v>1636</v>
      </c>
    </row>
    <row r="20" customFormat="false" ht="15.85" hidden="false" customHeight="true" outlineLevel="0" collapsed="false">
      <c r="A20" s="1775" t="s">
        <v>1637</v>
      </c>
    </row>
    <row r="21" customFormat="false" ht="12.7" hidden="false" customHeight="true" outlineLevel="0" collapsed="false">
      <c r="A21" s="1776" t="s">
        <v>1638</v>
      </c>
    </row>
    <row r="22" customFormat="false" ht="13.8" hidden="false" customHeight="true" outlineLevel="0" collapsed="false">
      <c r="A22" s="1775" t="s">
        <v>1639</v>
      </c>
    </row>
    <row r="23" customFormat="false" ht="59.35" hidden="false" customHeight="true" outlineLevel="0" collapsed="false">
      <c r="A23" s="1777" t="s">
        <v>1640</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79"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41</v>
      </c>
      <c r="R1" s="117" t="s">
        <v>72</v>
      </c>
    </row>
    <row r="2" customFormat="false" ht="15.85" hidden="false" customHeight="true" outlineLevel="0" collapsed="false">
      <c r="A2" s="660" t="s">
        <v>213</v>
      </c>
      <c r="R2" s="117" t="s">
        <v>74</v>
      </c>
    </row>
    <row r="3" customFormat="false" ht="15.85" hidden="false" customHeight="true" outlineLevel="0" collapsed="false">
      <c r="D3" s="3" t="s">
        <v>296</v>
      </c>
      <c r="R3" s="117" t="s">
        <v>75</v>
      </c>
    </row>
    <row r="4" customFormat="false" ht="12.7" hidden="false" customHeight="true" outlineLevel="0" collapsed="false">
      <c r="R4" s="1614"/>
    </row>
    <row r="5" customFormat="false" ht="14.25" hidden="false" customHeight="true" outlineLevel="0" collapsed="false">
      <c r="A5" s="1615" t="s">
        <v>359</v>
      </c>
      <c r="B5" s="1780"/>
      <c r="C5" s="1617" t="s">
        <v>1642</v>
      </c>
      <c r="D5" s="1617"/>
      <c r="E5" s="1617"/>
      <c r="F5" s="1617"/>
      <c r="G5" s="1618" t="s">
        <v>398</v>
      </c>
      <c r="H5" s="1618" t="s">
        <v>399</v>
      </c>
      <c r="I5" s="1618" t="s">
        <v>469</v>
      </c>
      <c r="J5" s="1618"/>
      <c r="K5" s="1618" t="s">
        <v>470</v>
      </c>
      <c r="L5" s="1618"/>
      <c r="M5" s="1617" t="s">
        <v>471</v>
      </c>
      <c r="N5" s="1617"/>
      <c r="O5" s="1618" t="s">
        <v>472</v>
      </c>
      <c r="P5" s="1618" t="s">
        <v>81</v>
      </c>
      <c r="Q5" s="1618" t="s">
        <v>82</v>
      </c>
      <c r="R5" s="1619" t="s">
        <v>473</v>
      </c>
    </row>
    <row r="6" customFormat="false" ht="12.05" hidden="false" customHeight="true" outlineLevel="0" collapsed="false">
      <c r="A6" s="1620" t="s">
        <v>362</v>
      </c>
      <c r="B6" s="1781"/>
      <c r="C6" s="1622" t="s">
        <v>1643</v>
      </c>
      <c r="D6" s="1622"/>
      <c r="E6" s="1622"/>
      <c r="F6" s="1622"/>
      <c r="G6" s="1757"/>
      <c r="H6" s="1757"/>
      <c r="I6" s="1624" t="s">
        <v>474</v>
      </c>
      <c r="J6" s="1624" t="s">
        <v>475</v>
      </c>
      <c r="K6" s="1624" t="s">
        <v>474</v>
      </c>
      <c r="L6" s="1624" t="s">
        <v>475</v>
      </c>
      <c r="M6" s="1624" t="s">
        <v>474</v>
      </c>
      <c r="N6" s="1624" t="s">
        <v>475</v>
      </c>
      <c r="O6" s="1757"/>
      <c r="P6" s="1757"/>
      <c r="Q6" s="1757"/>
      <c r="R6" s="1758"/>
    </row>
    <row r="7" customFormat="false" ht="14.25" hidden="false" customHeight="true" outlineLevel="0" collapsed="false">
      <c r="A7" s="1782"/>
      <c r="B7" s="1783"/>
      <c r="C7" s="1628" t="s">
        <v>84</v>
      </c>
      <c r="D7" s="1628"/>
      <c r="E7" s="1628"/>
      <c r="F7" s="1628"/>
      <c r="G7" s="1628"/>
      <c r="H7" s="1628"/>
      <c r="I7" s="1628" t="s">
        <v>636</v>
      </c>
      <c r="J7" s="1628"/>
      <c r="K7" s="1628"/>
      <c r="L7" s="1628"/>
      <c r="M7" s="1784" t="s">
        <v>84</v>
      </c>
      <c r="N7" s="1784"/>
      <c r="O7" s="1784"/>
      <c r="P7" s="1784"/>
      <c r="Q7" s="1784"/>
      <c r="R7" s="1784"/>
    </row>
    <row r="8" customFormat="false" ht="13.5" hidden="false" customHeight="true" outlineLevel="0" collapsed="false">
      <c r="A8" s="1630" t="s">
        <v>1589</v>
      </c>
      <c r="B8" s="1785"/>
      <c r="C8" s="1786"/>
      <c r="D8" s="1787" t="n">
        <v>115940.983595937</v>
      </c>
      <c r="E8" s="1787"/>
      <c r="F8" s="1787"/>
      <c r="G8" s="1788" t="n">
        <v>476.800294868124</v>
      </c>
      <c r="H8" s="1788" t="n">
        <v>35.0331986159766</v>
      </c>
      <c r="I8" s="1788" t="n">
        <v>823.33552</v>
      </c>
      <c r="J8" s="1788" t="n">
        <v>438.95868</v>
      </c>
      <c r="K8" s="1788" t="s">
        <v>121</v>
      </c>
      <c r="L8" s="1788" t="n">
        <v>1753.3197</v>
      </c>
      <c r="M8" s="1788" t="n">
        <v>0.00915083333333333</v>
      </c>
      <c r="N8" s="1788" t="n">
        <v>0.06874358</v>
      </c>
      <c r="O8" s="1788" t="n">
        <v>396.322076564122</v>
      </c>
      <c r="P8" s="1788" t="n">
        <v>1376.6461646103</v>
      </c>
      <c r="Q8" s="1788" t="n">
        <v>334.921407665706</v>
      </c>
      <c r="R8" s="1789" t="n">
        <v>360.055690934365</v>
      </c>
    </row>
    <row r="9" customFormat="false" ht="15.05" hidden="false" customHeight="true" outlineLevel="0" collapsed="false">
      <c r="A9" s="1790" t="s">
        <v>1590</v>
      </c>
      <c r="B9" s="1791"/>
      <c r="C9" s="1792"/>
      <c r="D9" s="1793" t="n">
        <v>110506.891297351</v>
      </c>
      <c r="E9" s="1793"/>
      <c r="F9" s="1793"/>
      <c r="G9" s="1794" t="n">
        <v>61.9884707921453</v>
      </c>
      <c r="H9" s="1794" t="n">
        <v>2.11060867389056</v>
      </c>
      <c r="I9" s="1795"/>
      <c r="J9" s="1795"/>
      <c r="K9" s="1795"/>
      <c r="L9" s="1795"/>
      <c r="M9" s="1795"/>
      <c r="N9" s="1795"/>
      <c r="O9" s="1794" t="n">
        <v>382.419350486059</v>
      </c>
      <c r="P9" s="1794" t="n">
        <v>1097.44634857461</v>
      </c>
      <c r="Q9" s="1794" t="n">
        <v>136.489026267838</v>
      </c>
      <c r="R9" s="1796" t="n">
        <v>323.310794814749</v>
      </c>
    </row>
    <row r="10" customFormat="false" ht="13.5" hidden="false" customHeight="true" outlineLevel="0" collapsed="false">
      <c r="A10" s="1797" t="s">
        <v>1644</v>
      </c>
      <c r="B10" s="1798" t="s">
        <v>1645</v>
      </c>
      <c r="C10" s="1799"/>
      <c r="D10" s="1800" t="n">
        <v>108711.803729335</v>
      </c>
      <c r="E10" s="1800"/>
      <c r="F10" s="1800"/>
      <c r="G10" s="699"/>
      <c r="H10" s="699"/>
      <c r="I10" s="703"/>
      <c r="J10" s="703"/>
      <c r="K10" s="703"/>
      <c r="L10" s="703"/>
      <c r="M10" s="703"/>
      <c r="N10" s="703"/>
      <c r="O10" s="699"/>
      <c r="P10" s="699"/>
      <c r="Q10" s="699"/>
      <c r="R10" s="1801"/>
    </row>
    <row r="11" customFormat="false" ht="13.5" hidden="false" customHeight="true" outlineLevel="0" collapsed="false">
      <c r="A11" s="1802"/>
      <c r="B11" s="1798" t="s">
        <v>1646</v>
      </c>
      <c r="C11" s="1803"/>
      <c r="D11" s="1800" t="n">
        <v>110422.455303351</v>
      </c>
      <c r="E11" s="1800"/>
      <c r="F11" s="1800"/>
      <c r="G11" s="1804" t="n">
        <v>21.2867267921453</v>
      </c>
      <c r="H11" s="1804" t="n">
        <v>2.11060867389056</v>
      </c>
      <c r="I11" s="703"/>
      <c r="J11" s="703"/>
      <c r="K11" s="703"/>
      <c r="L11" s="703"/>
      <c r="M11" s="703"/>
      <c r="N11" s="703"/>
      <c r="O11" s="1804" t="n">
        <v>378.438592486059</v>
      </c>
      <c r="P11" s="1804" t="n">
        <v>1081.30775557461</v>
      </c>
      <c r="Q11" s="1804" t="n">
        <v>113.428626267838</v>
      </c>
      <c r="R11" s="1805" t="n">
        <v>317.974978814749</v>
      </c>
    </row>
    <row r="12" customFormat="false" ht="12.05" hidden="false" customHeight="true" outlineLevel="0" collapsed="false">
      <c r="A12" s="1797" t="s">
        <v>1647</v>
      </c>
      <c r="B12" s="1806"/>
      <c r="C12" s="1803"/>
      <c r="D12" s="1800" t="n">
        <v>84.435994</v>
      </c>
      <c r="E12" s="1800"/>
      <c r="F12" s="1800"/>
      <c r="G12" s="1804" t="n">
        <v>40.701744</v>
      </c>
      <c r="H12" s="1804" t="s">
        <v>119</v>
      </c>
      <c r="I12" s="1807"/>
      <c r="J12" s="1807"/>
      <c r="K12" s="1807"/>
      <c r="L12" s="1807"/>
      <c r="M12" s="1807"/>
      <c r="N12" s="1807"/>
      <c r="O12" s="1804" t="n">
        <v>3.980758</v>
      </c>
      <c r="P12" s="1804" t="n">
        <v>16.138593</v>
      </c>
      <c r="Q12" s="1804" t="n">
        <v>23.0604</v>
      </c>
      <c r="R12" s="1805" t="n">
        <v>5.335816</v>
      </c>
    </row>
    <row r="13" customFormat="false" ht="12.05" hidden="false" customHeight="true" outlineLevel="0" collapsed="false">
      <c r="A13" s="1790" t="s">
        <v>1600</v>
      </c>
      <c r="B13" s="1808"/>
      <c r="C13" s="1809"/>
      <c r="D13" s="1810" t="n">
        <v>7927.85962990092</v>
      </c>
      <c r="E13" s="1810"/>
      <c r="F13" s="1810"/>
      <c r="G13" s="1811" t="n">
        <v>0.00061</v>
      </c>
      <c r="H13" s="1812" t="n">
        <v>12.690016</v>
      </c>
      <c r="I13" s="1811" t="n">
        <v>823.33552</v>
      </c>
      <c r="J13" s="1811" t="n">
        <v>438.95868</v>
      </c>
      <c r="K13" s="1811" t="s">
        <v>121</v>
      </c>
      <c r="L13" s="1811" t="n">
        <v>1753.3197</v>
      </c>
      <c r="M13" s="1811" t="n">
        <v>0.00915083333333333</v>
      </c>
      <c r="N13" s="1811" t="n">
        <v>0.06874358</v>
      </c>
      <c r="O13" s="1812" t="n">
        <v>12.3530215973027</v>
      </c>
      <c r="P13" s="1812" t="n">
        <v>278.296477703867</v>
      </c>
      <c r="Q13" s="1812" t="n">
        <v>39.9460115395384</v>
      </c>
      <c r="R13" s="1813" t="n">
        <v>33.4031890878853</v>
      </c>
    </row>
    <row r="14" customFormat="false" ht="12.05" hidden="false" customHeight="true" outlineLevel="0" collapsed="false">
      <c r="A14" s="1790" t="s">
        <v>1613</v>
      </c>
      <c r="B14" s="1808"/>
      <c r="C14" s="1809"/>
      <c r="D14" s="1810" t="s">
        <v>503</v>
      </c>
      <c r="E14" s="1810"/>
      <c r="F14" s="1810"/>
      <c r="G14" s="1795"/>
      <c r="H14" s="1814" t="n">
        <v>0.7943612</v>
      </c>
      <c r="I14" s="1795"/>
      <c r="J14" s="1795"/>
      <c r="K14" s="1795"/>
      <c r="L14" s="1795"/>
      <c r="M14" s="1795"/>
      <c r="N14" s="1795"/>
      <c r="O14" s="1812" t="n">
        <v>0.000476</v>
      </c>
      <c r="P14" s="1812" t="n">
        <v>0.000476</v>
      </c>
      <c r="Q14" s="1812" t="n">
        <v>106.451454589785</v>
      </c>
      <c r="R14" s="1813" t="s">
        <v>106</v>
      </c>
    </row>
    <row r="15" customFormat="false" ht="14.25" hidden="false" customHeight="true" outlineLevel="0" collapsed="false">
      <c r="A15" s="1790" t="s">
        <v>1648</v>
      </c>
      <c r="B15" s="1808"/>
      <c r="C15" s="1815"/>
      <c r="D15" s="1816"/>
      <c r="E15" s="1816"/>
      <c r="F15" s="1816"/>
      <c r="G15" s="1811" t="n">
        <v>278.791221861979</v>
      </c>
      <c r="H15" s="1812" t="n">
        <v>18.491478371567</v>
      </c>
      <c r="I15" s="1807"/>
      <c r="J15" s="1807"/>
      <c r="K15" s="1807"/>
      <c r="L15" s="1807"/>
      <c r="M15" s="1807"/>
      <c r="N15" s="1807"/>
      <c r="O15" s="1814" t="s">
        <v>122</v>
      </c>
      <c r="P15" s="1814" t="s">
        <v>122</v>
      </c>
      <c r="Q15" s="1814" t="n">
        <v>0.9439885623</v>
      </c>
      <c r="R15" s="1817" t="s">
        <v>115</v>
      </c>
    </row>
    <row r="16" customFormat="false" ht="14.25" hidden="false" customHeight="true" outlineLevel="0" collapsed="false">
      <c r="A16" s="1790" t="s">
        <v>1618</v>
      </c>
      <c r="B16" s="1808"/>
      <c r="C16" s="1818" t="s">
        <v>1649</v>
      </c>
      <c r="D16" s="1810" t="n">
        <v>-2746.82706342181</v>
      </c>
      <c r="E16" s="1810"/>
      <c r="F16" s="1810"/>
      <c r="G16" s="1811" t="s">
        <v>132</v>
      </c>
      <c r="H16" s="1812" t="s">
        <v>132</v>
      </c>
      <c r="I16" s="1807"/>
      <c r="J16" s="1807"/>
      <c r="K16" s="1807"/>
      <c r="L16" s="1807"/>
      <c r="M16" s="1807"/>
      <c r="N16" s="1807"/>
      <c r="O16" s="1814" t="s">
        <v>127</v>
      </c>
      <c r="P16" s="1814" t="s">
        <v>127</v>
      </c>
      <c r="Q16" s="1814" t="n">
        <v>49.2994531199291</v>
      </c>
      <c r="R16" s="1817" t="s">
        <v>106</v>
      </c>
    </row>
    <row r="17" customFormat="false" ht="12.05" hidden="false" customHeight="true" outlineLevel="0" collapsed="false">
      <c r="A17" s="1790" t="s">
        <v>1622</v>
      </c>
      <c r="B17" s="1808"/>
      <c r="C17" s="1809"/>
      <c r="D17" s="1810" t="n">
        <v>253.059732106569</v>
      </c>
      <c r="E17" s="1810"/>
      <c r="F17" s="1810"/>
      <c r="G17" s="1811" t="n">
        <v>136.019992214</v>
      </c>
      <c r="H17" s="1811" t="n">
        <v>0.946734370519086</v>
      </c>
      <c r="I17" s="1807"/>
      <c r="J17" s="1807"/>
      <c r="K17" s="1807"/>
      <c r="L17" s="1807"/>
      <c r="M17" s="1807"/>
      <c r="N17" s="1807"/>
      <c r="O17" s="1814" t="n">
        <v>1.54922848076</v>
      </c>
      <c r="P17" s="1814" t="n">
        <v>0.902862331827151</v>
      </c>
      <c r="Q17" s="1814" t="n">
        <v>1.79147358631541</v>
      </c>
      <c r="R17" s="1817" t="n">
        <v>3.34170703173133</v>
      </c>
    </row>
    <row r="18" customFormat="false" ht="12.7" hidden="false" customHeight="true" outlineLevel="0" collapsed="false">
      <c r="A18" s="1819" t="s">
        <v>1650</v>
      </c>
      <c r="B18" s="1820"/>
      <c r="C18" s="1821"/>
      <c r="D18" s="1822" t="s">
        <v>115</v>
      </c>
      <c r="E18" s="1822"/>
      <c r="F18" s="1822"/>
      <c r="G18" s="1823" t="s">
        <v>115</v>
      </c>
      <c r="H18" s="1823" t="s">
        <v>115</v>
      </c>
      <c r="I18" s="1823" t="s">
        <v>115</v>
      </c>
      <c r="J18" s="1823" t="s">
        <v>115</v>
      </c>
      <c r="K18" s="1823" t="s">
        <v>115</v>
      </c>
      <c r="L18" s="1823" t="s">
        <v>115</v>
      </c>
      <c r="M18" s="1823" t="s">
        <v>115</v>
      </c>
      <c r="N18" s="1823" t="s">
        <v>115</v>
      </c>
      <c r="O18" s="1824" t="s">
        <v>115</v>
      </c>
      <c r="P18" s="1825" t="s">
        <v>115</v>
      </c>
      <c r="Q18" s="1825" t="s">
        <v>115</v>
      </c>
      <c r="R18" s="1826" t="s">
        <v>115</v>
      </c>
    </row>
    <row r="19" customFormat="false" ht="14.25" hidden="false" customHeight="true" outlineLevel="0" collapsed="false">
      <c r="A19" s="1655" t="s">
        <v>1651</v>
      </c>
      <c r="B19" s="1808"/>
      <c r="C19" s="1827"/>
      <c r="D19" s="1828"/>
      <c r="E19" s="1828"/>
      <c r="F19" s="1828"/>
      <c r="G19" s="1795"/>
      <c r="H19" s="1795"/>
      <c r="I19" s="1795"/>
      <c r="J19" s="1795"/>
      <c r="K19" s="1795"/>
      <c r="L19" s="1795"/>
      <c r="M19" s="1795"/>
      <c r="N19" s="1795"/>
      <c r="O19" s="1795"/>
      <c r="P19" s="1795"/>
      <c r="Q19" s="1795"/>
      <c r="R19" s="1829"/>
    </row>
    <row r="20" customFormat="false" ht="12.05" hidden="false" customHeight="true" outlineLevel="0" collapsed="false">
      <c r="A20" s="1655" t="s">
        <v>137</v>
      </c>
      <c r="B20" s="1806"/>
      <c r="C20" s="1830"/>
      <c r="D20" s="1831" t="n">
        <v>16403.107242621</v>
      </c>
      <c r="E20" s="1831"/>
      <c r="F20" s="1831"/>
      <c r="G20" s="1812" t="n">
        <v>0.104143517143583</v>
      </c>
      <c r="H20" s="1812" t="n">
        <v>0.0299205985059119</v>
      </c>
      <c r="I20" s="1807"/>
      <c r="J20" s="1807"/>
      <c r="K20" s="1807"/>
      <c r="L20" s="1807"/>
      <c r="M20" s="1807"/>
      <c r="N20" s="1807"/>
      <c r="O20" s="1811" t="n">
        <v>21.67194</v>
      </c>
      <c r="P20" s="1811" t="n">
        <v>8.20994</v>
      </c>
      <c r="Q20" s="1811" t="n">
        <v>2.04664578485</v>
      </c>
      <c r="R20" s="1832" t="n">
        <v>12.74233</v>
      </c>
    </row>
    <row r="21" customFormat="false" ht="12.05" hidden="false" customHeight="true" outlineLevel="0" collapsed="false">
      <c r="A21" s="1797" t="s">
        <v>138</v>
      </c>
      <c r="B21" s="1806"/>
      <c r="C21" s="1833"/>
      <c r="D21" s="1707" t="n">
        <v>3095.64093574526</v>
      </c>
      <c r="E21" s="1707"/>
      <c r="F21" s="1707"/>
      <c r="G21" s="1658" t="n">
        <v>0.0569046999262125</v>
      </c>
      <c r="H21" s="1658" t="n">
        <v>0.00779502139783454</v>
      </c>
      <c r="I21" s="703"/>
      <c r="J21" s="703"/>
      <c r="K21" s="703"/>
      <c r="L21" s="703"/>
      <c r="M21" s="703"/>
      <c r="N21" s="703"/>
      <c r="O21" s="1641" t="n">
        <v>1.05394</v>
      </c>
      <c r="P21" s="1641" t="n">
        <v>1.75894</v>
      </c>
      <c r="Q21" s="1641" t="n">
        <v>0.7835280507</v>
      </c>
      <c r="R21" s="1643" t="n">
        <v>0.08033</v>
      </c>
    </row>
    <row r="22" customFormat="false" ht="12.05" hidden="false" customHeight="true" outlineLevel="0" collapsed="false">
      <c r="A22" s="1797" t="s">
        <v>139</v>
      </c>
      <c r="B22" s="1806"/>
      <c r="C22" s="1834"/>
      <c r="D22" s="1707" t="n">
        <v>13307.4663068757</v>
      </c>
      <c r="E22" s="1707"/>
      <c r="F22" s="1707"/>
      <c r="G22" s="1641" t="n">
        <v>0.04723881721737</v>
      </c>
      <c r="H22" s="1641" t="n">
        <v>0.0221255771080774</v>
      </c>
      <c r="I22" s="703"/>
      <c r="J22" s="703"/>
      <c r="K22" s="703"/>
      <c r="L22" s="703"/>
      <c r="M22" s="703"/>
      <c r="N22" s="703"/>
      <c r="O22" s="1641" t="n">
        <v>20.618</v>
      </c>
      <c r="P22" s="1641" t="n">
        <v>6.451</v>
      </c>
      <c r="Q22" s="1641" t="n">
        <v>1.26311773415</v>
      </c>
      <c r="R22" s="1643" t="n">
        <v>12.662</v>
      </c>
    </row>
    <row r="23" customFormat="false" ht="12.05" hidden="false" customHeight="true" outlineLevel="0" collapsed="false">
      <c r="A23" s="1655" t="s">
        <v>140</v>
      </c>
      <c r="B23" s="1806"/>
      <c r="C23" s="1830"/>
      <c r="D23" s="1810" t="s">
        <v>124</v>
      </c>
      <c r="E23" s="1810"/>
      <c r="F23" s="1810"/>
      <c r="G23" s="1811" t="s">
        <v>124</v>
      </c>
      <c r="H23" s="1811" t="s">
        <v>124</v>
      </c>
      <c r="I23" s="1835"/>
      <c r="J23" s="1835"/>
      <c r="K23" s="1835"/>
      <c r="L23" s="1835"/>
      <c r="M23" s="1835"/>
      <c r="N23" s="1835"/>
      <c r="O23" s="1811" t="s">
        <v>124</v>
      </c>
      <c r="P23" s="1811" t="s">
        <v>124</v>
      </c>
      <c r="Q23" s="1811" t="s">
        <v>124</v>
      </c>
      <c r="R23" s="1832" t="s">
        <v>124</v>
      </c>
    </row>
    <row r="24" customFormat="false" ht="14.25" hidden="false" customHeight="true" outlineLevel="0" collapsed="false">
      <c r="A24" s="1836" t="s">
        <v>1652</v>
      </c>
      <c r="B24" s="1820"/>
      <c r="C24" s="1786"/>
      <c r="D24" s="1822" t="n">
        <v>2076.72194675723</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6" t="s">
        <v>1653</v>
      </c>
    </row>
    <row r="27" customFormat="false" ht="13.5" hidden="false" customHeight="true" outlineLevel="0" collapsed="false">
      <c r="A27" s="1840" t="s">
        <v>1654</v>
      </c>
    </row>
    <row r="29" customFormat="false" ht="13.5" hidden="false" customHeight="true" outlineLevel="0" collapsed="false">
      <c r="A29" s="1841" t="s">
        <v>1632</v>
      </c>
    </row>
    <row r="30" customFormat="false" ht="13.5" hidden="false" customHeight="true" outlineLevel="0" collapsed="false">
      <c r="A30" s="1842" t="s">
        <v>1655</v>
      </c>
    </row>
    <row r="31" customFormat="false" ht="12.05" hidden="false" customHeight="true" outlineLevel="0" collapsed="false">
      <c r="A31" s="1843" t="s">
        <v>1656</v>
      </c>
    </row>
    <row r="32" customFormat="false" ht="12.05" hidden="false" customHeight="true" outlineLevel="0" collapsed="false">
      <c r="A32" s="1844" t="s">
        <v>1657</v>
      </c>
    </row>
    <row r="33" customFormat="false" ht="13.8" hidden="false" customHeight="true" outlineLevel="0" collapsed="false">
      <c r="A33" s="1845" t="s">
        <v>1658</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659</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60</v>
      </c>
      <c r="H1" s="117" t="s">
        <v>72</v>
      </c>
    </row>
    <row r="2" customFormat="false" ht="15.85" hidden="false" customHeight="true" outlineLevel="0" collapsed="false">
      <c r="A2" s="660" t="s">
        <v>213</v>
      </c>
      <c r="H2" s="117" t="s">
        <v>74</v>
      </c>
    </row>
    <row r="3" customFormat="false" ht="15.85" hidden="false" customHeight="true" outlineLevel="0" collapsed="false">
      <c r="H3" s="117" t="s">
        <v>75</v>
      </c>
    </row>
    <row r="4" customFormat="false" ht="12.7" hidden="false" customHeight="true" outlineLevel="0" collapsed="false">
      <c r="H4" s="1849"/>
    </row>
    <row r="5" customFormat="false" ht="14.25" hidden="false" customHeight="true" outlineLevel="0" collapsed="false">
      <c r="A5" s="1850" t="s">
        <v>359</v>
      </c>
      <c r="B5" s="1851" t="s">
        <v>1661</v>
      </c>
      <c r="C5" s="1851" t="s">
        <v>398</v>
      </c>
      <c r="D5" s="1851" t="s">
        <v>399</v>
      </c>
      <c r="E5" s="1851" t="s">
        <v>1662</v>
      </c>
      <c r="F5" s="1851" t="s">
        <v>1663</v>
      </c>
      <c r="G5" s="1851" t="s">
        <v>1664</v>
      </c>
      <c r="H5" s="1852" t="s">
        <v>346</v>
      </c>
    </row>
    <row r="6" customFormat="false" ht="14.25" hidden="false" customHeight="true" outlineLevel="0" collapsed="false">
      <c r="A6" s="1853" t="s">
        <v>362</v>
      </c>
      <c r="B6" s="1629" t="s">
        <v>1665</v>
      </c>
      <c r="C6" s="1629"/>
      <c r="D6" s="1629"/>
      <c r="E6" s="1629"/>
      <c r="F6" s="1629"/>
      <c r="G6" s="1629"/>
      <c r="H6" s="1629"/>
    </row>
    <row r="7" customFormat="false" ht="15.85" hidden="false" customHeight="true" outlineLevel="0" collapsed="false">
      <c r="A7" s="1687" t="s">
        <v>1666</v>
      </c>
      <c r="B7" s="1632" t="n">
        <v>115940.983595937</v>
      </c>
      <c r="C7" s="1632" t="n">
        <v>10012.8061922306</v>
      </c>
      <c r="D7" s="1632" t="n">
        <v>10860.2915709528</v>
      </c>
      <c r="E7" s="1632" t="n">
        <v>438.95868</v>
      </c>
      <c r="F7" s="1632" t="n">
        <v>1753.3197</v>
      </c>
      <c r="G7" s="1632" t="n">
        <v>1642.971562</v>
      </c>
      <c r="H7" s="1633" t="n">
        <v>140649.33130112</v>
      </c>
    </row>
    <row r="8" customFormat="false" ht="12.05" hidden="false" customHeight="true" outlineLevel="0" collapsed="false">
      <c r="A8" s="1717" t="s">
        <v>1590</v>
      </c>
      <c r="B8" s="1701" t="n">
        <v>110506.891297351</v>
      </c>
      <c r="C8" s="1701" t="n">
        <v>1301.75788663505</v>
      </c>
      <c r="D8" s="1701" t="n">
        <v>654.288688906073</v>
      </c>
      <c r="E8" s="1854"/>
      <c r="F8" s="1854"/>
      <c r="G8" s="1855"/>
      <c r="H8" s="1701" t="n">
        <v>112462.937872892</v>
      </c>
      <c r="I8" s="16"/>
    </row>
    <row r="9" customFormat="false" ht="12.05" hidden="false" customHeight="true" outlineLevel="0" collapsed="false">
      <c r="A9" s="1702" t="s">
        <v>1667</v>
      </c>
      <c r="B9" s="1715" t="n">
        <v>110422.455303351</v>
      </c>
      <c r="C9" s="1715" t="n">
        <v>447.02126263505</v>
      </c>
      <c r="D9" s="1715" t="n">
        <v>654.288688906073</v>
      </c>
      <c r="E9" s="569"/>
      <c r="F9" s="569"/>
      <c r="G9" s="569"/>
      <c r="H9" s="1715" t="n">
        <v>111523.765254892</v>
      </c>
      <c r="I9" s="16"/>
    </row>
    <row r="10" customFormat="false" ht="12.05" hidden="false" customHeight="true" outlineLevel="0" collapsed="false">
      <c r="A10" s="1646" t="s">
        <v>1594</v>
      </c>
      <c r="B10" s="1715" t="n">
        <v>29947.7694095765</v>
      </c>
      <c r="C10" s="1715" t="n">
        <v>10.1367086759533</v>
      </c>
      <c r="D10" s="1715" t="n">
        <v>233.924129855793</v>
      </c>
      <c r="E10" s="569"/>
      <c r="F10" s="569"/>
      <c r="G10" s="569"/>
      <c r="H10" s="1715" t="n">
        <v>30191.8302481083</v>
      </c>
      <c r="I10" s="16"/>
    </row>
    <row r="11" customFormat="false" ht="12.05" hidden="false" customHeight="true" outlineLevel="0" collapsed="false">
      <c r="A11" s="1646" t="s">
        <v>1668</v>
      </c>
      <c r="B11" s="1715" t="n">
        <v>33017.8523109231</v>
      </c>
      <c r="C11" s="1715" t="n">
        <v>78.671537356056</v>
      </c>
      <c r="D11" s="1715" t="n">
        <v>57.0830726775737</v>
      </c>
      <c r="E11" s="569"/>
      <c r="F11" s="569"/>
      <c r="G11" s="569"/>
      <c r="H11" s="1715" t="n">
        <v>33153.6069209567</v>
      </c>
      <c r="I11" s="16"/>
    </row>
    <row r="12" customFormat="false" ht="12.05" hidden="false" customHeight="true" outlineLevel="0" collapsed="false">
      <c r="A12" s="1646" t="s">
        <v>1596</v>
      </c>
      <c r="B12" s="1715" t="n">
        <v>20098.7954111145</v>
      </c>
      <c r="C12" s="1715" t="n">
        <v>117.606780766478</v>
      </c>
      <c r="D12" s="1715" t="n">
        <v>260.376638266612</v>
      </c>
      <c r="E12" s="569"/>
      <c r="F12" s="569"/>
      <c r="G12" s="569"/>
      <c r="H12" s="1715" t="n">
        <v>20476.7788301476</v>
      </c>
      <c r="I12" s="16"/>
    </row>
    <row r="13" customFormat="false" ht="12.05" hidden="false" customHeight="true" outlineLevel="0" collapsed="false">
      <c r="A13" s="1646" t="s">
        <v>1597</v>
      </c>
      <c r="B13" s="1715" t="n">
        <v>27196.7577274042</v>
      </c>
      <c r="C13" s="1715" t="n">
        <v>240.557175377904</v>
      </c>
      <c r="D13" s="1715" t="n">
        <v>101.276970900667</v>
      </c>
      <c r="E13" s="569"/>
      <c r="F13" s="569"/>
      <c r="G13" s="569"/>
      <c r="H13" s="1715" t="n">
        <v>27538.5918736827</v>
      </c>
      <c r="I13" s="16"/>
    </row>
    <row r="14" customFormat="false" ht="12.05" hidden="false" customHeight="true" outlineLevel="0" collapsed="false">
      <c r="A14" s="1646" t="s">
        <v>1598</v>
      </c>
      <c r="B14" s="1715" t="n">
        <v>161.280444333</v>
      </c>
      <c r="C14" s="1715" t="n">
        <v>0.0490604586598678</v>
      </c>
      <c r="D14" s="1715" t="n">
        <v>1.62787720542807</v>
      </c>
      <c r="E14" s="569"/>
      <c r="F14" s="569"/>
      <c r="G14" s="569"/>
      <c r="H14" s="1715" t="n">
        <v>162.957381997088</v>
      </c>
      <c r="I14" s="16"/>
    </row>
    <row r="15" customFormat="false" ht="12.05" hidden="false" customHeight="true" outlineLevel="0" collapsed="false">
      <c r="A15" s="1702" t="s">
        <v>118</v>
      </c>
      <c r="B15" s="1715" t="n">
        <v>84.435994</v>
      </c>
      <c r="C15" s="1715" t="n">
        <v>854.736624</v>
      </c>
      <c r="D15" s="1708" t="s">
        <v>119</v>
      </c>
      <c r="E15" s="569"/>
      <c r="F15" s="569"/>
      <c r="G15" s="569"/>
      <c r="H15" s="1715" t="n">
        <v>939.172618</v>
      </c>
      <c r="I15" s="16"/>
    </row>
    <row r="16" customFormat="false" ht="12.05" hidden="false" customHeight="true" outlineLevel="0" collapsed="false">
      <c r="A16" s="1646" t="s">
        <v>120</v>
      </c>
      <c r="B16" s="1708" t="s">
        <v>121</v>
      </c>
      <c r="C16" s="1715" t="n">
        <v>329.6118</v>
      </c>
      <c r="D16" s="1708" t="s">
        <v>122</v>
      </c>
      <c r="E16" s="569"/>
      <c r="F16" s="569"/>
      <c r="G16" s="569"/>
      <c r="H16" s="1715" t="n">
        <v>329.6118</v>
      </c>
      <c r="I16" s="16"/>
    </row>
    <row r="17" customFormat="false" ht="12.7" hidden="false" customHeight="true" outlineLevel="0" collapsed="false">
      <c r="A17" s="1856" t="s">
        <v>1599</v>
      </c>
      <c r="B17" s="1715" t="n">
        <v>84.435994</v>
      </c>
      <c r="C17" s="1715" t="n">
        <v>525.124824</v>
      </c>
      <c r="D17" s="1708" t="s">
        <v>119</v>
      </c>
      <c r="E17" s="606"/>
      <c r="F17" s="606"/>
      <c r="G17" s="606"/>
      <c r="H17" s="1715" t="n">
        <v>609.560818</v>
      </c>
      <c r="I17" s="16"/>
    </row>
    <row r="18" customFormat="false" ht="12.05" hidden="false" customHeight="true" outlineLevel="0" collapsed="false">
      <c r="A18" s="1717" t="s">
        <v>1600</v>
      </c>
      <c r="B18" s="1701" t="n">
        <v>7927.85962990092</v>
      </c>
      <c r="C18" s="1701" t="n">
        <v>0.01281</v>
      </c>
      <c r="D18" s="1701" t="n">
        <v>3933.90496</v>
      </c>
      <c r="E18" s="1701" t="n">
        <v>438.95868</v>
      </c>
      <c r="F18" s="1701" t="n">
        <v>1753.3197</v>
      </c>
      <c r="G18" s="1701" t="n">
        <v>1642.971562</v>
      </c>
      <c r="H18" s="1701" t="n">
        <v>15697.0273419009</v>
      </c>
      <c r="I18" s="16"/>
    </row>
    <row r="19" customFormat="false" ht="12.05" hidden="false" customHeight="true" outlineLevel="0" collapsed="false">
      <c r="A19" s="1702" t="s">
        <v>478</v>
      </c>
      <c r="B19" s="1715" t="n">
        <v>5337.16832150092</v>
      </c>
      <c r="C19" s="1708" t="s">
        <v>122</v>
      </c>
      <c r="D19" s="1708" t="s">
        <v>122</v>
      </c>
      <c r="E19" s="568"/>
      <c r="F19" s="568"/>
      <c r="G19" s="568"/>
      <c r="H19" s="1715" t="n">
        <v>5337.16832150092</v>
      </c>
      <c r="I19" s="16"/>
    </row>
    <row r="20" customFormat="false" ht="12.05" hidden="false" customHeight="true" outlineLevel="0" collapsed="false">
      <c r="A20" s="1702" t="s">
        <v>489</v>
      </c>
      <c r="B20" s="1715" t="n">
        <v>644.705334</v>
      </c>
      <c r="C20" s="1715" t="n">
        <v>0.01281</v>
      </c>
      <c r="D20" s="1715" t="n">
        <v>3933.90496</v>
      </c>
      <c r="E20" s="568" t="s">
        <v>115</v>
      </c>
      <c r="F20" s="568" t="s">
        <v>115</v>
      </c>
      <c r="G20" s="568" t="s">
        <v>115</v>
      </c>
      <c r="H20" s="1715" t="n">
        <v>4578.623104</v>
      </c>
      <c r="I20" s="16"/>
    </row>
    <row r="21" customFormat="false" ht="12.05" hidden="false" customHeight="true" outlineLevel="0" collapsed="false">
      <c r="A21" s="1702" t="s">
        <v>501</v>
      </c>
      <c r="B21" s="1715" t="n">
        <v>1945.9859744</v>
      </c>
      <c r="C21" s="1708" t="s">
        <v>119</v>
      </c>
      <c r="D21" s="1708" t="s">
        <v>115</v>
      </c>
      <c r="E21" s="569" t="s">
        <v>115</v>
      </c>
      <c r="F21" s="1708" t="s">
        <v>122</v>
      </c>
      <c r="G21" s="1708" t="s">
        <v>122</v>
      </c>
      <c r="H21" s="1715" t="n">
        <v>1945.9859744</v>
      </c>
      <c r="I21" s="16"/>
    </row>
    <row r="22" customFormat="false" ht="12.05" hidden="false" customHeight="true" outlineLevel="0" collapsed="false">
      <c r="A22" s="1702" t="s">
        <v>510</v>
      </c>
      <c r="B22" s="1708" t="s">
        <v>168</v>
      </c>
      <c r="C22" s="569"/>
      <c r="D22" s="569"/>
      <c r="E22" s="569"/>
      <c r="F22" s="569"/>
      <c r="G22" s="569"/>
      <c r="H22" s="1708" t="s">
        <v>168</v>
      </c>
      <c r="I22" s="16"/>
    </row>
    <row r="23" customFormat="false" ht="13.5" hidden="false" customHeight="true" outlineLevel="0" collapsed="false">
      <c r="A23" s="1702" t="s">
        <v>1603</v>
      </c>
      <c r="B23" s="569"/>
      <c r="C23" s="569"/>
      <c r="D23" s="569"/>
      <c r="E23" s="1708"/>
      <c r="F23" s="1715" t="n">
        <v>1753.3197</v>
      </c>
      <c r="G23" s="1715" t="n">
        <v>1559.3555</v>
      </c>
      <c r="H23" s="1715" t="n">
        <v>3312.6752</v>
      </c>
      <c r="I23" s="16"/>
    </row>
    <row r="24" customFormat="false" ht="13.5" hidden="false" customHeight="true" outlineLevel="0" collapsed="false">
      <c r="A24" s="1702" t="s">
        <v>1669</v>
      </c>
      <c r="B24" s="569"/>
      <c r="C24" s="569"/>
      <c r="D24" s="569"/>
      <c r="E24" s="1715" t="n">
        <v>438.95868</v>
      </c>
      <c r="F24" s="1708" t="s">
        <v>124</v>
      </c>
      <c r="G24" s="1715" t="n">
        <v>83.616062</v>
      </c>
      <c r="H24" s="1715" t="n">
        <v>522.574742</v>
      </c>
      <c r="I24" s="16"/>
    </row>
    <row r="25" customFormat="false" ht="12.7" hidden="false" customHeight="true" outlineLevel="0" collapsed="false">
      <c r="A25" s="1712" t="s">
        <v>1605</v>
      </c>
      <c r="B25" s="1708" t="s">
        <v>127</v>
      </c>
      <c r="C25" s="1708" t="s">
        <v>115</v>
      </c>
      <c r="D25" s="1708" t="s">
        <v>115</v>
      </c>
      <c r="E25" s="1708" t="s">
        <v>127</v>
      </c>
      <c r="F25" s="1708" t="s">
        <v>127</v>
      </c>
      <c r="G25" s="1708" t="s">
        <v>115</v>
      </c>
      <c r="H25" s="1708" t="s">
        <v>127</v>
      </c>
      <c r="I25" s="16"/>
    </row>
    <row r="26" customFormat="false" ht="12.7" hidden="false" customHeight="true" outlineLevel="0" collapsed="false">
      <c r="A26" s="1857" t="s">
        <v>1670</v>
      </c>
      <c r="B26" s="1700" t="s">
        <v>503</v>
      </c>
      <c r="C26" s="1858"/>
      <c r="D26" s="1701" t="n">
        <v>246.251972</v>
      </c>
      <c r="E26" s="1858"/>
      <c r="F26" s="1858"/>
      <c r="G26" s="1859"/>
      <c r="H26" s="1701" t="n">
        <v>246.251972</v>
      </c>
      <c r="I26" s="16"/>
    </row>
    <row r="27" customFormat="false" ht="12.05" hidden="false" customHeight="true" outlineLevel="0" collapsed="false">
      <c r="A27" s="1695" t="s">
        <v>1614</v>
      </c>
      <c r="B27" s="1860"/>
      <c r="C27" s="1701" t="n">
        <v>5854.61565910155</v>
      </c>
      <c r="D27" s="1701" t="n">
        <v>5732.35829518577</v>
      </c>
      <c r="E27" s="1504"/>
      <c r="F27" s="1504"/>
      <c r="G27" s="1861"/>
      <c r="H27" s="1701" t="n">
        <v>11586.9739542873</v>
      </c>
      <c r="I27" s="16"/>
    </row>
    <row r="28" customFormat="false" ht="12.05" hidden="false" customHeight="true" outlineLevel="0" collapsed="false">
      <c r="A28" s="1702" t="s">
        <v>1615</v>
      </c>
      <c r="B28" s="568"/>
      <c r="C28" s="1715" t="n">
        <v>4126.56609196722</v>
      </c>
      <c r="D28" s="1862"/>
      <c r="E28" s="569"/>
      <c r="F28" s="569"/>
      <c r="G28" s="569"/>
      <c r="H28" s="1715" t="n">
        <v>4126.56609196722</v>
      </c>
      <c r="I28" s="16"/>
    </row>
    <row r="29" customFormat="false" ht="12.05" hidden="false" customHeight="true" outlineLevel="0" collapsed="false">
      <c r="A29" s="1702" t="s">
        <v>831</v>
      </c>
      <c r="B29" s="569"/>
      <c r="C29" s="1715" t="n">
        <v>1728.04956713433</v>
      </c>
      <c r="D29" s="1715" t="n">
        <v>964.082765011836</v>
      </c>
      <c r="E29" s="569"/>
      <c r="F29" s="569"/>
      <c r="G29" s="569"/>
      <c r="H29" s="1715" t="n">
        <v>2692.13233214617</v>
      </c>
      <c r="I29" s="16"/>
    </row>
    <row r="30" customFormat="false" ht="12.05" hidden="false" customHeight="true" outlineLevel="0" collapsed="false">
      <c r="A30" s="1702" t="s">
        <v>841</v>
      </c>
      <c r="B30" s="569"/>
      <c r="C30" s="1708" t="s">
        <v>122</v>
      </c>
      <c r="D30" s="90"/>
      <c r="E30" s="569"/>
      <c r="F30" s="569"/>
      <c r="G30" s="569"/>
      <c r="H30" s="1708" t="s">
        <v>122</v>
      </c>
      <c r="I30" s="16"/>
    </row>
    <row r="31" customFormat="false" ht="13.5" hidden="false" customHeight="true" outlineLevel="0" collapsed="false">
      <c r="A31" s="1702" t="s">
        <v>1671</v>
      </c>
      <c r="B31" s="1863"/>
      <c r="C31" s="1708" t="s">
        <v>545</v>
      </c>
      <c r="D31" s="1715" t="n">
        <v>4768.27553017393</v>
      </c>
      <c r="E31" s="569"/>
      <c r="F31" s="569"/>
      <c r="G31" s="569"/>
      <c r="H31" s="1715" t="n">
        <v>4768.27553017393</v>
      </c>
      <c r="I31" s="16"/>
    </row>
    <row r="32" customFormat="false" ht="12.05" hidden="false" customHeight="true" outlineLevel="0" collapsed="false">
      <c r="A32" s="1702" t="s">
        <v>853</v>
      </c>
      <c r="B32" s="569"/>
      <c r="C32" s="1708" t="s">
        <v>124</v>
      </c>
      <c r="D32" s="1708" t="s">
        <v>124</v>
      </c>
      <c r="E32" s="569"/>
      <c r="F32" s="569"/>
      <c r="G32" s="569"/>
      <c r="H32" s="1708" t="s">
        <v>124</v>
      </c>
      <c r="I32" s="16"/>
    </row>
    <row r="33" customFormat="false" ht="12.05" hidden="false" customHeight="true" outlineLevel="0" collapsed="false">
      <c r="A33" s="1702" t="s">
        <v>1617</v>
      </c>
      <c r="B33" s="569"/>
      <c r="C33" s="1708" t="s">
        <v>124</v>
      </c>
      <c r="D33" s="1708" t="s">
        <v>124</v>
      </c>
      <c r="E33" s="569"/>
      <c r="F33" s="569"/>
      <c r="G33" s="569"/>
      <c r="H33" s="1708" t="s">
        <v>124</v>
      </c>
      <c r="I33" s="16"/>
    </row>
    <row r="34" customFormat="false" ht="12.7" hidden="false" customHeight="true" outlineLevel="0" collapsed="false">
      <c r="A34" s="1712" t="s">
        <v>1605</v>
      </c>
      <c r="B34" s="606"/>
      <c r="C34" s="1708" t="s">
        <v>115</v>
      </c>
      <c r="D34" s="1708" t="s">
        <v>127</v>
      </c>
      <c r="E34" s="606"/>
      <c r="F34" s="606"/>
      <c r="G34" s="606"/>
      <c r="H34" s="1708" t="s">
        <v>127</v>
      </c>
      <c r="I34" s="16"/>
    </row>
    <row r="35" customFormat="false" ht="14.25" hidden="false" customHeight="true" outlineLevel="0" collapsed="false">
      <c r="A35" s="1864" t="s">
        <v>1672</v>
      </c>
      <c r="B35" s="1701" t="n">
        <v>-2746.82706342181</v>
      </c>
      <c r="C35" s="1700" t="s">
        <v>132</v>
      </c>
      <c r="D35" s="1700" t="s">
        <v>132</v>
      </c>
      <c r="E35" s="1865"/>
      <c r="F35" s="1865"/>
      <c r="G35" s="1866"/>
      <c r="H35" s="1701" t="n">
        <v>-2746.82706342181</v>
      </c>
      <c r="I35" s="16"/>
    </row>
    <row r="36" customFormat="false" ht="12.7" hidden="false" customHeight="true" outlineLevel="0" collapsed="false">
      <c r="A36" s="1720" t="s">
        <v>1131</v>
      </c>
      <c r="B36" s="1715" t="n">
        <v>-4463.36446659549</v>
      </c>
      <c r="C36" s="1708" t="s">
        <v>132</v>
      </c>
      <c r="D36" s="1708" t="s">
        <v>132</v>
      </c>
      <c r="E36" s="1867"/>
      <c r="F36" s="1867"/>
      <c r="G36" s="1867"/>
      <c r="H36" s="1715" t="n">
        <v>-4463.36446659549</v>
      </c>
      <c r="I36" s="16"/>
    </row>
    <row r="37" customFormat="false" ht="12.7" hidden="false" customHeight="true" outlineLevel="0" collapsed="false">
      <c r="A37" s="1720" t="s">
        <v>1134</v>
      </c>
      <c r="B37" s="1715" t="n">
        <v>928.633768047804</v>
      </c>
      <c r="C37" s="1708" t="s">
        <v>106</v>
      </c>
      <c r="D37" s="1708" t="s">
        <v>106</v>
      </c>
      <c r="E37" s="1867"/>
      <c r="F37" s="1867"/>
      <c r="G37" s="1867"/>
      <c r="H37" s="1715" t="n">
        <v>928.633768047804</v>
      </c>
      <c r="I37" s="16"/>
    </row>
    <row r="38" customFormat="false" ht="12.7" hidden="false" customHeight="true" outlineLevel="0" collapsed="false">
      <c r="A38" s="1720" t="s">
        <v>1137</v>
      </c>
      <c r="B38" s="1715" t="n">
        <v>787.903635125872</v>
      </c>
      <c r="C38" s="1708" t="s">
        <v>106</v>
      </c>
      <c r="D38" s="1708" t="s">
        <v>106</v>
      </c>
      <c r="E38" s="1867"/>
      <c r="F38" s="1867"/>
      <c r="G38" s="1867"/>
      <c r="H38" s="1715" t="n">
        <v>787.903635125872</v>
      </c>
      <c r="I38" s="16"/>
    </row>
    <row r="39" customFormat="false" ht="12.7" hidden="false" customHeight="true" outlineLevel="0" collapsed="false">
      <c r="A39" s="1720" t="s">
        <v>1140</v>
      </c>
      <c r="B39" s="1708" t="s">
        <v>132</v>
      </c>
      <c r="C39" s="1708" t="s">
        <v>106</v>
      </c>
      <c r="D39" s="1708" t="s">
        <v>106</v>
      </c>
      <c r="E39" s="1867"/>
      <c r="F39" s="1867"/>
      <c r="G39" s="1867"/>
      <c r="H39" s="1708" t="s">
        <v>132</v>
      </c>
      <c r="I39" s="16"/>
    </row>
    <row r="40" customFormat="false" ht="12.7" hidden="false" customHeight="true" outlineLevel="0" collapsed="false">
      <c r="A40" s="1720" t="s">
        <v>1620</v>
      </c>
      <c r="B40" s="1708" t="s">
        <v>132</v>
      </c>
      <c r="C40" s="1708" t="s">
        <v>106</v>
      </c>
      <c r="D40" s="1708" t="s">
        <v>106</v>
      </c>
      <c r="E40" s="1867"/>
      <c r="F40" s="1867"/>
      <c r="G40" s="1867"/>
      <c r="H40" s="1708" t="s">
        <v>132</v>
      </c>
      <c r="I40" s="16"/>
    </row>
    <row r="41" customFormat="false" ht="12.7" hidden="false" customHeight="true" outlineLevel="0" collapsed="false">
      <c r="A41" s="1720" t="s">
        <v>1146</v>
      </c>
      <c r="B41" s="1708" t="s">
        <v>132</v>
      </c>
      <c r="C41" s="1708" t="s">
        <v>106</v>
      </c>
      <c r="D41" s="1708" t="s">
        <v>106</v>
      </c>
      <c r="E41" s="1867"/>
      <c r="F41" s="1867"/>
      <c r="G41" s="1867"/>
      <c r="H41" s="1708" t="s">
        <v>132</v>
      </c>
      <c r="I41" s="16"/>
    </row>
    <row r="42" customFormat="false" ht="13.5" hidden="false" customHeight="true" outlineLevel="0" collapsed="false">
      <c r="A42" s="1739" t="s">
        <v>1621</v>
      </c>
      <c r="B42" s="1708" t="s">
        <v>106</v>
      </c>
      <c r="C42" s="1708" t="s">
        <v>106</v>
      </c>
      <c r="D42" s="1708" t="s">
        <v>106</v>
      </c>
      <c r="E42" s="1868"/>
      <c r="F42" s="1868"/>
      <c r="G42" s="1868"/>
      <c r="H42" s="1708" t="s">
        <v>106</v>
      </c>
      <c r="I42" s="16"/>
    </row>
    <row r="43" customFormat="false" ht="12.05" hidden="false" customHeight="true" outlineLevel="0" collapsed="false">
      <c r="A43" s="1717" t="s">
        <v>1673</v>
      </c>
      <c r="B43" s="1701" t="n">
        <v>253.059732106569</v>
      </c>
      <c r="C43" s="1701" t="n">
        <v>2856.419836494</v>
      </c>
      <c r="D43" s="1701" t="n">
        <v>293.487654860917</v>
      </c>
      <c r="E43" s="1504"/>
      <c r="F43" s="1504"/>
      <c r="G43" s="1861"/>
      <c r="H43" s="1701" t="n">
        <v>3402.96722346149</v>
      </c>
      <c r="I43" s="16"/>
    </row>
    <row r="44" customFormat="false" ht="12.05" hidden="false" customHeight="true" outlineLevel="0" collapsed="false">
      <c r="A44" s="1702" t="s">
        <v>1437</v>
      </c>
      <c r="B44" s="1708" t="s">
        <v>122</v>
      </c>
      <c r="C44" s="1715" t="n">
        <v>2629.978701</v>
      </c>
      <c r="D44" s="568"/>
      <c r="E44" s="569"/>
      <c r="F44" s="569"/>
      <c r="G44" s="569"/>
      <c r="H44" s="1715" t="n">
        <v>2629.978701</v>
      </c>
      <c r="I44" s="16"/>
    </row>
    <row r="45" customFormat="false" ht="12.05" hidden="false" customHeight="true" outlineLevel="0" collapsed="false">
      <c r="A45" s="1702" t="s">
        <v>1624</v>
      </c>
      <c r="B45" s="569"/>
      <c r="C45" s="1715" t="n">
        <v>219.4854543</v>
      </c>
      <c r="D45" s="1715" t="n">
        <v>293.468497790917</v>
      </c>
      <c r="E45" s="569"/>
      <c r="F45" s="569"/>
      <c r="G45" s="569"/>
      <c r="H45" s="1715" t="n">
        <v>512.953952090917</v>
      </c>
      <c r="I45" s="16"/>
    </row>
    <row r="46" customFormat="false" ht="12.05" hidden="false" customHeight="true" outlineLevel="0" collapsed="false">
      <c r="A46" s="1702" t="s">
        <v>1625</v>
      </c>
      <c r="B46" s="1715" t="n">
        <v>253.059732106569</v>
      </c>
      <c r="C46" s="1715" t="n">
        <v>0.000430794</v>
      </c>
      <c r="D46" s="1715" t="n">
        <v>0.01915707</v>
      </c>
      <c r="E46" s="569"/>
      <c r="F46" s="569"/>
      <c r="G46" s="569"/>
      <c r="H46" s="1715" t="n">
        <v>253.079319970569</v>
      </c>
      <c r="I46" s="16"/>
    </row>
    <row r="47" customFormat="false" ht="12.7" hidden="false" customHeight="true" outlineLevel="0" collapsed="false">
      <c r="A47" s="1712" t="s">
        <v>782</v>
      </c>
      <c r="B47" s="1708" t="s">
        <v>115</v>
      </c>
      <c r="C47" s="1715" t="n">
        <v>6.9552504</v>
      </c>
      <c r="D47" s="1708" t="s">
        <v>115</v>
      </c>
      <c r="E47" s="606"/>
      <c r="F47" s="606"/>
      <c r="G47" s="606"/>
      <c r="H47" s="1715" t="n">
        <v>6.9552504</v>
      </c>
      <c r="I47" s="16"/>
    </row>
    <row r="48" customFormat="false" ht="12.7" hidden="false" customHeight="true" outlineLevel="0" collapsed="false">
      <c r="A48" s="1857" t="s">
        <v>1674</v>
      </c>
      <c r="B48" s="1869" t="s">
        <v>115</v>
      </c>
      <c r="C48" s="1869" t="s">
        <v>115</v>
      </c>
      <c r="D48" s="1869" t="s">
        <v>115</v>
      </c>
      <c r="E48" s="1869" t="s">
        <v>115</v>
      </c>
      <c r="F48" s="1869" t="s">
        <v>115</v>
      </c>
      <c r="G48" s="1870" t="s">
        <v>115</v>
      </c>
      <c r="H48" s="1871" t="s">
        <v>115</v>
      </c>
    </row>
    <row r="49" customFormat="false" ht="12.7" hidden="false" customHeight="true" outlineLevel="0" collapsed="false"/>
    <row r="50" customFormat="false" ht="14.25" hidden="false" customHeight="true" outlineLevel="0" collapsed="false">
      <c r="A50" s="1872" t="s">
        <v>1675</v>
      </c>
      <c r="B50" s="562"/>
      <c r="C50" s="562"/>
      <c r="D50" s="562"/>
      <c r="E50" s="562"/>
      <c r="F50" s="562"/>
      <c r="G50" s="563"/>
      <c r="H50" s="1873"/>
    </row>
    <row r="51" customFormat="false" ht="12.05" hidden="false" customHeight="true" outlineLevel="0" collapsed="false">
      <c r="A51" s="1763" t="s">
        <v>137</v>
      </c>
      <c r="B51" s="1874" t="n">
        <v>16403.107242621</v>
      </c>
      <c r="C51" s="1874" t="n">
        <v>2.18701386001523</v>
      </c>
      <c r="D51" s="1874" t="n">
        <v>9.2753855368327</v>
      </c>
      <c r="E51" s="1875"/>
      <c r="F51" s="1875"/>
      <c r="G51" s="1876"/>
      <c r="H51" s="1877" t="n">
        <v>16414.5696420179</v>
      </c>
    </row>
    <row r="52" customFormat="false" ht="12.05" hidden="false" customHeight="true" outlineLevel="0" collapsed="false">
      <c r="A52" s="1878" t="s">
        <v>138</v>
      </c>
      <c r="B52" s="1879" t="n">
        <v>3095.64093574526</v>
      </c>
      <c r="C52" s="1879" t="n">
        <v>1.19499869845046</v>
      </c>
      <c r="D52" s="1879" t="n">
        <v>2.41645663332871</v>
      </c>
      <c r="E52" s="569"/>
      <c r="F52" s="569"/>
      <c r="G52" s="569"/>
      <c r="H52" s="1880" t="n">
        <v>3099.25239107704</v>
      </c>
    </row>
    <row r="53" customFormat="false" ht="12.05" hidden="false" customHeight="true" outlineLevel="0" collapsed="false">
      <c r="A53" s="1878" t="s">
        <v>139</v>
      </c>
      <c r="B53" s="1874" t="n">
        <v>13307.4663068757</v>
      </c>
      <c r="C53" s="1874" t="n">
        <v>0.99201516156477</v>
      </c>
      <c r="D53" s="1874" t="n">
        <v>6.858928903504</v>
      </c>
      <c r="E53" s="569"/>
      <c r="F53" s="569"/>
      <c r="G53" s="569"/>
      <c r="H53" s="1877" t="n">
        <v>13315.3172509408</v>
      </c>
    </row>
    <row r="54" customFormat="false" ht="12.05" hidden="false" customHeight="true" outlineLevel="0" collapsed="false">
      <c r="A54" s="1763" t="s">
        <v>140</v>
      </c>
      <c r="B54" s="1881" t="s">
        <v>124</v>
      </c>
      <c r="C54" s="1881" t="s">
        <v>124</v>
      </c>
      <c r="D54" s="1881" t="s">
        <v>124</v>
      </c>
      <c r="E54" s="1867"/>
      <c r="F54" s="1867"/>
      <c r="G54" s="1882"/>
      <c r="H54" s="1883" t="s">
        <v>124</v>
      </c>
    </row>
    <row r="55" customFormat="false" ht="14.25" hidden="false" customHeight="true" outlineLevel="0" collapsed="false">
      <c r="A55" s="1766" t="s">
        <v>1631</v>
      </c>
      <c r="B55" s="1884" t="n">
        <v>2076.72194675723</v>
      </c>
      <c r="C55" s="1885"/>
      <c r="D55" s="1885"/>
      <c r="E55" s="1886"/>
      <c r="F55" s="1886"/>
      <c r="G55" s="1887"/>
      <c r="H55" s="1888" t="n">
        <v>2076.72194675723</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889"/>
      <c r="B57" s="1890"/>
      <c r="C57" s="1890"/>
      <c r="D57" s="1890"/>
      <c r="E57" s="1890"/>
      <c r="F57" s="1890"/>
      <c r="G57" s="1889" t="s">
        <v>1676</v>
      </c>
      <c r="H57" s="1659" t="n">
        <v>143396.158364542</v>
      </c>
    </row>
    <row r="58" customFormat="false" ht="14.25" hidden="false" customHeight="true" outlineLevel="0" collapsed="false">
      <c r="A58" s="1891"/>
      <c r="B58" s="1892"/>
      <c r="C58" s="1892"/>
      <c r="D58" s="1892"/>
      <c r="E58" s="1892"/>
      <c r="F58" s="1892"/>
      <c r="G58" s="1891" t="s">
        <v>1677</v>
      </c>
      <c r="H58" s="1654" t="n">
        <v>140649.33130112</v>
      </c>
    </row>
    <row r="59" customFormat="false" ht="22.55" hidden="false" customHeight="true" outlineLevel="0" collapsed="false">
      <c r="A59" s="1893" t="s">
        <v>1678</v>
      </c>
      <c r="B59" s="1893"/>
      <c r="C59" s="1893"/>
      <c r="D59" s="1893"/>
      <c r="E59" s="1893"/>
      <c r="F59" s="1893"/>
      <c r="G59" s="1893"/>
      <c r="H59" s="1893"/>
    </row>
    <row r="60" customFormat="false" ht="12.55" hidden="false" customHeight="true" outlineLevel="0" collapsed="false">
      <c r="A60" s="1893"/>
      <c r="B60" s="1893"/>
      <c r="C60" s="1893"/>
      <c r="D60" s="1893"/>
      <c r="E60" s="1893"/>
      <c r="F60" s="1893"/>
      <c r="G60" s="1893"/>
      <c r="H60" s="1893"/>
    </row>
    <row r="61" customFormat="false" ht="15.65" hidden="false" customHeight="true" outlineLevel="0" collapsed="false">
      <c r="A61" s="1894" t="s">
        <v>1679</v>
      </c>
    </row>
    <row r="62" customFormat="false" ht="15.65" hidden="false" customHeight="true" outlineLevel="0" collapsed="false">
      <c r="A62" s="1894" t="s">
        <v>1680</v>
      </c>
    </row>
    <row r="63" customFormat="false" ht="15.65" hidden="false" customHeight="true" outlineLevel="0" collapsed="false">
      <c r="A63" s="1894"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2</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75"/>
    </row>
    <row r="5" customFormat="false" ht="13.5" hidden="false" customHeight="true" outlineLevel="0" collapsed="false">
      <c r="A5" s="1895" t="s">
        <v>1683</v>
      </c>
      <c r="B5" s="1896" t="s">
        <v>365</v>
      </c>
      <c r="C5" s="1896"/>
      <c r="D5" s="1896" t="s">
        <v>398</v>
      </c>
      <c r="E5" s="1896"/>
      <c r="F5" s="1896" t="s">
        <v>399</v>
      </c>
      <c r="G5" s="1896"/>
      <c r="H5" s="1897" t="s">
        <v>711</v>
      </c>
      <c r="I5" s="1897"/>
      <c r="J5" s="1897" t="s">
        <v>714</v>
      </c>
      <c r="K5" s="1897"/>
      <c r="L5" s="1898" t="s">
        <v>471</v>
      </c>
      <c r="M5" s="1898"/>
    </row>
    <row r="6" customFormat="false" ht="13.15" hidden="false" customHeight="true" outlineLevel="0" collapsed="false">
      <c r="A6" s="1899" t="s">
        <v>1684</v>
      </c>
      <c r="B6" s="1900" t="s">
        <v>1685</v>
      </c>
      <c r="C6" s="1900" t="s">
        <v>1686</v>
      </c>
      <c r="D6" s="1900" t="s">
        <v>1685</v>
      </c>
      <c r="E6" s="1900" t="s">
        <v>1686</v>
      </c>
      <c r="F6" s="1900" t="s">
        <v>1685</v>
      </c>
      <c r="G6" s="1900" t="s">
        <v>1686</v>
      </c>
      <c r="H6" s="1900" t="s">
        <v>1685</v>
      </c>
      <c r="I6" s="1900" t="s">
        <v>1686</v>
      </c>
      <c r="J6" s="1900" t="s">
        <v>1685</v>
      </c>
      <c r="K6" s="1900" t="s">
        <v>1686</v>
      </c>
      <c r="L6" s="1900" t="s">
        <v>1685</v>
      </c>
      <c r="M6" s="1901" t="s">
        <v>1686</v>
      </c>
    </row>
    <row r="7" customFormat="false" ht="12.7" hidden="false" customHeight="true" outlineLevel="0" collapsed="false">
      <c r="A7" s="1902" t="s">
        <v>1590</v>
      </c>
      <c r="B7" s="1903"/>
      <c r="C7" s="1904"/>
      <c r="D7" s="1903"/>
      <c r="E7" s="1903"/>
      <c r="F7" s="1903"/>
      <c r="G7" s="1903"/>
      <c r="H7" s="1905"/>
      <c r="I7" s="1905"/>
      <c r="J7" s="1905"/>
      <c r="K7" s="1905"/>
      <c r="L7" s="1905"/>
      <c r="M7" s="1906"/>
    </row>
    <row r="8" customFormat="false" ht="12.05" hidden="false" customHeight="true" outlineLevel="0" collapsed="false">
      <c r="A8" s="1907" t="s">
        <v>1591</v>
      </c>
      <c r="B8" s="1908"/>
      <c r="C8" s="1909"/>
      <c r="D8" s="1908"/>
      <c r="E8" s="1908"/>
      <c r="F8" s="1908"/>
      <c r="G8" s="1908"/>
      <c r="H8" s="1910"/>
      <c r="I8" s="1910"/>
      <c r="J8" s="1910"/>
      <c r="K8" s="1910"/>
      <c r="L8" s="1910"/>
      <c r="M8" s="1911"/>
    </row>
    <row r="9" customFormat="false" ht="12.05" hidden="false" customHeight="true" outlineLevel="0" collapsed="false">
      <c r="A9" s="1646" t="s">
        <v>1594</v>
      </c>
      <c r="B9" s="1908"/>
      <c r="C9" s="1909"/>
      <c r="D9" s="1908"/>
      <c r="E9" s="1908"/>
      <c r="F9" s="1908"/>
      <c r="G9" s="1908"/>
      <c r="H9" s="1910"/>
      <c r="I9" s="1910"/>
      <c r="J9" s="1910"/>
      <c r="K9" s="1910"/>
      <c r="L9" s="1910"/>
      <c r="M9" s="1911"/>
    </row>
    <row r="10" customFormat="false" ht="12.05" hidden="false" customHeight="true" outlineLevel="0" collapsed="false">
      <c r="A10" s="1646" t="s">
        <v>1668</v>
      </c>
      <c r="B10" s="1912"/>
      <c r="C10" s="1913"/>
      <c r="D10" s="1912"/>
      <c r="E10" s="1912"/>
      <c r="F10" s="1912"/>
      <c r="G10" s="1912"/>
      <c r="H10" s="1914"/>
      <c r="I10" s="1914"/>
      <c r="J10" s="1914"/>
      <c r="K10" s="1914"/>
      <c r="L10" s="1914"/>
      <c r="M10" s="1915"/>
    </row>
    <row r="11" customFormat="false" ht="12.05" hidden="false" customHeight="true" outlineLevel="0" collapsed="false">
      <c r="A11" s="1646" t="s">
        <v>1596</v>
      </c>
      <c r="B11" s="1908"/>
      <c r="C11" s="1909"/>
      <c r="D11" s="1908"/>
      <c r="E11" s="1908"/>
      <c r="F11" s="1908"/>
      <c r="G11" s="1908"/>
      <c r="H11" s="1910"/>
      <c r="I11" s="1910"/>
      <c r="J11" s="1910"/>
      <c r="K11" s="1910"/>
      <c r="L11" s="1910"/>
      <c r="M11" s="1911"/>
    </row>
    <row r="12" customFormat="false" ht="12.05" hidden="false" customHeight="true" outlineLevel="0" collapsed="false">
      <c r="A12" s="1646" t="s">
        <v>1597</v>
      </c>
      <c r="B12" s="1908"/>
      <c r="C12" s="1909"/>
      <c r="D12" s="1908"/>
      <c r="E12" s="1908"/>
      <c r="F12" s="1908"/>
      <c r="G12" s="1908"/>
      <c r="H12" s="1910"/>
      <c r="I12" s="1910"/>
      <c r="J12" s="1910"/>
      <c r="K12" s="1910"/>
      <c r="L12" s="1910"/>
      <c r="M12" s="1911"/>
    </row>
    <row r="13" customFormat="false" ht="12.05" hidden="false" customHeight="true" outlineLevel="0" collapsed="false">
      <c r="A13" s="1646" t="s">
        <v>1687</v>
      </c>
      <c r="B13" s="1916"/>
      <c r="C13" s="1916"/>
      <c r="D13" s="1908"/>
      <c r="E13" s="1908"/>
      <c r="F13" s="1908"/>
      <c r="G13" s="1908"/>
      <c r="H13" s="1910"/>
      <c r="I13" s="1910"/>
      <c r="J13" s="1910"/>
      <c r="K13" s="1910"/>
      <c r="L13" s="1910"/>
      <c r="M13" s="1911"/>
    </row>
    <row r="14" customFormat="false" ht="12.05" hidden="false" customHeight="true" outlineLevel="0" collapsed="false">
      <c r="A14" s="1907" t="s">
        <v>118</v>
      </c>
      <c r="B14" s="1908"/>
      <c r="C14" s="1909"/>
      <c r="D14" s="1908"/>
      <c r="E14" s="1908"/>
      <c r="F14" s="1908" t="s">
        <v>115</v>
      </c>
      <c r="G14" s="1908" t="s">
        <v>115</v>
      </c>
      <c r="H14" s="1910"/>
      <c r="I14" s="1910"/>
      <c r="J14" s="1910"/>
      <c r="K14" s="1910"/>
      <c r="L14" s="1910"/>
      <c r="M14" s="1911"/>
    </row>
    <row r="15" customFormat="false" ht="12.05" hidden="false" customHeight="true" outlineLevel="0" collapsed="false">
      <c r="A15" s="1646" t="s">
        <v>120</v>
      </c>
      <c r="B15" s="1908" t="s">
        <v>115</v>
      </c>
      <c r="C15" s="1909" t="s">
        <v>115</v>
      </c>
      <c r="D15" s="1908"/>
      <c r="E15" s="1908"/>
      <c r="F15" s="1909" t="s">
        <v>115</v>
      </c>
      <c r="G15" s="1909" t="s">
        <v>115</v>
      </c>
      <c r="H15" s="1910"/>
      <c r="I15" s="1910"/>
      <c r="J15" s="1910"/>
      <c r="K15" s="1910"/>
      <c r="L15" s="1910"/>
      <c r="M15" s="1911"/>
    </row>
    <row r="16" customFormat="false" ht="12.05" hidden="false" customHeight="true" outlineLevel="0" collapsed="false">
      <c r="A16" s="1646" t="s">
        <v>1599</v>
      </c>
      <c r="B16" s="1908"/>
      <c r="C16" s="1909"/>
      <c r="D16" s="1908"/>
      <c r="E16" s="1908"/>
      <c r="F16" s="1909" t="s">
        <v>115</v>
      </c>
      <c r="G16" s="1909" t="s">
        <v>115</v>
      </c>
      <c r="H16" s="1910"/>
      <c r="I16" s="1910"/>
      <c r="J16" s="1910"/>
      <c r="K16" s="1910"/>
      <c r="L16" s="1910"/>
      <c r="M16" s="1911"/>
    </row>
    <row r="17" customFormat="false" ht="12.05" hidden="false" customHeight="true" outlineLevel="0" collapsed="false">
      <c r="A17" s="1917" t="s">
        <v>1600</v>
      </c>
      <c r="B17" s="1918"/>
      <c r="C17" s="1919"/>
      <c r="D17" s="1918"/>
      <c r="E17" s="1918"/>
      <c r="F17" s="1918"/>
      <c r="G17" s="1918"/>
      <c r="H17" s="1918"/>
      <c r="I17" s="1918"/>
      <c r="J17" s="1918"/>
      <c r="K17" s="1918"/>
      <c r="L17" s="1918"/>
      <c r="M17" s="1920"/>
    </row>
    <row r="18" customFormat="false" ht="12.05" hidden="false" customHeight="true" outlineLevel="0" collapsed="false">
      <c r="A18" s="1907" t="s">
        <v>478</v>
      </c>
      <c r="B18" s="1908"/>
      <c r="C18" s="1909"/>
      <c r="D18" s="1909" t="s">
        <v>115</v>
      </c>
      <c r="E18" s="1909" t="s">
        <v>115</v>
      </c>
      <c r="F18" s="1909" t="s">
        <v>115</v>
      </c>
      <c r="G18" s="1909" t="s">
        <v>115</v>
      </c>
      <c r="H18" s="1910"/>
      <c r="I18" s="1910"/>
      <c r="J18" s="1910"/>
      <c r="K18" s="1910"/>
      <c r="L18" s="1910"/>
      <c r="M18" s="1911"/>
    </row>
    <row r="19" customFormat="false" ht="12.05" hidden="false" customHeight="true" outlineLevel="0" collapsed="false">
      <c r="A19" s="1907" t="s">
        <v>1601</v>
      </c>
      <c r="B19" s="1908"/>
      <c r="C19" s="1909"/>
      <c r="D19" s="1908"/>
      <c r="E19" s="1908"/>
      <c r="F19" s="1908"/>
      <c r="G19" s="1908"/>
      <c r="H19" s="1910" t="s">
        <v>115</v>
      </c>
      <c r="I19" s="1910" t="s">
        <v>115</v>
      </c>
      <c r="J19" s="1910" t="s">
        <v>115</v>
      </c>
      <c r="K19" s="1910" t="s">
        <v>115</v>
      </c>
      <c r="L19" s="1910" t="s">
        <v>115</v>
      </c>
      <c r="M19" s="1911" t="s">
        <v>115</v>
      </c>
    </row>
    <row r="20" customFormat="false" ht="12.05" hidden="false" customHeight="true" outlineLevel="0" collapsed="false">
      <c r="A20" s="1907" t="s">
        <v>501</v>
      </c>
      <c r="B20" s="1908"/>
      <c r="C20" s="1909"/>
      <c r="D20" s="1909" t="s">
        <v>115</v>
      </c>
      <c r="E20" s="1909" t="s">
        <v>115</v>
      </c>
      <c r="F20" s="1909" t="s">
        <v>115</v>
      </c>
      <c r="G20" s="1909" t="s">
        <v>115</v>
      </c>
      <c r="H20" s="1910" t="s">
        <v>115</v>
      </c>
      <c r="I20" s="1910" t="s">
        <v>115</v>
      </c>
      <c r="J20" s="1908" t="s">
        <v>115</v>
      </c>
      <c r="K20" s="1908" t="s">
        <v>115</v>
      </c>
      <c r="L20" s="1908" t="s">
        <v>115</v>
      </c>
      <c r="M20" s="1921" t="s">
        <v>115</v>
      </c>
    </row>
    <row r="21" customFormat="false" ht="12.05" hidden="false" customHeight="true" outlineLevel="0" collapsed="false">
      <c r="A21" s="1907" t="s">
        <v>510</v>
      </c>
      <c r="B21" s="1922" t="s">
        <v>115</v>
      </c>
      <c r="C21" s="1909" t="s">
        <v>115</v>
      </c>
      <c r="D21" s="1910"/>
      <c r="E21" s="1910"/>
      <c r="F21" s="1910"/>
      <c r="G21" s="1910"/>
      <c r="H21" s="1910"/>
      <c r="I21" s="1910"/>
      <c r="J21" s="1910"/>
      <c r="K21" s="1910"/>
      <c r="L21" s="1910"/>
      <c r="M21" s="1911"/>
    </row>
    <row r="22" customFormat="false" ht="13.5" hidden="false" customHeight="true" outlineLevel="0" collapsed="false">
      <c r="A22" s="1907" t="s">
        <v>1603</v>
      </c>
      <c r="B22" s="1914"/>
      <c r="C22" s="1914"/>
      <c r="D22" s="1914"/>
      <c r="E22" s="1914"/>
      <c r="F22" s="1914"/>
      <c r="G22" s="1914"/>
      <c r="H22" s="1912"/>
      <c r="I22" s="1912"/>
      <c r="J22" s="1912"/>
      <c r="K22" s="1912"/>
      <c r="L22" s="1912"/>
      <c r="M22" s="1923"/>
    </row>
    <row r="23" customFormat="false" ht="13.5" hidden="false" customHeight="true" outlineLevel="0" collapsed="false">
      <c r="A23" s="1907" t="s">
        <v>1604</v>
      </c>
      <c r="B23" s="1914"/>
      <c r="C23" s="1914"/>
      <c r="D23" s="1914"/>
      <c r="E23" s="1914"/>
      <c r="F23" s="1914"/>
      <c r="G23" s="1914"/>
      <c r="H23" s="1912"/>
      <c r="I23" s="1912"/>
      <c r="J23" s="1908"/>
      <c r="K23" s="1912"/>
      <c r="L23" s="1912"/>
      <c r="M23" s="1923"/>
    </row>
    <row r="24" customFormat="false" ht="12.7" hidden="false" customHeight="true" outlineLevel="0" collapsed="false">
      <c r="A24" s="1924" t="s">
        <v>1688</v>
      </c>
      <c r="B24" s="1925" t="s">
        <v>115</v>
      </c>
      <c r="C24" s="1925" t="s">
        <v>115</v>
      </c>
      <c r="D24" s="1925" t="s">
        <v>115</v>
      </c>
      <c r="E24" s="1925" t="s">
        <v>115</v>
      </c>
      <c r="F24" s="1925" t="s">
        <v>115</v>
      </c>
      <c r="G24" s="1925" t="s">
        <v>115</v>
      </c>
      <c r="H24" s="1925" t="s">
        <v>115</v>
      </c>
      <c r="I24" s="1925" t="s">
        <v>115</v>
      </c>
      <c r="J24" s="1925" t="s">
        <v>115</v>
      </c>
      <c r="K24" s="1925" t="s">
        <v>115</v>
      </c>
      <c r="L24" s="1925" t="s">
        <v>115</v>
      </c>
      <c r="M24" s="1926" t="s">
        <v>115</v>
      </c>
    </row>
    <row r="26" customFormat="false" ht="12.55" hidden="false" customHeight="true" outlineLevel="0" collapsed="false"/>
    <row r="27" customFormat="false" ht="15.05" hidden="false" customHeight="true" outlineLevel="0" collapsed="false">
      <c r="A27" s="1927" t="s">
        <v>1689</v>
      </c>
      <c r="B27" s="1928"/>
      <c r="C27" s="1928"/>
      <c r="D27" s="1928"/>
      <c r="E27" s="1928"/>
      <c r="F27" s="1928"/>
      <c r="G27" s="1928"/>
      <c r="H27" s="1929"/>
      <c r="I27" s="1928"/>
      <c r="J27" s="1930"/>
      <c r="K27" s="1930"/>
      <c r="L27" s="1930"/>
      <c r="M27" s="1930"/>
    </row>
    <row r="28" customFormat="false" ht="14.4" hidden="false" customHeight="true" outlineLevel="0" collapsed="false">
      <c r="A28" s="1931" t="s">
        <v>1690</v>
      </c>
      <c r="B28" s="1932"/>
      <c r="C28" s="1932" t="s">
        <v>1691</v>
      </c>
      <c r="D28" s="1928"/>
      <c r="E28" s="1928"/>
      <c r="F28" s="1933"/>
      <c r="G28" s="1933"/>
      <c r="H28" s="1933" t="s">
        <v>1692</v>
      </c>
      <c r="I28" s="1928"/>
      <c r="J28" s="1934"/>
      <c r="K28" s="1930"/>
      <c r="L28" s="1930"/>
      <c r="M28" s="1930"/>
    </row>
    <row r="29" customFormat="false" ht="14.4" hidden="false" customHeight="true" outlineLevel="0" collapsed="false">
      <c r="A29" s="1931" t="s">
        <v>1693</v>
      </c>
      <c r="B29" s="1933"/>
      <c r="C29" s="1933" t="s">
        <v>1694</v>
      </c>
      <c r="D29" s="1928"/>
      <c r="E29" s="1928"/>
      <c r="F29" s="1933"/>
      <c r="G29" s="1932"/>
      <c r="H29" s="1932" t="s">
        <v>1695</v>
      </c>
      <c r="I29" s="1928"/>
      <c r="J29" s="1930"/>
      <c r="K29" s="1930"/>
      <c r="L29" s="1930"/>
      <c r="M29" s="1930"/>
    </row>
    <row r="30" customFormat="false" ht="14.4" hidden="false" customHeight="true" outlineLevel="0" collapsed="false">
      <c r="A30" s="1931" t="s">
        <v>1696</v>
      </c>
      <c r="B30" s="1932"/>
      <c r="C30" s="1932" t="s">
        <v>1697</v>
      </c>
      <c r="D30" s="1928"/>
      <c r="E30" s="1928"/>
      <c r="F30" s="1933"/>
      <c r="G30" s="1928"/>
      <c r="H30" s="1932" t="s">
        <v>1698</v>
      </c>
      <c r="I30" s="1928"/>
      <c r="J30" s="1930"/>
      <c r="K30" s="1930"/>
      <c r="L30" s="1930"/>
      <c r="M30" s="1930"/>
    </row>
    <row r="31" customFormat="false" ht="12.7" hidden="false" customHeight="true" outlineLevel="0" collapsed="false">
      <c r="A31" s="1935" t="s">
        <v>1699</v>
      </c>
      <c r="B31" s="1935"/>
      <c r="C31" s="1935"/>
      <c r="D31" s="1935"/>
      <c r="E31" s="1935"/>
      <c r="F31" s="1935"/>
      <c r="G31" s="1935"/>
      <c r="H31" s="1935"/>
      <c r="I31" s="1935"/>
      <c r="J31" s="1935"/>
      <c r="K31" s="1935"/>
      <c r="L31" s="1935"/>
      <c r="M31" s="1935"/>
    </row>
    <row r="32" customFormat="false" ht="12.55" hidden="false" customHeight="true" outlineLevel="0" collapsed="false"/>
    <row r="33" customFormat="false" ht="15.05" hidden="false" customHeight="true" outlineLevel="0" collapsed="false">
      <c r="A33" s="1928" t="s">
        <v>1700</v>
      </c>
      <c r="B33" s="1928"/>
      <c r="C33" s="1928"/>
      <c r="D33" s="1928"/>
      <c r="E33" s="1928"/>
      <c r="F33" s="1928"/>
      <c r="G33" s="1928"/>
      <c r="H33" s="1930"/>
      <c r="I33" s="1930"/>
      <c r="J33" s="1930"/>
      <c r="K33" s="1930"/>
      <c r="L33" s="1930"/>
      <c r="M33" s="1930"/>
    </row>
    <row r="34" customFormat="false" ht="15.05" hidden="false" customHeight="true" outlineLevel="0" collapsed="false">
      <c r="A34" s="1936" t="s">
        <v>1690</v>
      </c>
      <c r="B34" s="1932"/>
      <c r="C34" s="1932" t="s">
        <v>1701</v>
      </c>
      <c r="D34" s="1934"/>
      <c r="E34" s="1928"/>
      <c r="F34" s="1932" t="s">
        <v>1698</v>
      </c>
      <c r="G34" s="1928"/>
      <c r="H34" s="1928"/>
      <c r="I34" s="1930"/>
      <c r="J34" s="1930"/>
      <c r="K34" s="1930"/>
      <c r="L34" s="1930"/>
      <c r="M34" s="1930"/>
    </row>
    <row r="35" customFormat="false" ht="15.05" hidden="false" customHeight="true" outlineLevel="0" collapsed="false">
      <c r="A35" s="1936" t="s">
        <v>1702</v>
      </c>
      <c r="B35" s="1932"/>
      <c r="C35" s="1932" t="s">
        <v>1703</v>
      </c>
      <c r="D35" s="1928"/>
      <c r="E35" s="1928"/>
      <c r="F35" s="1928"/>
      <c r="G35" s="1928"/>
      <c r="H35" s="1930"/>
      <c r="I35" s="1930"/>
      <c r="J35" s="1930"/>
      <c r="K35" s="1930"/>
      <c r="L35" s="1930"/>
      <c r="M35" s="1930"/>
    </row>
    <row r="36" customFormat="false" ht="12.55" hidden="false" customHeight="true" outlineLevel="0" collapsed="false"/>
    <row r="37" customFormat="false" ht="14.4" hidden="false" customHeight="true" outlineLevel="0" collapsed="false">
      <c r="A37" s="1935" t="s">
        <v>1704</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5</v>
      </c>
      <c r="M1" s="117" t="s">
        <v>72</v>
      </c>
    </row>
    <row r="2" customFormat="false" ht="15.85" hidden="false" customHeight="true" outlineLevel="0" collapsed="false">
      <c r="A2" s="660" t="s">
        <v>107</v>
      </c>
      <c r="M2" s="117" t="s">
        <v>74</v>
      </c>
    </row>
    <row r="3" customFormat="false" ht="12.05" hidden="false" customHeight="true" outlineLevel="0" collapsed="false">
      <c r="F3" s="3" t="s">
        <v>296</v>
      </c>
      <c r="M3" s="117" t="s">
        <v>75</v>
      </c>
    </row>
    <row r="4" customFormat="false" ht="12.7" hidden="false" customHeight="true" outlineLevel="0" collapsed="false"/>
    <row r="5" customFormat="false" ht="13.5" hidden="false" customHeight="true" outlineLevel="0" collapsed="false">
      <c r="A5" s="1937" t="s">
        <v>1706</v>
      </c>
      <c r="B5" s="1896" t="s">
        <v>365</v>
      </c>
      <c r="C5" s="1896"/>
      <c r="D5" s="1896" t="s">
        <v>398</v>
      </c>
      <c r="E5" s="1896"/>
      <c r="F5" s="1896" t="s">
        <v>399</v>
      </c>
      <c r="G5" s="1896"/>
      <c r="H5" s="1897" t="s">
        <v>711</v>
      </c>
      <c r="I5" s="1897"/>
      <c r="J5" s="1897" t="s">
        <v>714</v>
      </c>
      <c r="K5" s="1897"/>
      <c r="L5" s="1898" t="s">
        <v>471</v>
      </c>
      <c r="M5" s="1898"/>
    </row>
    <row r="6" customFormat="false" ht="29.3" hidden="false" customHeight="true" outlineLevel="0" collapsed="false">
      <c r="A6" s="1938" t="s">
        <v>1684</v>
      </c>
      <c r="B6" s="1900" t="s">
        <v>1685</v>
      </c>
      <c r="C6" s="1900" t="s">
        <v>1686</v>
      </c>
      <c r="D6" s="1900" t="s">
        <v>1685</v>
      </c>
      <c r="E6" s="1900" t="s">
        <v>1686</v>
      </c>
      <c r="F6" s="1900" t="s">
        <v>1685</v>
      </c>
      <c r="G6" s="1900" t="s">
        <v>1686</v>
      </c>
      <c r="H6" s="1900" t="s">
        <v>1685</v>
      </c>
      <c r="I6" s="1900" t="s">
        <v>1686</v>
      </c>
      <c r="J6" s="1900" t="s">
        <v>1685</v>
      </c>
      <c r="K6" s="1900" t="s">
        <v>1686</v>
      </c>
      <c r="L6" s="1900" t="s">
        <v>1685</v>
      </c>
      <c r="M6" s="1901" t="s">
        <v>1686</v>
      </c>
    </row>
    <row r="7" customFormat="false" ht="12.7" hidden="false" customHeight="true" outlineLevel="0" collapsed="false">
      <c r="A7" s="1902" t="s">
        <v>1613</v>
      </c>
      <c r="B7" s="1939" t="s">
        <v>115</v>
      </c>
      <c r="C7" s="1939" t="s">
        <v>115</v>
      </c>
      <c r="D7" s="1940"/>
      <c r="E7" s="1940"/>
      <c r="F7" s="1903"/>
      <c r="G7" s="1903"/>
      <c r="H7" s="1905"/>
      <c r="I7" s="1940"/>
      <c r="J7" s="1905"/>
      <c r="K7" s="1940"/>
      <c r="L7" s="1905"/>
      <c r="M7" s="1941"/>
    </row>
    <row r="8" customFormat="false" ht="12.55" hidden="false" customHeight="true" outlineLevel="0" collapsed="false">
      <c r="A8" s="1942" t="s">
        <v>1614</v>
      </c>
      <c r="B8" s="1943"/>
      <c r="C8" s="1943"/>
      <c r="D8" s="1944" t="s">
        <v>1707</v>
      </c>
      <c r="E8" s="1944" t="s">
        <v>1708</v>
      </c>
      <c r="F8" s="1944" t="s">
        <v>1709</v>
      </c>
      <c r="G8" s="1944" t="s">
        <v>1710</v>
      </c>
      <c r="H8" s="1945"/>
      <c r="I8" s="1946"/>
      <c r="J8" s="1945"/>
      <c r="K8" s="1946"/>
      <c r="L8" s="1945"/>
      <c r="M8" s="1947"/>
    </row>
    <row r="9" customFormat="false" ht="12.05" hidden="false" customHeight="true" outlineLevel="0" collapsed="false">
      <c r="A9" s="1907" t="s">
        <v>1615</v>
      </c>
      <c r="B9" s="1948"/>
      <c r="C9" s="1948"/>
      <c r="D9" s="1949"/>
      <c r="E9" s="1949"/>
      <c r="F9" s="1910"/>
      <c r="G9" s="1910"/>
      <c r="H9" s="1910"/>
      <c r="I9" s="1948"/>
      <c r="J9" s="1910"/>
      <c r="K9" s="1948"/>
      <c r="L9" s="1910"/>
      <c r="M9" s="1950"/>
    </row>
    <row r="10" customFormat="false" ht="12.55" hidden="false" customHeight="true" outlineLevel="0" collapsed="false">
      <c r="A10" s="1907" t="s">
        <v>831</v>
      </c>
      <c r="B10" s="1948"/>
      <c r="C10" s="1948"/>
      <c r="D10" s="1951" t="s">
        <v>1707</v>
      </c>
      <c r="E10" s="1951" t="s">
        <v>1708</v>
      </c>
      <c r="F10" s="1952" t="s">
        <v>1707</v>
      </c>
      <c r="G10" s="1908"/>
      <c r="H10" s="1910"/>
      <c r="I10" s="1948"/>
      <c r="J10" s="1910"/>
      <c r="K10" s="1948"/>
      <c r="L10" s="1910"/>
      <c r="M10" s="1950"/>
    </row>
    <row r="11" customFormat="false" ht="12.05" hidden="false" customHeight="true" outlineLevel="0" collapsed="false">
      <c r="A11" s="1907" t="s">
        <v>841</v>
      </c>
      <c r="B11" s="1948"/>
      <c r="C11" s="1948"/>
      <c r="D11" s="1949" t="s">
        <v>115</v>
      </c>
      <c r="E11" s="1949" t="s">
        <v>115</v>
      </c>
      <c r="F11" s="1910"/>
      <c r="G11" s="1910"/>
      <c r="H11" s="1910"/>
      <c r="I11" s="1948"/>
      <c r="J11" s="1910"/>
      <c r="K11" s="1948"/>
      <c r="L11" s="1910"/>
      <c r="M11" s="1950"/>
    </row>
    <row r="12" customFormat="false" ht="12.55" hidden="false" customHeight="true" outlineLevel="0" collapsed="false">
      <c r="A12" s="1907" t="s">
        <v>1711</v>
      </c>
      <c r="B12" s="1953"/>
      <c r="C12" s="1953"/>
      <c r="D12" s="1954" t="s">
        <v>115</v>
      </c>
      <c r="E12" s="1954" t="s">
        <v>115</v>
      </c>
      <c r="F12" s="1952" t="s">
        <v>1712</v>
      </c>
      <c r="G12" s="1952" t="s">
        <v>1710</v>
      </c>
      <c r="H12" s="1910"/>
      <c r="I12" s="1948"/>
      <c r="J12" s="1910"/>
      <c r="K12" s="1948"/>
      <c r="L12" s="1910"/>
      <c r="M12" s="1950"/>
    </row>
    <row r="13" customFormat="false" ht="12.05" hidden="false" customHeight="true" outlineLevel="0" collapsed="false">
      <c r="A13" s="1907" t="s">
        <v>853</v>
      </c>
      <c r="B13" s="1948"/>
      <c r="C13" s="1948"/>
      <c r="D13" s="1949" t="s">
        <v>115</v>
      </c>
      <c r="E13" s="1949" t="s">
        <v>115</v>
      </c>
      <c r="F13" s="1908" t="s">
        <v>115</v>
      </c>
      <c r="G13" s="1908" t="s">
        <v>115</v>
      </c>
      <c r="H13" s="1910"/>
      <c r="I13" s="1948"/>
      <c r="J13" s="1910"/>
      <c r="K13" s="1948"/>
      <c r="L13" s="1910"/>
      <c r="M13" s="1950"/>
    </row>
    <row r="14" customFormat="false" ht="12.05" hidden="false" customHeight="true" outlineLevel="0" collapsed="false">
      <c r="A14" s="1907" t="s">
        <v>1617</v>
      </c>
      <c r="B14" s="1948"/>
      <c r="C14" s="1948"/>
      <c r="D14" s="1949" t="s">
        <v>115</v>
      </c>
      <c r="E14" s="1949" t="s">
        <v>115</v>
      </c>
      <c r="F14" s="1908" t="s">
        <v>115</v>
      </c>
      <c r="G14" s="1908" t="s">
        <v>115</v>
      </c>
      <c r="H14" s="1910"/>
      <c r="I14" s="1948"/>
      <c r="J14" s="1910"/>
      <c r="K14" s="1948"/>
      <c r="L14" s="1910"/>
      <c r="M14" s="1950"/>
    </row>
    <row r="15" customFormat="false" ht="12.05" hidden="false" customHeight="true" outlineLevel="0" collapsed="false">
      <c r="A15" s="1907" t="s">
        <v>1688</v>
      </c>
      <c r="B15" s="1948"/>
      <c r="C15" s="1948"/>
      <c r="D15" s="1949" t="s">
        <v>115</v>
      </c>
      <c r="E15" s="1949" t="s">
        <v>115</v>
      </c>
      <c r="F15" s="1908" t="s">
        <v>115</v>
      </c>
      <c r="G15" s="1908" t="s">
        <v>115</v>
      </c>
      <c r="H15" s="1910"/>
      <c r="I15" s="1948"/>
      <c r="J15" s="1910"/>
      <c r="K15" s="1948"/>
      <c r="L15" s="1910"/>
      <c r="M15" s="1950"/>
    </row>
    <row r="16" customFormat="false" ht="12.05" hidden="false" customHeight="true" outlineLevel="0" collapsed="false">
      <c r="A16" s="1917" t="s">
        <v>1618</v>
      </c>
      <c r="B16" s="1955"/>
      <c r="C16" s="1955"/>
      <c r="D16" s="1956" t="s">
        <v>115</v>
      </c>
      <c r="E16" s="1956" t="s">
        <v>115</v>
      </c>
      <c r="F16" s="1956" t="s">
        <v>115</v>
      </c>
      <c r="G16" s="1956" t="s">
        <v>115</v>
      </c>
      <c r="H16" s="1945"/>
      <c r="I16" s="1946"/>
      <c r="J16" s="1945"/>
      <c r="K16" s="1946"/>
      <c r="L16" s="1945"/>
      <c r="M16" s="1947"/>
    </row>
    <row r="17" customFormat="false" ht="12.05" hidden="false" customHeight="true" outlineLevel="0" collapsed="false">
      <c r="A17" s="1957" t="s">
        <v>1713</v>
      </c>
      <c r="B17" s="20"/>
      <c r="C17" s="999"/>
      <c r="D17" s="20" t="s">
        <v>115</v>
      </c>
      <c r="E17" s="20" t="s">
        <v>115</v>
      </c>
      <c r="F17" s="20"/>
      <c r="G17" s="20"/>
      <c r="H17" s="1910"/>
      <c r="I17" s="1948"/>
      <c r="J17" s="1910"/>
      <c r="K17" s="1948"/>
      <c r="L17" s="1910"/>
      <c r="M17" s="1950"/>
    </row>
    <row r="18" customFormat="false" ht="12.05" hidden="false" customHeight="true" outlineLevel="0" collapsed="false">
      <c r="A18" s="1907" t="s">
        <v>1714</v>
      </c>
      <c r="B18" s="994"/>
      <c r="C18" s="994"/>
      <c r="D18" s="346" t="s">
        <v>115</v>
      </c>
      <c r="E18" s="346" t="s">
        <v>115</v>
      </c>
      <c r="F18" s="346" t="s">
        <v>115</v>
      </c>
      <c r="G18" s="346" t="s">
        <v>115</v>
      </c>
      <c r="H18" s="1958"/>
      <c r="I18" s="1959"/>
      <c r="J18" s="1958"/>
      <c r="K18" s="1959"/>
      <c r="L18" s="1958"/>
      <c r="M18" s="1960"/>
    </row>
    <row r="19" customFormat="false" ht="12.05" hidden="false" customHeight="true" outlineLevel="0" collapsed="false">
      <c r="A19" s="1907" t="s">
        <v>1715</v>
      </c>
      <c r="B19" s="994"/>
      <c r="C19" s="994"/>
      <c r="D19" s="994" t="s">
        <v>115</v>
      </c>
      <c r="E19" s="994" t="s">
        <v>115</v>
      </c>
      <c r="F19" s="346" t="s">
        <v>115</v>
      </c>
      <c r="G19" s="346" t="s">
        <v>115</v>
      </c>
      <c r="H19" s="1958"/>
      <c r="I19" s="1959"/>
      <c r="J19" s="1958"/>
      <c r="K19" s="1959"/>
      <c r="L19" s="1958"/>
      <c r="M19" s="1960"/>
    </row>
    <row r="20" customFormat="false" ht="12.05" hidden="false" customHeight="true" outlineLevel="0" collapsed="false">
      <c r="A20" s="1957" t="s">
        <v>1716</v>
      </c>
      <c r="B20" s="999" t="s">
        <v>115</v>
      </c>
      <c r="C20" s="999" t="s">
        <v>115</v>
      </c>
      <c r="D20" s="999" t="s">
        <v>115</v>
      </c>
      <c r="E20" s="999" t="s">
        <v>115</v>
      </c>
      <c r="F20" s="20" t="s">
        <v>115</v>
      </c>
      <c r="G20" s="20" t="s">
        <v>115</v>
      </c>
      <c r="H20" s="1910"/>
      <c r="I20" s="1948"/>
      <c r="J20" s="1910"/>
      <c r="K20" s="1948"/>
      <c r="L20" s="1910"/>
      <c r="M20" s="1950"/>
    </row>
    <row r="21" customFormat="false" ht="12.05" hidden="false" customHeight="true" outlineLevel="0" collapsed="false">
      <c r="A21" s="1907" t="s">
        <v>1717</v>
      </c>
      <c r="B21" s="1961" t="s">
        <v>115</v>
      </c>
      <c r="C21" s="1961" t="s">
        <v>115</v>
      </c>
      <c r="D21" s="999" t="s">
        <v>115</v>
      </c>
      <c r="E21" s="999" t="s">
        <v>115</v>
      </c>
      <c r="F21" s="20" t="s">
        <v>115</v>
      </c>
      <c r="G21" s="20" t="s">
        <v>115</v>
      </c>
      <c r="H21" s="1910"/>
      <c r="I21" s="1948"/>
      <c r="J21" s="1910"/>
      <c r="K21" s="1948"/>
      <c r="L21" s="1910"/>
      <c r="M21" s="1950"/>
    </row>
    <row r="22" customFormat="false" ht="13.5" hidden="false" customHeight="true" outlineLevel="0" collapsed="false">
      <c r="A22" s="1907" t="s">
        <v>1718</v>
      </c>
      <c r="B22" s="1961" t="s">
        <v>115</v>
      </c>
      <c r="C22" s="1961" t="s">
        <v>115</v>
      </c>
      <c r="D22" s="1961" t="s">
        <v>115</v>
      </c>
      <c r="E22" s="1961" t="s">
        <v>115</v>
      </c>
      <c r="F22" s="161" t="s">
        <v>115</v>
      </c>
      <c r="G22" s="161" t="s">
        <v>115</v>
      </c>
      <c r="H22" s="1914"/>
      <c r="I22" s="1962"/>
      <c r="J22" s="1914"/>
      <c r="K22" s="1962"/>
      <c r="L22" s="1914"/>
      <c r="M22" s="1963"/>
    </row>
    <row r="23" customFormat="false" ht="12.05" hidden="false" customHeight="true" outlineLevel="0" collapsed="false">
      <c r="A23" s="1907" t="s">
        <v>1688</v>
      </c>
      <c r="B23" s="999" t="s">
        <v>115</v>
      </c>
      <c r="C23" s="999" t="s">
        <v>115</v>
      </c>
      <c r="D23" s="999" t="s">
        <v>115</v>
      </c>
      <c r="E23" s="999" t="s">
        <v>115</v>
      </c>
      <c r="F23" s="20" t="s">
        <v>115</v>
      </c>
      <c r="G23" s="20" t="s">
        <v>115</v>
      </c>
      <c r="H23" s="1910"/>
      <c r="I23" s="1948"/>
      <c r="J23" s="1910"/>
      <c r="K23" s="1948"/>
      <c r="L23" s="1910"/>
      <c r="M23" s="1950"/>
    </row>
    <row r="24" customFormat="false" ht="12.05" hidden="false" customHeight="true" outlineLevel="0" collapsed="false">
      <c r="A24" s="1917" t="s">
        <v>1622</v>
      </c>
      <c r="B24" s="1955"/>
      <c r="C24" s="1955"/>
      <c r="D24" s="1956"/>
      <c r="E24" s="1956"/>
      <c r="F24" s="1956"/>
      <c r="G24" s="1956"/>
      <c r="H24" s="1945"/>
      <c r="I24" s="1946"/>
      <c r="J24" s="1945"/>
      <c r="K24" s="1946"/>
      <c r="L24" s="1945"/>
      <c r="M24" s="1947"/>
    </row>
    <row r="25" customFormat="false" ht="12.05" hidden="false" customHeight="true" outlineLevel="0" collapsed="false">
      <c r="A25" s="1907" t="s">
        <v>1437</v>
      </c>
      <c r="B25" s="1964" t="s">
        <v>115</v>
      </c>
      <c r="C25" s="1964" t="s">
        <v>115</v>
      </c>
      <c r="D25" s="1949"/>
      <c r="E25" s="1949"/>
      <c r="F25" s="1910"/>
      <c r="G25" s="1910"/>
      <c r="H25" s="1910"/>
      <c r="I25" s="1948"/>
      <c r="J25" s="1910"/>
      <c r="K25" s="1948"/>
      <c r="L25" s="1910"/>
      <c r="M25" s="1950"/>
    </row>
    <row r="26" customFormat="false" ht="12.05" hidden="false" customHeight="true" outlineLevel="0" collapsed="false">
      <c r="A26" s="1907" t="s">
        <v>1624</v>
      </c>
      <c r="B26" s="1948"/>
      <c r="C26" s="1948"/>
      <c r="D26" s="1949"/>
      <c r="E26" s="1949"/>
      <c r="F26" s="1909"/>
      <c r="G26" s="1909"/>
      <c r="H26" s="1910"/>
      <c r="I26" s="1948"/>
      <c r="J26" s="1910"/>
      <c r="K26" s="1948"/>
      <c r="L26" s="1910"/>
      <c r="M26" s="1950"/>
    </row>
    <row r="27" customFormat="false" ht="12.05" hidden="false" customHeight="true" outlineLevel="0" collapsed="false">
      <c r="A27" s="1907" t="s">
        <v>1625</v>
      </c>
      <c r="B27" s="1949"/>
      <c r="C27" s="1949"/>
      <c r="D27" s="1949"/>
      <c r="E27" s="1949"/>
      <c r="F27" s="1909"/>
      <c r="G27" s="1909"/>
      <c r="H27" s="1910"/>
      <c r="I27" s="1948"/>
      <c r="J27" s="1910"/>
      <c r="K27" s="1948"/>
      <c r="L27" s="1910"/>
      <c r="M27" s="1950"/>
    </row>
    <row r="28" customFormat="false" ht="12.05" hidden="false" customHeight="true" outlineLevel="0" collapsed="false">
      <c r="A28" s="1907" t="s">
        <v>1626</v>
      </c>
      <c r="B28" s="1949" t="s">
        <v>115</v>
      </c>
      <c r="C28" s="1949" t="s">
        <v>115</v>
      </c>
      <c r="D28" s="1949"/>
      <c r="E28" s="1949"/>
      <c r="F28" s="1908" t="s">
        <v>115</v>
      </c>
      <c r="G28" s="1908" t="s">
        <v>115</v>
      </c>
      <c r="H28" s="1910"/>
      <c r="I28" s="1948"/>
      <c r="J28" s="1910"/>
      <c r="K28" s="1948"/>
      <c r="L28" s="1910"/>
      <c r="M28" s="1950"/>
    </row>
    <row r="29" customFormat="false" ht="13.15" hidden="false" customHeight="true" outlineLevel="0" collapsed="false">
      <c r="A29" s="1917" t="s">
        <v>1719</v>
      </c>
      <c r="B29" s="1956" t="s">
        <v>115</v>
      </c>
      <c r="C29" s="1956" t="s">
        <v>115</v>
      </c>
      <c r="D29" s="1965" t="s">
        <v>115</v>
      </c>
      <c r="E29" s="1965" t="s">
        <v>115</v>
      </c>
      <c r="F29" s="1918" t="s">
        <v>115</v>
      </c>
      <c r="G29" s="1918" t="s">
        <v>115</v>
      </c>
      <c r="H29" s="1919" t="s">
        <v>115</v>
      </c>
      <c r="I29" s="1965" t="s">
        <v>115</v>
      </c>
      <c r="J29" s="1919" t="s">
        <v>115</v>
      </c>
      <c r="K29" s="1965" t="s">
        <v>115</v>
      </c>
      <c r="L29" s="1919" t="s">
        <v>115</v>
      </c>
      <c r="M29" s="1966"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5" t="s">
        <v>1689</v>
      </c>
      <c r="B31" s="1675"/>
      <c r="C31" s="1967"/>
      <c r="D31" s="1675"/>
      <c r="E31" s="1675"/>
      <c r="F31" s="1675"/>
      <c r="G31" s="1675"/>
      <c r="H31" s="1967"/>
      <c r="I31" s="1676"/>
      <c r="J31" s="1676"/>
      <c r="K31" s="1676"/>
      <c r="L31" s="1676"/>
      <c r="M31" s="1676"/>
    </row>
    <row r="32" customFormat="false" ht="12.55" hidden="false" customHeight="true" outlineLevel="0" collapsed="false">
      <c r="A32" s="1968" t="s">
        <v>1720</v>
      </c>
      <c r="B32" s="1674"/>
      <c r="C32" s="1674" t="s">
        <v>1721</v>
      </c>
      <c r="D32" s="1675"/>
      <c r="E32" s="1675"/>
      <c r="F32" s="1969"/>
      <c r="G32" s="1969"/>
      <c r="H32" s="1969" t="s">
        <v>1722</v>
      </c>
      <c r="I32" s="1676"/>
      <c r="J32" s="1970"/>
      <c r="K32" s="1676"/>
      <c r="L32" s="1676"/>
      <c r="M32" s="1676"/>
    </row>
    <row r="33" customFormat="false" ht="12.55" hidden="false" customHeight="true" outlineLevel="0" collapsed="false">
      <c r="A33" s="1968" t="s">
        <v>1723</v>
      </c>
      <c r="B33" s="1969"/>
      <c r="C33" s="1969" t="s">
        <v>1724</v>
      </c>
      <c r="D33" s="1675"/>
      <c r="E33" s="1675"/>
      <c r="F33" s="1969"/>
      <c r="G33" s="1674"/>
      <c r="H33" s="1674" t="s">
        <v>1725</v>
      </c>
      <c r="I33" s="1676"/>
      <c r="J33" s="1676"/>
      <c r="K33" s="1676"/>
      <c r="L33" s="1676"/>
      <c r="M33" s="1676"/>
    </row>
    <row r="34" customFormat="false" ht="12.55" hidden="false" customHeight="true" outlineLevel="0" collapsed="false">
      <c r="A34" s="1968" t="s">
        <v>1726</v>
      </c>
      <c r="B34" s="1674"/>
      <c r="C34" s="1674" t="s">
        <v>1727</v>
      </c>
      <c r="D34" s="1675"/>
      <c r="E34" s="1675"/>
      <c r="F34" s="1969"/>
      <c r="G34" s="1675"/>
      <c r="H34" s="1674" t="s">
        <v>1728</v>
      </c>
      <c r="I34" s="1676"/>
      <c r="J34" s="1676"/>
      <c r="K34" s="1676"/>
      <c r="L34" s="1676"/>
      <c r="M34" s="1676"/>
    </row>
    <row r="35" customFormat="false" ht="12.55" hidden="false" customHeight="true" outlineLevel="0" collapsed="false">
      <c r="A35" s="1971" t="s">
        <v>1729</v>
      </c>
      <c r="B35" s="1971"/>
      <c r="C35" s="1971"/>
      <c r="D35" s="1971"/>
      <c r="E35" s="1971"/>
      <c r="F35" s="1971"/>
      <c r="G35" s="1971"/>
      <c r="H35" s="1971"/>
      <c r="I35" s="1971"/>
      <c r="J35" s="1971"/>
      <c r="K35" s="1971"/>
      <c r="L35" s="1971"/>
      <c r="M35" s="1971"/>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75" t="s">
        <v>1700</v>
      </c>
      <c r="B37" s="1675"/>
      <c r="C37" s="1967"/>
      <c r="D37" s="1675"/>
      <c r="E37" s="1675"/>
      <c r="F37" s="1675"/>
      <c r="G37" s="1675"/>
      <c r="H37" s="1676"/>
      <c r="I37" s="1676"/>
      <c r="J37" s="1676"/>
      <c r="K37" s="1676"/>
      <c r="L37" s="1676"/>
      <c r="M37" s="1676"/>
    </row>
    <row r="38" customFormat="false" ht="12.55" hidden="false" customHeight="true" outlineLevel="0" collapsed="false">
      <c r="A38" s="1968" t="s">
        <v>1720</v>
      </c>
      <c r="B38" s="1674"/>
      <c r="C38" s="1674" t="s">
        <v>1725</v>
      </c>
      <c r="D38" s="1970"/>
      <c r="E38" s="1675"/>
      <c r="F38" s="1674" t="s">
        <v>1728</v>
      </c>
      <c r="G38" s="1675"/>
      <c r="H38" s="1676"/>
      <c r="I38" s="1676"/>
      <c r="J38" s="1676"/>
      <c r="K38" s="1676"/>
      <c r="L38" s="1676"/>
      <c r="M38" s="1676"/>
    </row>
    <row r="39" customFormat="false" ht="12.55" hidden="false" customHeight="true" outlineLevel="0" collapsed="false">
      <c r="A39" s="1968" t="s">
        <v>1730</v>
      </c>
      <c r="B39" s="1674"/>
      <c r="C39" s="1674" t="s">
        <v>1731</v>
      </c>
      <c r="D39" s="1675"/>
      <c r="E39" s="1675"/>
      <c r="F39" s="1675"/>
      <c r="G39" s="1675"/>
      <c r="H39" s="1676"/>
      <c r="I39" s="1676"/>
      <c r="J39" s="1676"/>
      <c r="K39" s="1676"/>
      <c r="L39" s="1676"/>
      <c r="M39" s="1676"/>
    </row>
    <row r="40" customFormat="false" ht="12.55" hidden="false" customHeight="true" outlineLevel="0" collapsed="false">
      <c r="A40" s="1675"/>
      <c r="B40" s="1675"/>
      <c r="C40" s="1674"/>
      <c r="D40" s="1675"/>
      <c r="E40" s="1675"/>
      <c r="F40" s="1675"/>
      <c r="G40" s="1675"/>
      <c r="H40" s="1676"/>
      <c r="I40" s="1676"/>
      <c r="J40" s="1676"/>
      <c r="K40" s="1676"/>
      <c r="L40" s="1676"/>
      <c r="M40" s="1676"/>
    </row>
    <row r="41" customFormat="false" ht="12.55" hidden="false" customHeight="true" outlineLevel="0" collapsed="false">
      <c r="A41" s="1971" t="s">
        <v>1704</v>
      </c>
      <c r="B41" s="1971"/>
      <c r="C41" s="1971"/>
      <c r="D41" s="1971"/>
      <c r="E41" s="1971"/>
      <c r="F41" s="1971"/>
      <c r="G41" s="1971"/>
      <c r="H41" s="1971"/>
      <c r="I41" s="1971"/>
      <c r="J41" s="1971"/>
      <c r="K41" s="1971"/>
      <c r="L41" s="1971"/>
      <c r="M41" s="1971"/>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72" t="s">
        <v>386</v>
      </c>
      <c r="B43" s="1972"/>
      <c r="C43" s="1972"/>
      <c r="D43" s="1972"/>
      <c r="E43" s="1972"/>
      <c r="F43" s="1972"/>
      <c r="G43" s="1972"/>
      <c r="H43" s="1972"/>
      <c r="I43" s="1972"/>
      <c r="J43" s="1972"/>
      <c r="K43" s="1972"/>
      <c r="L43" s="1972"/>
      <c r="M43" s="1972"/>
    </row>
    <row r="44" customFormat="false" ht="27.1" hidden="false" customHeight="true" outlineLevel="0" collapsed="false">
      <c r="A44" s="1973" t="s">
        <v>1732</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2.55" hidden="false" customHeight="true" outlineLevel="0" collapsed="false">
      <c r="A46" s="1973" t="s">
        <v>1733</v>
      </c>
      <c r="B46" s="1973"/>
      <c r="C46" s="1973"/>
      <c r="D46" s="1973"/>
      <c r="E46" s="1973"/>
      <c r="F46" s="1973"/>
      <c r="G46" s="1973"/>
      <c r="H46" s="1973"/>
      <c r="I46" s="1973"/>
      <c r="J46" s="1973"/>
      <c r="K46" s="1973"/>
      <c r="L46" s="1973"/>
      <c r="M46" s="1973"/>
    </row>
    <row r="47" customFormat="false" ht="13.15" hidden="false" customHeight="true" outlineLevel="0" collapsed="false">
      <c r="A47" s="1977" t="s">
        <v>1734</v>
      </c>
      <c r="B47" s="1977"/>
      <c r="C47" s="1977"/>
      <c r="D47" s="1977"/>
      <c r="E47" s="1977"/>
      <c r="F47" s="1977"/>
      <c r="G47" s="1977"/>
      <c r="H47" s="1977"/>
      <c r="I47" s="1977"/>
      <c r="J47" s="1977"/>
      <c r="K47" s="1977"/>
      <c r="L47" s="1977"/>
      <c r="M47" s="1977"/>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76</v>
      </c>
      <c r="I3" s="117"/>
      <c r="J3" s="117" t="s">
        <v>75</v>
      </c>
    </row>
    <row r="4" customFormat="false" ht="12.7" hidden="false" customHeight="true" outlineLevel="0" collapsed="false"/>
    <row r="5" customFormat="false" ht="14.25" hidden="false" customHeight="true" outlineLevel="0" collapsed="false">
      <c r="A5" s="118" t="s">
        <v>76</v>
      </c>
      <c r="B5" s="119" t="s">
        <v>148</v>
      </c>
      <c r="C5" s="119"/>
      <c r="D5" s="119" t="s">
        <v>173</v>
      </c>
      <c r="E5" s="119"/>
      <c r="F5" s="119"/>
      <c r="G5" s="121"/>
      <c r="H5" s="122" t="s">
        <v>150</v>
      </c>
      <c r="I5" s="122"/>
      <c r="J5" s="122"/>
    </row>
    <row r="6" customFormat="false" ht="13.5" hidden="false" customHeight="true" outlineLevel="0" collapsed="false">
      <c r="A6" s="145"/>
      <c r="B6" s="124" t="s">
        <v>151</v>
      </c>
      <c r="C6" s="124"/>
      <c r="D6" s="124" t="s">
        <v>177</v>
      </c>
      <c r="E6" s="124" t="s">
        <v>78</v>
      </c>
      <c r="F6" s="124" t="s">
        <v>79</v>
      </c>
      <c r="G6" s="124"/>
      <c r="H6" s="124" t="s">
        <v>177</v>
      </c>
      <c r="I6" s="124" t="s">
        <v>78</v>
      </c>
      <c r="J6" s="127" t="s">
        <v>79</v>
      </c>
    </row>
    <row r="7" customFormat="false" ht="15.05" hidden="false" customHeight="true" outlineLevel="0" collapsed="false">
      <c r="A7" s="128"/>
      <c r="B7" s="75" t="s">
        <v>154</v>
      </c>
      <c r="C7" s="76" t="s">
        <v>155</v>
      </c>
      <c r="D7" s="129" t="s">
        <v>156</v>
      </c>
      <c r="E7" s="129" t="s">
        <v>157</v>
      </c>
      <c r="F7" s="129"/>
      <c r="G7" s="129"/>
      <c r="H7" s="130" t="s">
        <v>84</v>
      </c>
      <c r="I7" s="130"/>
      <c r="J7" s="130"/>
    </row>
    <row r="8" customFormat="false" ht="12.55" hidden="false" customHeight="true" outlineLevel="0" collapsed="false">
      <c r="A8" s="131" t="s">
        <v>178</v>
      </c>
      <c r="B8" s="80" t="n">
        <v>283028.312507002</v>
      </c>
      <c r="C8" s="81" t="s">
        <v>159</v>
      </c>
      <c r="D8" s="82"/>
      <c r="E8" s="82"/>
      <c r="F8" s="82"/>
      <c r="G8" s="83"/>
      <c r="H8" s="146" t="n">
        <v>20098.7954111145</v>
      </c>
      <c r="I8" s="146" t="n">
        <v>5.60032289364179</v>
      </c>
      <c r="J8" s="132" t="n">
        <v>0.839924639569717</v>
      </c>
    </row>
    <row r="9" customFormat="false" ht="12.55" hidden="false" customHeight="true" outlineLevel="0" collapsed="false">
      <c r="A9" s="85" t="s">
        <v>160</v>
      </c>
      <c r="B9" s="80" t="n">
        <v>279507.549844291</v>
      </c>
      <c r="C9" s="87" t="s">
        <v>159</v>
      </c>
      <c r="D9" s="80" t="n">
        <v>71.2048222747531</v>
      </c>
      <c r="E9" s="80" t="n">
        <v>20.0335474616131</v>
      </c>
      <c r="F9" s="80" t="n">
        <v>2.9765792031854</v>
      </c>
      <c r="G9" s="83"/>
      <c r="H9" s="80" t="n">
        <v>19902.2854111145</v>
      </c>
      <c r="I9" s="80" t="n">
        <v>5.5995277656848</v>
      </c>
      <c r="J9" s="134" t="n">
        <v>0.831976359999824</v>
      </c>
    </row>
    <row r="10" customFormat="false" ht="12.55" hidden="false" customHeight="true" outlineLevel="0" collapsed="false">
      <c r="A10" s="85" t="s">
        <v>161</v>
      </c>
      <c r="B10" s="80" t="s">
        <v>122</v>
      </c>
      <c r="C10" s="87" t="s">
        <v>159</v>
      </c>
      <c r="D10" s="80" t="s">
        <v>122</v>
      </c>
      <c r="E10" s="80" t="s">
        <v>122</v>
      </c>
      <c r="F10" s="80" t="s">
        <v>122</v>
      </c>
      <c r="G10" s="83"/>
      <c r="H10" s="80" t="s">
        <v>122</v>
      </c>
      <c r="I10" s="80" t="s">
        <v>122</v>
      </c>
      <c r="J10" s="134" t="s">
        <v>122</v>
      </c>
    </row>
    <row r="11" customFormat="false" ht="12.55" hidden="false" customHeight="true" outlineLevel="0" collapsed="false">
      <c r="A11" s="85" t="s">
        <v>162</v>
      </c>
      <c r="B11" s="80" t="n">
        <v>3520.76266271113</v>
      </c>
      <c r="C11" s="87" t="s">
        <v>159</v>
      </c>
      <c r="D11" s="80" t="n">
        <v>55.8146114423627</v>
      </c>
      <c r="E11" s="80" t="n">
        <v>0.225839692465088</v>
      </c>
      <c r="F11" s="80" t="n">
        <v>2.25754483654174</v>
      </c>
      <c r="G11" s="83"/>
      <c r="H11" s="80" t="n">
        <v>196.51</v>
      </c>
      <c r="I11" s="80" t="n">
        <v>0.000795127956989247</v>
      </c>
      <c r="J11" s="134" t="n">
        <v>0.00794827956989247</v>
      </c>
    </row>
    <row r="12" customFormat="false" ht="12.55" hidden="false" customHeight="true" outlineLevel="0" collapsed="false">
      <c r="A12" s="85" t="s">
        <v>163</v>
      </c>
      <c r="B12" s="80" t="s">
        <v>124</v>
      </c>
      <c r="C12" s="87" t="s">
        <v>159</v>
      </c>
      <c r="D12" s="80" t="s">
        <v>124</v>
      </c>
      <c r="E12" s="80" t="s">
        <v>124</v>
      </c>
      <c r="F12" s="80" t="s">
        <v>124</v>
      </c>
      <c r="G12" s="83"/>
      <c r="H12" s="80" t="s">
        <v>124</v>
      </c>
      <c r="I12" s="80" t="s">
        <v>124</v>
      </c>
      <c r="J12" s="134" t="s">
        <v>124</v>
      </c>
    </row>
    <row r="13" customFormat="false" ht="12.55" hidden="false" customHeight="true" outlineLevel="0" collapsed="false">
      <c r="A13" s="85" t="s">
        <v>165</v>
      </c>
      <c r="B13" s="80" t="s">
        <v>122</v>
      </c>
      <c r="C13" s="133" t="s">
        <v>159</v>
      </c>
      <c r="D13" s="80" t="s">
        <v>122</v>
      </c>
      <c r="E13" s="80" t="s">
        <v>122</v>
      </c>
      <c r="F13" s="80" t="s">
        <v>122</v>
      </c>
      <c r="G13" s="102" t="s">
        <v>164</v>
      </c>
      <c r="H13" s="80" t="s">
        <v>122</v>
      </c>
      <c r="I13" s="80" t="s">
        <v>122</v>
      </c>
      <c r="J13" s="134" t="s">
        <v>122</v>
      </c>
    </row>
    <row r="14" customFormat="false" ht="12.55" hidden="false" customHeight="true" outlineLevel="0" collapsed="false">
      <c r="A14" s="104" t="s">
        <v>179</v>
      </c>
      <c r="B14" s="80" t="n">
        <v>174.396857918603</v>
      </c>
      <c r="C14" s="87" t="s">
        <v>159</v>
      </c>
      <c r="D14" s="82"/>
      <c r="E14" s="82"/>
      <c r="F14" s="82"/>
      <c r="G14" s="83"/>
      <c r="H14" s="80" t="n">
        <v>12.1137634036216</v>
      </c>
      <c r="I14" s="80" t="n">
        <v>0.00472689883070509</v>
      </c>
      <c r="J14" s="134" t="n">
        <v>0.00350085913519532</v>
      </c>
    </row>
    <row r="15" customFormat="false" ht="12.55" hidden="false" customHeight="true" outlineLevel="0" collapsed="false">
      <c r="A15" s="85" t="s">
        <v>180</v>
      </c>
      <c r="B15" s="135" t="n">
        <v>106.490057918603</v>
      </c>
      <c r="C15" s="87" t="s">
        <v>159</v>
      </c>
      <c r="D15" s="80" t="n">
        <v>68.607</v>
      </c>
      <c r="E15" s="80" t="n">
        <v>11.521252356186</v>
      </c>
      <c r="F15" s="80" t="n">
        <v>0.00806775028688654</v>
      </c>
      <c r="G15" s="83"/>
      <c r="H15" s="135" t="n">
        <v>7.3059634036216</v>
      </c>
      <c r="I15" s="135" t="n">
        <v>0.00122689883070509</v>
      </c>
      <c r="J15" s="147" t="n">
        <v>8.59135195323374E-007</v>
      </c>
    </row>
    <row r="16" customFormat="false" ht="12.55" hidden="false" customHeight="true" outlineLevel="0" collapsed="false">
      <c r="A16" s="85" t="s">
        <v>181</v>
      </c>
      <c r="B16" s="135" t="n">
        <v>67.9068</v>
      </c>
      <c r="C16" s="87" t="s">
        <v>159</v>
      </c>
      <c r="D16" s="80" t="n">
        <v>70.7999787944654</v>
      </c>
      <c r="E16" s="80" t="n">
        <v>51.5412300388179</v>
      </c>
      <c r="F16" s="80" t="n">
        <v>51.5412300388179</v>
      </c>
      <c r="G16" s="83"/>
      <c r="H16" s="135" t="n">
        <v>4.8078</v>
      </c>
      <c r="I16" s="135" t="n">
        <v>0.0035</v>
      </c>
      <c r="J16" s="147" t="n">
        <v>0.0035</v>
      </c>
    </row>
    <row r="17" customFormat="false" ht="12.55" hidden="false" customHeight="true" outlineLevel="0" collapsed="false">
      <c r="A17" s="104" t="s">
        <v>102</v>
      </c>
      <c r="B17" s="80" t="n">
        <v>270882.760637</v>
      </c>
      <c r="C17" s="87" t="s">
        <v>159</v>
      </c>
      <c r="D17" s="82"/>
      <c r="E17" s="82"/>
      <c r="F17" s="82"/>
      <c r="G17" s="83"/>
      <c r="H17" s="80" t="n">
        <v>19270.1917702571</v>
      </c>
      <c r="I17" s="80" t="n">
        <v>5.56288564367409</v>
      </c>
      <c r="J17" s="134" t="n">
        <v>0.737348353261953</v>
      </c>
    </row>
    <row r="18" customFormat="false" ht="12.55" hidden="false" customHeight="true" outlineLevel="0" collapsed="false">
      <c r="A18" s="85" t="s">
        <v>182</v>
      </c>
      <c r="B18" s="135" t="n">
        <v>119863.391193</v>
      </c>
      <c r="C18" s="87" t="s">
        <v>159</v>
      </c>
      <c r="D18" s="80" t="n">
        <v>68.607</v>
      </c>
      <c r="E18" s="80" t="n">
        <v>38.6497131605657</v>
      </c>
      <c r="F18" s="80" t="n">
        <v>2.35258268753523</v>
      </c>
      <c r="G18" s="83"/>
      <c r="H18" s="135" t="n">
        <v>8223.46767957815</v>
      </c>
      <c r="I18" s="135" t="n">
        <v>4.63268568806213</v>
      </c>
      <c r="J18" s="147" t="n">
        <v>0.281988538989915</v>
      </c>
    </row>
    <row r="19" customFormat="false" ht="12.55" hidden="false" customHeight="true" outlineLevel="0" collapsed="false">
      <c r="A19" s="85" t="s">
        <v>183</v>
      </c>
      <c r="B19" s="135" t="n">
        <v>148547.175397</v>
      </c>
      <c r="C19" s="87" t="s">
        <v>159</v>
      </c>
      <c r="D19" s="80" t="n">
        <v>73.326</v>
      </c>
      <c r="E19" s="80" t="n">
        <v>5.94689194360513</v>
      </c>
      <c r="F19" s="80" t="n">
        <v>3.04405407646709</v>
      </c>
      <c r="G19" s="83"/>
      <c r="H19" s="135" t="n">
        <v>10892.3701831604</v>
      </c>
      <c r="I19" s="135" t="n">
        <v>0.883394000613717</v>
      </c>
      <c r="J19" s="147" t="n">
        <v>0.45218563481491</v>
      </c>
    </row>
    <row r="20" customFormat="false" ht="12.55" hidden="false" customHeight="true" outlineLevel="0" collapsed="false">
      <c r="A20" s="85" t="s">
        <v>184</v>
      </c>
      <c r="B20" s="135" t="n">
        <v>2472.194047</v>
      </c>
      <c r="C20" s="87" t="s">
        <v>159</v>
      </c>
      <c r="D20" s="80" t="n">
        <v>62.436</v>
      </c>
      <c r="E20" s="80" t="n">
        <v>18.9329616156327</v>
      </c>
      <c r="F20" s="80" t="n">
        <v>1.28395239078417</v>
      </c>
      <c r="G20" s="83"/>
      <c r="H20" s="135" t="n">
        <v>154.353907518492</v>
      </c>
      <c r="I20" s="135" t="n">
        <v>0.0468059549982466</v>
      </c>
      <c r="J20" s="147" t="n">
        <v>0.00317417945712805</v>
      </c>
    </row>
    <row r="21" customFormat="false" ht="12.55" hidden="false" customHeight="true" outlineLevel="0" collapsed="false">
      <c r="A21" s="85" t="s">
        <v>185</v>
      </c>
      <c r="B21" s="80" t="s">
        <v>115</v>
      </c>
      <c r="C21" s="87" t="s">
        <v>159</v>
      </c>
      <c r="D21" s="82"/>
      <c r="E21" s="82"/>
      <c r="F21" s="82"/>
      <c r="G21" s="83"/>
      <c r="H21" s="80" t="s">
        <v>115</v>
      </c>
      <c r="I21" s="80" t="s">
        <v>115</v>
      </c>
      <c r="J21" s="134" t="s">
        <v>115</v>
      </c>
    </row>
    <row r="22" customFormat="false" ht="12.55" hidden="false" customHeight="true" outlineLevel="0" collapsed="false">
      <c r="A22" s="85" t="s">
        <v>162</v>
      </c>
      <c r="B22" s="135" t="s">
        <v>124</v>
      </c>
      <c r="C22" s="87" t="s">
        <v>159</v>
      </c>
      <c r="D22" s="80" t="s">
        <v>124</v>
      </c>
      <c r="E22" s="80" t="s">
        <v>124</v>
      </c>
      <c r="F22" s="80" t="s">
        <v>124</v>
      </c>
      <c r="G22" s="83"/>
      <c r="H22" s="135" t="s">
        <v>124</v>
      </c>
      <c r="I22" s="135" t="s">
        <v>124</v>
      </c>
      <c r="J22" s="147" t="s">
        <v>124</v>
      </c>
    </row>
    <row r="23" customFormat="false" ht="12.55" hidden="false" customHeight="true" outlineLevel="0" collapsed="false">
      <c r="A23" s="85" t="s">
        <v>163</v>
      </c>
      <c r="B23" s="135" t="s">
        <v>124</v>
      </c>
      <c r="C23" s="87" t="s">
        <v>159</v>
      </c>
      <c r="D23" s="80" t="s">
        <v>124</v>
      </c>
      <c r="E23" s="80" t="s">
        <v>124</v>
      </c>
      <c r="F23" s="80" t="s">
        <v>124</v>
      </c>
      <c r="G23" s="102" t="s">
        <v>164</v>
      </c>
      <c r="H23" s="135" t="s">
        <v>124</v>
      </c>
      <c r="I23" s="135" t="s">
        <v>124</v>
      </c>
      <c r="J23" s="147" t="s">
        <v>124</v>
      </c>
    </row>
    <row r="24" customFormat="false" ht="12.55" hidden="false" customHeight="true" outlineLevel="0" collapsed="false">
      <c r="A24" s="85" t="s">
        <v>186</v>
      </c>
      <c r="B24" s="80" t="s">
        <v>115</v>
      </c>
      <c r="C24" s="87" t="s">
        <v>159</v>
      </c>
      <c r="D24" s="82"/>
      <c r="E24" s="82"/>
      <c r="F24" s="82"/>
      <c r="G24" s="83"/>
      <c r="H24" s="80" t="s">
        <v>115</v>
      </c>
      <c r="I24" s="80" t="s">
        <v>115</v>
      </c>
      <c r="J24" s="134" t="s">
        <v>115</v>
      </c>
    </row>
    <row r="25" customFormat="false" ht="12.55" hidden="false" customHeight="true" outlineLevel="0" collapsed="false">
      <c r="A25" s="104" t="s">
        <v>103</v>
      </c>
      <c r="B25" s="80" t="n">
        <v>3056.1520617871</v>
      </c>
      <c r="C25" s="87" t="s">
        <v>159</v>
      </c>
      <c r="D25" s="82"/>
      <c r="E25" s="82"/>
      <c r="F25" s="82"/>
      <c r="G25" s="83"/>
      <c r="H25" s="80" t="n">
        <v>224.059279290601</v>
      </c>
      <c r="I25" s="80" t="n">
        <v>0.014236662801287</v>
      </c>
      <c r="J25" s="134" t="n">
        <v>0.041506186162397</v>
      </c>
    </row>
    <row r="26" customFormat="false" ht="12.55" hidden="false" customHeight="true" outlineLevel="0" collapsed="false">
      <c r="A26" s="85" t="s">
        <v>160</v>
      </c>
      <c r="B26" s="135" t="n">
        <v>3056.1520617871</v>
      </c>
      <c r="C26" s="87" t="s">
        <v>159</v>
      </c>
      <c r="D26" s="80" t="n">
        <v>73.314178993954</v>
      </c>
      <c r="E26" s="80" t="n">
        <v>4.65836205576828</v>
      </c>
      <c r="F26" s="80" t="n">
        <v>13.5811914208634</v>
      </c>
      <c r="G26" s="83"/>
      <c r="H26" s="135" t="n">
        <v>224.059279290601</v>
      </c>
      <c r="I26" s="135" t="n">
        <v>0.014236662801287</v>
      </c>
      <c r="J26" s="147" t="n">
        <v>0.041506186162397</v>
      </c>
    </row>
    <row r="27" customFormat="false" ht="12.55" hidden="false" customHeight="true" outlineLevel="0" collapsed="false">
      <c r="A27" s="85" t="s">
        <v>161</v>
      </c>
      <c r="B27" s="135" t="s">
        <v>124</v>
      </c>
      <c r="C27" s="87" t="s">
        <v>159</v>
      </c>
      <c r="D27" s="80" t="s">
        <v>124</v>
      </c>
      <c r="E27" s="80" t="s">
        <v>124</v>
      </c>
      <c r="F27" s="80" t="s">
        <v>124</v>
      </c>
      <c r="G27" s="83"/>
      <c r="H27" s="135" t="s">
        <v>124</v>
      </c>
      <c r="I27" s="135" t="s">
        <v>124</v>
      </c>
      <c r="J27" s="147" t="s">
        <v>124</v>
      </c>
    </row>
    <row r="28" customFormat="false" ht="12.55" hidden="false" customHeight="true" outlineLevel="0" collapsed="false">
      <c r="A28" s="85" t="s">
        <v>162</v>
      </c>
      <c r="B28" s="135" t="s">
        <v>124</v>
      </c>
      <c r="C28" s="87" t="s">
        <v>159</v>
      </c>
      <c r="D28" s="80" t="s">
        <v>124</v>
      </c>
      <c r="E28" s="80" t="s">
        <v>124</v>
      </c>
      <c r="F28" s="80" t="s">
        <v>124</v>
      </c>
      <c r="G28" s="83"/>
      <c r="H28" s="135" t="s">
        <v>124</v>
      </c>
      <c r="I28" s="135" t="s">
        <v>124</v>
      </c>
      <c r="J28" s="147" t="s">
        <v>124</v>
      </c>
    </row>
    <row r="29" customFormat="false" ht="12.55" hidden="false" customHeight="true" outlineLevel="0" collapsed="false">
      <c r="A29" s="85" t="s">
        <v>187</v>
      </c>
      <c r="B29" s="80" t="s">
        <v>115</v>
      </c>
      <c r="C29" s="87" t="s">
        <v>159</v>
      </c>
      <c r="D29" s="82"/>
      <c r="E29" s="82"/>
      <c r="F29" s="82"/>
      <c r="G29" s="83"/>
      <c r="H29" s="80" t="s">
        <v>115</v>
      </c>
      <c r="I29" s="80" t="s">
        <v>115</v>
      </c>
      <c r="J29" s="134" t="s">
        <v>115</v>
      </c>
    </row>
    <row r="30" customFormat="false" ht="12.55" hidden="false" customHeight="true" outlineLevel="0" collapsed="false">
      <c r="A30" s="104" t="s">
        <v>188</v>
      </c>
      <c r="B30" s="80" t="n">
        <v>5394.24028758557</v>
      </c>
      <c r="C30" s="87" t="s">
        <v>159</v>
      </c>
      <c r="D30" s="82"/>
      <c r="E30" s="82"/>
      <c r="F30" s="82"/>
      <c r="G30" s="83"/>
      <c r="H30" s="80" t="n">
        <v>395.920598163182</v>
      </c>
      <c r="I30" s="80" t="n">
        <v>0.0176785603787169</v>
      </c>
      <c r="J30" s="134" t="n">
        <v>0.0496209614402787</v>
      </c>
    </row>
    <row r="31" customFormat="false" ht="12.55" hidden="false" customHeight="true" outlineLevel="0" collapsed="false">
      <c r="A31" s="85" t="s">
        <v>189</v>
      </c>
      <c r="B31" s="135" t="s">
        <v>124</v>
      </c>
      <c r="C31" s="87" t="s">
        <v>159</v>
      </c>
      <c r="D31" s="80" t="s">
        <v>124</v>
      </c>
      <c r="E31" s="80" t="s">
        <v>124</v>
      </c>
      <c r="F31" s="80" t="s">
        <v>124</v>
      </c>
      <c r="G31" s="83"/>
      <c r="H31" s="135" t="s">
        <v>124</v>
      </c>
      <c r="I31" s="135" t="s">
        <v>124</v>
      </c>
      <c r="J31" s="147" t="s">
        <v>124</v>
      </c>
    </row>
    <row r="32" customFormat="false" ht="12.55" hidden="false" customHeight="true" outlineLevel="0" collapsed="false">
      <c r="A32" s="85" t="s">
        <v>190</v>
      </c>
      <c r="B32" s="135" t="n">
        <v>5394.24028758557</v>
      </c>
      <c r="C32" s="87" t="s">
        <v>159</v>
      </c>
      <c r="D32" s="80" t="n">
        <v>73.3969154237276</v>
      </c>
      <c r="E32" s="80" t="n">
        <v>3.27730309296802</v>
      </c>
      <c r="F32" s="80" t="n">
        <v>9.19887858063675</v>
      </c>
      <c r="G32" s="83"/>
      <c r="H32" s="135" t="n">
        <v>395.920598163182</v>
      </c>
      <c r="I32" s="135" t="n">
        <v>0.0176785603787169</v>
      </c>
      <c r="J32" s="147" t="n">
        <v>0.0496209614402787</v>
      </c>
    </row>
    <row r="33" customFormat="false" ht="12.55" hidden="false" customHeight="true" outlineLevel="0" collapsed="false">
      <c r="A33" s="85" t="s">
        <v>182</v>
      </c>
      <c r="B33" s="135" t="s">
        <v>124</v>
      </c>
      <c r="C33" s="87" t="s">
        <v>159</v>
      </c>
      <c r="D33" s="80" t="s">
        <v>124</v>
      </c>
      <c r="E33" s="80" t="s">
        <v>124</v>
      </c>
      <c r="F33" s="80" t="s">
        <v>124</v>
      </c>
      <c r="G33" s="83"/>
      <c r="H33" s="135" t="s">
        <v>124</v>
      </c>
      <c r="I33" s="135" t="s">
        <v>124</v>
      </c>
      <c r="J33" s="147" t="s">
        <v>124</v>
      </c>
    </row>
    <row r="34" customFormat="false" ht="12.55" hidden="false" customHeight="true" outlineLevel="0" collapsed="false">
      <c r="A34" s="85" t="s">
        <v>191</v>
      </c>
      <c r="B34" s="80" t="s">
        <v>115</v>
      </c>
      <c r="C34" s="87" t="s">
        <v>159</v>
      </c>
      <c r="D34" s="82"/>
      <c r="E34" s="82"/>
      <c r="F34" s="82"/>
      <c r="G34" s="83"/>
      <c r="H34" s="80" t="s">
        <v>115</v>
      </c>
      <c r="I34" s="80" t="s">
        <v>115</v>
      </c>
      <c r="J34" s="134" t="s">
        <v>115</v>
      </c>
    </row>
    <row r="35" customFormat="false" ht="12.55" hidden="false" customHeight="true" outlineLevel="0" collapsed="false">
      <c r="A35" s="85" t="s">
        <v>161</v>
      </c>
      <c r="B35" s="135" t="s">
        <v>115</v>
      </c>
      <c r="C35" s="87" t="s">
        <v>159</v>
      </c>
      <c r="D35" s="80" t="s">
        <v>115</v>
      </c>
      <c r="E35" s="80" t="s">
        <v>115</v>
      </c>
      <c r="F35" s="80" t="s">
        <v>115</v>
      </c>
      <c r="G35" s="83"/>
      <c r="H35" s="135" t="s">
        <v>115</v>
      </c>
      <c r="I35" s="135" t="s">
        <v>115</v>
      </c>
      <c r="J35" s="147" t="s">
        <v>115</v>
      </c>
    </row>
    <row r="36" customFormat="false" ht="12.55" hidden="false" customHeight="true" outlineLevel="0" collapsed="false">
      <c r="A36" s="85" t="s">
        <v>162</v>
      </c>
      <c r="B36" s="135" t="s">
        <v>124</v>
      </c>
      <c r="C36" s="87" t="s">
        <v>159</v>
      </c>
      <c r="D36" s="80" t="s">
        <v>124</v>
      </c>
      <c r="E36" s="80" t="s">
        <v>124</v>
      </c>
      <c r="F36" s="80" t="s">
        <v>124</v>
      </c>
      <c r="G36" s="83"/>
      <c r="H36" s="135" t="s">
        <v>124</v>
      </c>
      <c r="I36" s="135" t="s">
        <v>124</v>
      </c>
      <c r="J36" s="147" t="s">
        <v>124</v>
      </c>
    </row>
    <row r="37" customFormat="false" ht="12.55" hidden="false" customHeight="true" outlineLevel="0" collapsed="false">
      <c r="A37" s="85" t="s">
        <v>187</v>
      </c>
      <c r="B37" s="80" t="s">
        <v>115</v>
      </c>
      <c r="C37" s="87" t="s">
        <v>159</v>
      </c>
      <c r="D37" s="82"/>
      <c r="E37" s="82"/>
      <c r="F37" s="82"/>
      <c r="G37" s="83"/>
      <c r="H37" s="80" t="s">
        <v>115</v>
      </c>
      <c r="I37" s="80" t="s">
        <v>115</v>
      </c>
      <c r="J37" s="134" t="s">
        <v>115</v>
      </c>
    </row>
    <row r="38" customFormat="false" ht="12.55" hidden="false" customHeight="true" outlineLevel="0" collapsed="false">
      <c r="A38" s="104" t="s">
        <v>192</v>
      </c>
      <c r="B38" s="80" t="n">
        <v>3520.76266271113</v>
      </c>
      <c r="C38" s="87" t="s">
        <v>159</v>
      </c>
      <c r="D38" s="82"/>
      <c r="E38" s="82"/>
      <c r="F38" s="82"/>
      <c r="G38" s="83"/>
      <c r="H38" s="80" t="n">
        <v>196.51</v>
      </c>
      <c r="I38" s="80" t="n">
        <v>0.000795127956989247</v>
      </c>
      <c r="J38" s="134" t="n">
        <v>0.00794827956989247</v>
      </c>
    </row>
    <row r="39" customFormat="false" ht="12.55" hidden="false" customHeight="true" outlineLevel="0" collapsed="false">
      <c r="A39" s="138" t="s">
        <v>99</v>
      </c>
      <c r="B39" s="148" t="n">
        <v>3520.76266271113</v>
      </c>
      <c r="C39" s="149" t="s">
        <v>159</v>
      </c>
      <c r="D39" s="82"/>
      <c r="E39" s="82"/>
      <c r="F39" s="82"/>
      <c r="G39" s="150"/>
      <c r="H39" s="148" t="n">
        <v>196.51</v>
      </c>
      <c r="I39" s="148" t="n">
        <v>0.000795127956989247</v>
      </c>
      <c r="J39" s="151" t="n">
        <v>0.00794827956989247</v>
      </c>
    </row>
    <row r="40" customFormat="false" ht="12.55" hidden="false" customHeight="true" outlineLevel="0" collapsed="false">
      <c r="A40" s="85" t="s">
        <v>160</v>
      </c>
      <c r="B40" s="135" t="s">
        <v>124</v>
      </c>
      <c r="C40" s="133" t="s">
        <v>159</v>
      </c>
      <c r="D40" s="80" t="s">
        <v>124</v>
      </c>
      <c r="E40" s="80" t="s">
        <v>124</v>
      </c>
      <c r="F40" s="80" t="s">
        <v>124</v>
      </c>
      <c r="G40" s="83"/>
      <c r="H40" s="135" t="s">
        <v>124</v>
      </c>
      <c r="I40" s="135" t="s">
        <v>124</v>
      </c>
      <c r="J40" s="147" t="s">
        <v>124</v>
      </c>
    </row>
    <row r="41" customFormat="false" ht="12.55" hidden="false" customHeight="true" outlineLevel="0" collapsed="false">
      <c r="A41" s="85" t="s">
        <v>161</v>
      </c>
      <c r="B41" s="135" t="s">
        <v>124</v>
      </c>
      <c r="C41" s="133" t="s">
        <v>159</v>
      </c>
      <c r="D41" s="80" t="s">
        <v>124</v>
      </c>
      <c r="E41" s="80" t="s">
        <v>124</v>
      </c>
      <c r="F41" s="80" t="s">
        <v>124</v>
      </c>
      <c r="G41" s="83"/>
      <c r="H41" s="135" t="s">
        <v>124</v>
      </c>
      <c r="I41" s="135" t="s">
        <v>124</v>
      </c>
      <c r="J41" s="147" t="s">
        <v>124</v>
      </c>
    </row>
    <row r="42" customFormat="false" ht="12.55" hidden="false" customHeight="true" outlineLevel="0" collapsed="false">
      <c r="A42" s="91" t="s">
        <v>162</v>
      </c>
      <c r="B42" s="141" t="n">
        <v>3520.76266271113</v>
      </c>
      <c r="C42" s="142" t="s">
        <v>159</v>
      </c>
      <c r="D42" s="93" t="n">
        <v>55.8146114423627</v>
      </c>
      <c r="E42" s="93" t="n">
        <v>0.225839692465088</v>
      </c>
      <c r="F42" s="93" t="n">
        <v>2.25754483654174</v>
      </c>
      <c r="G42" s="94"/>
      <c r="H42" s="141" t="n">
        <v>196.51</v>
      </c>
      <c r="I42" s="141" t="n">
        <v>0.000795127956989247</v>
      </c>
      <c r="J42" s="152" t="n">
        <v>0.00794827956989247</v>
      </c>
    </row>
    <row r="43" customFormat="false" ht="12.55" hidden="false" customHeight="true" outlineLevel="0" collapsed="false">
      <c r="A43" s="91" t="s">
        <v>163</v>
      </c>
      <c r="B43" s="141" t="s">
        <v>124</v>
      </c>
      <c r="C43" s="142" t="s">
        <v>159</v>
      </c>
      <c r="D43" s="93" t="s">
        <v>124</v>
      </c>
      <c r="E43" s="93" t="s">
        <v>124</v>
      </c>
      <c r="F43" s="93" t="s">
        <v>124</v>
      </c>
      <c r="G43" s="102" t="s">
        <v>164</v>
      </c>
      <c r="H43" s="141" t="s">
        <v>124</v>
      </c>
      <c r="I43" s="141" t="s">
        <v>124</v>
      </c>
      <c r="J43" s="152" t="s">
        <v>124</v>
      </c>
    </row>
    <row r="44" customFormat="false" ht="12.55" hidden="false" customHeight="true" outlineLevel="0" collapsed="false">
      <c r="A44" s="91" t="s">
        <v>165</v>
      </c>
      <c r="B44" s="141" t="s">
        <v>124</v>
      </c>
      <c r="C44" s="142" t="s">
        <v>159</v>
      </c>
      <c r="D44" s="93" t="s">
        <v>124</v>
      </c>
      <c r="E44" s="93" t="s">
        <v>124</v>
      </c>
      <c r="F44" s="93" t="s">
        <v>124</v>
      </c>
      <c r="G44" s="94"/>
      <c r="H44" s="141" t="s">
        <v>124</v>
      </c>
      <c r="I44" s="141" t="s">
        <v>124</v>
      </c>
      <c r="J44" s="152" t="s">
        <v>124</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5</v>
      </c>
      <c r="H1" s="117" t="s">
        <v>72</v>
      </c>
    </row>
    <row r="2" customFormat="false" ht="15.85" hidden="false" customHeight="true" outlineLevel="0" collapsed="false">
      <c r="A2" s="660" t="s">
        <v>213</v>
      </c>
      <c r="H2" s="117" t="s">
        <v>74</v>
      </c>
    </row>
    <row r="3" customFormat="false" ht="12.05" hidden="false" customHeight="true" outlineLevel="0" collapsed="false">
      <c r="H3" s="117" t="s">
        <v>75</v>
      </c>
    </row>
    <row r="4" customFormat="false" ht="12.7" hidden="false" customHeight="true" outlineLevel="0" collapsed="false">
      <c r="H4" s="1675"/>
    </row>
    <row r="5" customFormat="false" ht="34.45" hidden="false" customHeight="true" outlineLevel="0" collapsed="false">
      <c r="A5" s="1978" t="s">
        <v>1736</v>
      </c>
      <c r="B5" s="1979" t="s">
        <v>1737</v>
      </c>
      <c r="C5" s="1980" t="s">
        <v>1738</v>
      </c>
      <c r="D5" s="1980"/>
      <c r="E5" s="1980"/>
      <c r="F5" s="1981" t="s">
        <v>1739</v>
      </c>
      <c r="G5" s="1981" t="s">
        <v>1740</v>
      </c>
      <c r="H5" s="1982" t="s">
        <v>1741</v>
      </c>
    </row>
    <row r="6" customFormat="false" ht="16.45" hidden="false" customHeight="true" outlineLevel="0" collapsed="false">
      <c r="A6" s="1983"/>
      <c r="B6" s="1984"/>
      <c r="C6" s="1985" t="s">
        <v>1742</v>
      </c>
      <c r="D6" s="1985" t="s">
        <v>1743</v>
      </c>
      <c r="E6" s="1985" t="s">
        <v>1744</v>
      </c>
      <c r="F6" s="1981"/>
      <c r="G6" s="1981"/>
      <c r="H6" s="1984"/>
      <c r="I6" s="16"/>
    </row>
    <row r="7" customFormat="false" ht="39.8" hidden="false" customHeight="true" outlineLevel="0" collapsed="false">
      <c r="A7" s="1986" t="s">
        <v>1745</v>
      </c>
      <c r="B7" s="1987"/>
      <c r="C7" s="1988"/>
      <c r="D7" s="1988"/>
      <c r="E7" s="1988"/>
      <c r="F7" s="1988"/>
      <c r="G7" s="1988"/>
      <c r="H7" s="595"/>
    </row>
    <row r="8" customFormat="false" ht="12.55" hidden="false" customHeight="true" outlineLevel="0" collapsed="false">
      <c r="A8" s="1989"/>
      <c r="B8" s="1990"/>
      <c r="C8" s="1990"/>
      <c r="D8" s="1990"/>
      <c r="E8" s="1990"/>
      <c r="F8" s="1990"/>
      <c r="G8" s="1990"/>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1" t="s">
        <v>1746</v>
      </c>
      <c r="B10" s="1992"/>
      <c r="C10" s="1992"/>
      <c r="D10" s="1992"/>
      <c r="E10" s="1992"/>
      <c r="F10" s="1992"/>
      <c r="G10" s="1992"/>
      <c r="H10" s="1992"/>
    </row>
    <row r="11" customFormat="false" ht="18.8" hidden="false" customHeight="true" outlineLevel="0" collapsed="false">
      <c r="A11" s="1993" t="s">
        <v>1747</v>
      </c>
      <c r="B11" s="1993"/>
      <c r="C11" s="1993"/>
      <c r="D11" s="1993"/>
      <c r="E11" s="1993"/>
      <c r="F11" s="1993"/>
      <c r="G11" s="1993"/>
      <c r="H11" s="1993"/>
    </row>
    <row r="12" customFormat="false" ht="33.85" hidden="false" customHeight="true" outlineLevel="0" collapsed="false">
      <c r="A12" s="1994" t="s">
        <v>1748</v>
      </c>
      <c r="B12" s="1994"/>
      <c r="C12" s="1994"/>
      <c r="D12" s="1994"/>
      <c r="E12" s="1994"/>
      <c r="F12" s="1994"/>
      <c r="G12" s="1994"/>
      <c r="H12" s="1994"/>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5" t="s">
        <v>386</v>
      </c>
      <c r="B15" s="1996"/>
      <c r="C15" s="1996"/>
      <c r="D15" s="1996"/>
      <c r="E15" s="1996"/>
      <c r="F15" s="1996"/>
      <c r="G15" s="1996"/>
      <c r="H15" s="1997"/>
    </row>
    <row r="16" customFormat="false" ht="35.25" hidden="false" customHeight="true" outlineLevel="0" collapsed="false">
      <c r="A16" s="1998" t="s">
        <v>1749</v>
      </c>
      <c r="B16" s="1998"/>
      <c r="C16" s="1998"/>
      <c r="D16" s="1998"/>
      <c r="E16" s="1998"/>
      <c r="F16" s="1998"/>
      <c r="G16" s="1998"/>
      <c r="H16" s="1998"/>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1999"/>
      <c r="C1" s="1999"/>
      <c r="D1" s="1999"/>
      <c r="E1" s="1999"/>
      <c r="F1" s="1999"/>
      <c r="G1" s="1999"/>
      <c r="H1" s="1999"/>
      <c r="I1" s="2000"/>
      <c r="J1" s="2000"/>
      <c r="K1" s="2000"/>
      <c r="L1" s="2000"/>
      <c r="M1" s="2000"/>
      <c r="N1" s="2000"/>
      <c r="O1" s="2000"/>
      <c r="P1" s="2001"/>
      <c r="Q1" s="2001"/>
      <c r="S1" s="2002" t="s">
        <v>1751</v>
      </c>
      <c r="T1" s="117" t="s">
        <v>72</v>
      </c>
    </row>
    <row r="2" customFormat="false" ht="15.85" hidden="false" customHeight="true" outlineLevel="0" collapsed="false">
      <c r="A2" s="660" t="s">
        <v>73</v>
      </c>
      <c r="B2" s="2002"/>
      <c r="D2" s="2000"/>
      <c r="E2" s="2000"/>
      <c r="F2" s="2000"/>
      <c r="G2" s="2000"/>
      <c r="H2" s="2000"/>
      <c r="I2" s="2000"/>
      <c r="J2" s="2000"/>
      <c r="K2" s="2000"/>
      <c r="L2" s="2000"/>
      <c r="M2" s="2000"/>
      <c r="N2" s="2000"/>
      <c r="O2" s="2000"/>
      <c r="P2" s="2003"/>
      <c r="Q2" s="2003"/>
      <c r="R2" s="2003"/>
      <c r="S2" s="2003"/>
      <c r="T2" s="117" t="s">
        <v>74</v>
      </c>
    </row>
    <row r="3" customFormat="false" ht="15.85" hidden="false" customHeight="true" outlineLevel="0" collapsed="false">
      <c r="A3" s="660"/>
      <c r="B3" s="2000"/>
      <c r="C3" s="2000"/>
      <c r="D3" s="2000"/>
      <c r="E3" s="2000"/>
      <c r="F3" s="2000"/>
      <c r="G3" s="2000"/>
      <c r="H3" s="2000"/>
      <c r="I3" s="2000"/>
      <c r="J3" s="2000"/>
      <c r="K3" s="2000"/>
      <c r="L3" s="2000"/>
      <c r="M3" s="2000"/>
      <c r="N3" s="2000"/>
      <c r="O3" s="2000"/>
      <c r="P3" s="2003"/>
      <c r="Q3" s="2003"/>
      <c r="R3" s="2003"/>
      <c r="S3" s="2003"/>
      <c r="T3" s="117" t="s">
        <v>75</v>
      </c>
    </row>
    <row r="4" customFormat="false" ht="16.45" hidden="false" customHeight="true" outlineLevel="0" collapsed="false"/>
    <row r="5" customFormat="false" ht="15.85" hidden="false" customHeight="true" outlineLevel="0" collapsed="false">
      <c r="A5" s="2004" t="s">
        <v>76</v>
      </c>
      <c r="B5" s="2004"/>
      <c r="C5" s="2005" t="s">
        <v>1752</v>
      </c>
      <c r="D5" s="2005"/>
      <c r="E5" s="2005"/>
      <c r="F5" s="2005"/>
      <c r="G5" s="2005"/>
      <c r="H5" s="2005"/>
      <c r="I5" s="2006" t="s">
        <v>1753</v>
      </c>
      <c r="J5" s="2006"/>
      <c r="K5" s="2006"/>
      <c r="L5" s="2006"/>
      <c r="M5" s="2006"/>
      <c r="N5" s="2006"/>
      <c r="O5" s="2006" t="s">
        <v>1754</v>
      </c>
      <c r="P5" s="2006"/>
      <c r="Q5" s="2006"/>
      <c r="R5" s="2006"/>
      <c r="S5" s="2006"/>
      <c r="T5" s="2006"/>
    </row>
    <row r="6" customFormat="false" ht="80.15" hidden="false" customHeight="true" outlineLevel="0" collapsed="false">
      <c r="A6" s="2004"/>
      <c r="B6" s="2004"/>
      <c r="C6" s="2007" t="s">
        <v>1755</v>
      </c>
      <c r="D6" s="2008" t="s">
        <v>1756</v>
      </c>
      <c r="E6" s="2008" t="s">
        <v>1757</v>
      </c>
      <c r="F6" s="2008" t="s">
        <v>1758</v>
      </c>
      <c r="G6" s="2009" t="s">
        <v>1759</v>
      </c>
      <c r="H6" s="2010" t="s">
        <v>1760</v>
      </c>
      <c r="I6" s="2011" t="s">
        <v>1755</v>
      </c>
      <c r="J6" s="2008" t="s">
        <v>1756</v>
      </c>
      <c r="K6" s="2008" t="s">
        <v>1757</v>
      </c>
      <c r="L6" s="2008" t="s">
        <v>1758</v>
      </c>
      <c r="M6" s="2009" t="s">
        <v>1759</v>
      </c>
      <c r="N6" s="2010" t="s">
        <v>1760</v>
      </c>
      <c r="O6" s="2011" t="s">
        <v>1755</v>
      </c>
      <c r="P6" s="2008" t="s">
        <v>1756</v>
      </c>
      <c r="Q6" s="2008" t="s">
        <v>1757</v>
      </c>
      <c r="R6" s="2008" t="s">
        <v>1758</v>
      </c>
      <c r="S6" s="2009" t="s">
        <v>1759</v>
      </c>
      <c r="T6" s="2010" t="s">
        <v>1760</v>
      </c>
    </row>
    <row r="7" customFormat="false" ht="18" hidden="false" customHeight="true" outlineLevel="0" collapsed="false">
      <c r="A7" s="2004"/>
      <c r="B7" s="2004"/>
      <c r="C7" s="2012" t="s">
        <v>1761</v>
      </c>
      <c r="D7" s="2012"/>
      <c r="E7" s="2012"/>
      <c r="F7" s="2013" t="s">
        <v>306</v>
      </c>
      <c r="G7" s="2013"/>
      <c r="H7" s="2013"/>
      <c r="I7" s="2014" t="s">
        <v>1761</v>
      </c>
      <c r="J7" s="2014"/>
      <c r="K7" s="2014"/>
      <c r="L7" s="2013" t="s">
        <v>306</v>
      </c>
      <c r="M7" s="2013"/>
      <c r="N7" s="2013"/>
      <c r="O7" s="2014" t="s">
        <v>1761</v>
      </c>
      <c r="P7" s="2014"/>
      <c r="Q7" s="2014"/>
      <c r="R7" s="2013" t="s">
        <v>306</v>
      </c>
      <c r="S7" s="2013"/>
      <c r="T7" s="2013"/>
    </row>
    <row r="8" customFormat="false" ht="17.25" hidden="false" customHeight="true" outlineLevel="0" collapsed="false">
      <c r="A8" s="2015" t="s">
        <v>1589</v>
      </c>
      <c r="B8" s="2015"/>
      <c r="C8" s="2016" t="n">
        <v>117204.469078156</v>
      </c>
      <c r="D8" s="2016" t="n">
        <v>115940.983595937</v>
      </c>
      <c r="E8" s="2017" t="n">
        <v>-1263.485482219</v>
      </c>
      <c r="F8" s="2018" t="n">
        <v>-1.07801817810937</v>
      </c>
      <c r="G8" s="2019" t="n">
        <v>-0.881115293902759</v>
      </c>
      <c r="H8" s="2020" t="n">
        <v>-0.898323134941871</v>
      </c>
      <c r="I8" s="2021" t="n">
        <v>9992.59040035698</v>
      </c>
      <c r="J8" s="2022" t="n">
        <v>10012.8061922306</v>
      </c>
      <c r="K8" s="2017" t="n">
        <v>20.21579187362</v>
      </c>
      <c r="L8" s="2018" t="n">
        <v>0.202307820731912</v>
      </c>
      <c r="M8" s="2019" t="n">
        <v>0.0140978615495594</v>
      </c>
      <c r="N8" s="2020" t="n">
        <v>0.0143731873352028</v>
      </c>
      <c r="O8" s="2021" t="n">
        <v>10775.2762797893</v>
      </c>
      <c r="P8" s="2022" t="n">
        <v>10860.2915709528</v>
      </c>
      <c r="Q8" s="2017" t="n">
        <v>85.0152911635</v>
      </c>
      <c r="R8" s="2018" t="n">
        <v>0.788984792184768</v>
      </c>
      <c r="S8" s="2019" t="n">
        <v>0.0592870074994436</v>
      </c>
      <c r="T8" s="2020" t="n">
        <v>0.0604448598347677</v>
      </c>
    </row>
    <row r="9" customFormat="false" ht="15.85" hidden="false" customHeight="true" outlineLevel="0" collapsed="false">
      <c r="A9" s="2023" t="s">
        <v>1590</v>
      </c>
      <c r="B9" s="2024"/>
      <c r="C9" s="2025" t="n">
        <v>110445.738120913</v>
      </c>
      <c r="D9" s="2026" t="n">
        <v>110506.891297351</v>
      </c>
      <c r="E9" s="2027" t="n">
        <v>61.153176438</v>
      </c>
      <c r="F9" s="2028" t="n">
        <v>0.0553694307074797</v>
      </c>
      <c r="G9" s="2029" t="n">
        <v>0.0426463143332866</v>
      </c>
      <c r="H9" s="2030" t="n">
        <v>0.0434791803645874</v>
      </c>
      <c r="I9" s="2031" t="n">
        <v>1301.54029388081</v>
      </c>
      <c r="J9" s="2032" t="n">
        <v>1301.75788663505</v>
      </c>
      <c r="K9" s="2027" t="n">
        <v>0.21759275424</v>
      </c>
      <c r="L9" s="2028" t="n">
        <v>0.0167180958797875</v>
      </c>
      <c r="M9" s="2029" t="n">
        <v>0.000151742387468174</v>
      </c>
      <c r="N9" s="2030" t="n">
        <v>0.000154705857629817</v>
      </c>
      <c r="O9" s="2031" t="n">
        <v>796.301225181602</v>
      </c>
      <c r="P9" s="2032" t="n">
        <v>654.288688906073</v>
      </c>
      <c r="Q9" s="2027" t="n">
        <v>-142.012536275529</v>
      </c>
      <c r="R9" s="2028" t="n">
        <v>-17.8340220741393</v>
      </c>
      <c r="S9" s="2029" t="n">
        <v>-0.099035105190548</v>
      </c>
      <c r="T9" s="2030" t="n">
        <v>-0.10096922250664</v>
      </c>
    </row>
    <row r="10" customFormat="false" ht="15.85" hidden="false" customHeight="true" outlineLevel="0" collapsed="false">
      <c r="A10" s="2033" t="s">
        <v>1762</v>
      </c>
      <c r="B10" s="2034" t="s">
        <v>1763</v>
      </c>
      <c r="C10" s="2035" t="n">
        <v>110360.590126913</v>
      </c>
      <c r="D10" s="2032" t="n">
        <v>110422.455303351</v>
      </c>
      <c r="E10" s="2028" t="n">
        <v>61.865176438</v>
      </c>
      <c r="F10" s="2036" t="n">
        <v>0.0560573084713293</v>
      </c>
      <c r="G10" s="2029" t="n">
        <v>0.0431428408847092</v>
      </c>
      <c r="H10" s="2030" t="n">
        <v>0.0439854038875956</v>
      </c>
      <c r="I10" s="2031" t="n">
        <v>446.803669796805</v>
      </c>
      <c r="J10" s="2032" t="n">
        <v>447.02126263505</v>
      </c>
      <c r="K10" s="2028" t="n">
        <v>0.217592838245</v>
      </c>
      <c r="L10" s="2036" t="n">
        <v>0.0486998771393091</v>
      </c>
      <c r="M10" s="2029" t="n">
        <v>0.000151742446050636</v>
      </c>
      <c r="N10" s="2030" t="n">
        <v>0.000154705917356372</v>
      </c>
      <c r="O10" s="2037" t="n">
        <v>796.301225181602</v>
      </c>
      <c r="P10" s="2038" t="n">
        <v>654.288688906073</v>
      </c>
      <c r="Q10" s="2028" t="n">
        <v>-142.012536275529</v>
      </c>
      <c r="R10" s="2036" t="n">
        <v>-17.8340220741393</v>
      </c>
      <c r="S10" s="2029" t="n">
        <v>-0.099035105190548</v>
      </c>
      <c r="T10" s="2030" t="n">
        <v>-0.10096922250664</v>
      </c>
    </row>
    <row r="11" customFormat="false" ht="15.85" hidden="false" customHeight="true" outlineLevel="0" collapsed="false">
      <c r="A11" s="2033" t="s">
        <v>1764</v>
      </c>
      <c r="B11" s="2039" t="s">
        <v>1765</v>
      </c>
      <c r="C11" s="2040" t="n">
        <v>29947.5191595766</v>
      </c>
      <c r="D11" s="2032" t="n">
        <v>29947.7694095765</v>
      </c>
      <c r="E11" s="2028" t="n">
        <v>0.2502499999</v>
      </c>
      <c r="F11" s="2036" t="n">
        <v>0.000835628482559171</v>
      </c>
      <c r="G11" s="2029" t="n">
        <v>0.000174516530117783</v>
      </c>
      <c r="H11" s="2030" t="n">
        <v>0.000177924770480588</v>
      </c>
      <c r="I11" s="2031" t="n">
        <v>10.1364915546643</v>
      </c>
      <c r="J11" s="2032" t="n">
        <v>10.1367086759533</v>
      </c>
      <c r="K11" s="2028" t="n">
        <v>0.000217121289</v>
      </c>
      <c r="L11" s="2036" t="n">
        <v>0.00214197671686902</v>
      </c>
      <c r="M11" s="2029"/>
      <c r="N11" s="2030"/>
      <c r="O11" s="2037" t="n">
        <v>233.923540855793</v>
      </c>
      <c r="P11" s="2038" t="n">
        <v>233.924129855793</v>
      </c>
      <c r="Q11" s="2028" t="n">
        <v>0.000589000001</v>
      </c>
      <c r="R11" s="2036" t="n">
        <v>0.000251791674264358</v>
      </c>
      <c r="S11" s="2029"/>
      <c r="T11" s="2030"/>
    </row>
    <row r="12" customFormat="false" ht="15.85" hidden="false" customHeight="true" outlineLevel="0" collapsed="false">
      <c r="A12" s="2033" t="s">
        <v>1766</v>
      </c>
      <c r="B12" s="2041" t="s">
        <v>1767</v>
      </c>
      <c r="C12" s="2040" t="n">
        <v>33117.6298351894</v>
      </c>
      <c r="D12" s="2032" t="n">
        <v>33017.8523109231</v>
      </c>
      <c r="E12" s="2028" t="n">
        <v>-99.7775242663</v>
      </c>
      <c r="F12" s="2036" t="n">
        <v>-0.301282201542998</v>
      </c>
      <c r="G12" s="2029" t="n">
        <v>-0.069581727575048</v>
      </c>
      <c r="H12" s="2030" t="n">
        <v>-0.0709406318133739</v>
      </c>
      <c r="I12" s="2031" t="n">
        <v>78.3535743678502</v>
      </c>
      <c r="J12" s="2032" t="n">
        <v>78.671537356056</v>
      </c>
      <c r="K12" s="2028" t="n">
        <v>0.3179629882058</v>
      </c>
      <c r="L12" s="2036" t="n">
        <v>0.405805339157846</v>
      </c>
      <c r="M12" s="2029" t="n">
        <v>0.00022173745226666</v>
      </c>
      <c r="N12" s="2030" t="n">
        <v>0.0002260678989828</v>
      </c>
      <c r="O12" s="2037" t="n">
        <v>57.702938314015</v>
      </c>
      <c r="P12" s="2038" t="n">
        <v>57.0830726775737</v>
      </c>
      <c r="Q12" s="2028" t="n">
        <v>-0.6198656364413</v>
      </c>
      <c r="R12" s="2036" t="n">
        <v>-1.07423582672345</v>
      </c>
      <c r="S12" s="2029" t="n">
        <v>-0.000432274925291566</v>
      </c>
      <c r="T12" s="2030" t="n">
        <v>-0.000440717087459316</v>
      </c>
    </row>
    <row r="13" customFormat="false" ht="15.85" hidden="false" customHeight="true" outlineLevel="0" collapsed="false">
      <c r="A13" s="2033" t="s">
        <v>1768</v>
      </c>
      <c r="B13" s="2039" t="s">
        <v>1769</v>
      </c>
      <c r="C13" s="2040" t="n">
        <v>20093.2580039114</v>
      </c>
      <c r="D13" s="2032" t="n">
        <v>20098.7954111145</v>
      </c>
      <c r="E13" s="2028" t="n">
        <v>5.5374072031</v>
      </c>
      <c r="F13" s="2036" t="n">
        <v>0.0275585333249104</v>
      </c>
      <c r="G13" s="2029" t="n">
        <v>0.00386161475053104</v>
      </c>
      <c r="H13" s="2030" t="n">
        <v>0.00393703059365765</v>
      </c>
      <c r="I13" s="2031" t="n">
        <v>117.400121946893</v>
      </c>
      <c r="J13" s="2032" t="n">
        <v>117.606780766478</v>
      </c>
      <c r="K13" s="2028" t="n">
        <v>0.206658819585</v>
      </c>
      <c r="L13" s="2036" t="n">
        <v>0.176029476083778</v>
      </c>
      <c r="M13" s="2029" t="n">
        <v>0.000144117403103388</v>
      </c>
      <c r="N13" s="2030" t="n">
        <v>0.000146931960268306</v>
      </c>
      <c r="O13" s="2037" t="n">
        <v>365.05980490488</v>
      </c>
      <c r="P13" s="2038" t="n">
        <v>260.376638266612</v>
      </c>
      <c r="Q13" s="2028" t="n">
        <v>-104.683166638268</v>
      </c>
      <c r="R13" s="2036" t="n">
        <v>-28.6756211535105</v>
      </c>
      <c r="S13" s="2029" t="n">
        <v>-0.0730027692737362</v>
      </c>
      <c r="T13" s="2030" t="n">
        <v>-0.0744284851338176</v>
      </c>
    </row>
    <row r="14" customFormat="false" ht="15.85" hidden="false" customHeight="true" outlineLevel="0" collapsed="false">
      <c r="A14" s="2033" t="s">
        <v>1770</v>
      </c>
      <c r="B14" s="2039" t="s">
        <v>1771</v>
      </c>
      <c r="C14" s="2040" t="n">
        <v>27010.6877006105</v>
      </c>
      <c r="D14" s="2032" t="n">
        <v>27196.7577274042</v>
      </c>
      <c r="E14" s="2028" t="n">
        <v>186.0700267937</v>
      </c>
      <c r="F14" s="2036" t="n">
        <v>0.688875562355479</v>
      </c>
      <c r="G14" s="2029" t="n">
        <v>0.129759422369372</v>
      </c>
      <c r="H14" s="2030" t="n">
        <v>0.13229357372154</v>
      </c>
      <c r="I14" s="2031" t="n">
        <v>240.864421468738</v>
      </c>
      <c r="J14" s="2032" t="n">
        <v>240.557175377904</v>
      </c>
      <c r="K14" s="2028" t="n">
        <v>-0.307246090834</v>
      </c>
      <c r="L14" s="2036" t="n">
        <v>-0.127559765348954</v>
      </c>
      <c r="M14" s="2029" t="n">
        <v>-0.000214263822921196</v>
      </c>
      <c r="N14" s="2030" t="n">
        <v>-0.000218448312545623</v>
      </c>
      <c r="O14" s="2037" t="n">
        <v>137.987063901485</v>
      </c>
      <c r="P14" s="2038" t="n">
        <v>101.276970900667</v>
      </c>
      <c r="Q14" s="2028" t="n">
        <v>-36.710093000818</v>
      </c>
      <c r="R14" s="2036" t="n">
        <v>-26.6040105230637</v>
      </c>
      <c r="S14" s="2029" t="n">
        <v>-0.025600471741714</v>
      </c>
      <c r="T14" s="2030" t="n">
        <v>-0.0261004390573492</v>
      </c>
    </row>
    <row r="15" customFormat="false" ht="15.85" hidden="false" customHeight="true" outlineLevel="0" collapsed="false">
      <c r="A15" s="2033" t="s">
        <v>1772</v>
      </c>
      <c r="B15" s="2039" t="s">
        <v>766</v>
      </c>
      <c r="C15" s="2040" t="n">
        <v>191.495427624659</v>
      </c>
      <c r="D15" s="2032" t="n">
        <v>161.280444333</v>
      </c>
      <c r="E15" s="2028" t="n">
        <v>-30.214983291659</v>
      </c>
      <c r="F15" s="2036" t="n">
        <v>-15.7784358960685</v>
      </c>
      <c r="G15" s="2029" t="n">
        <v>-0.0210709851897471</v>
      </c>
      <c r="H15" s="2030" t="n">
        <v>-0.0214824933841818</v>
      </c>
      <c r="I15" s="2031" t="n">
        <v>0.0490604586598678</v>
      </c>
      <c r="J15" s="2032" t="n">
        <v>0.0490604586598678</v>
      </c>
      <c r="K15" s="2028"/>
      <c r="L15" s="2036"/>
      <c r="M15" s="2029"/>
      <c r="N15" s="2030"/>
      <c r="O15" s="2037" t="n">
        <v>1.62787720542807</v>
      </c>
      <c r="P15" s="2038" t="n">
        <v>1.62787720542807</v>
      </c>
      <c r="Q15" s="2028"/>
      <c r="R15" s="2036"/>
      <c r="S15" s="2029"/>
      <c r="T15" s="2030"/>
    </row>
    <row r="16" customFormat="false" ht="15.85" hidden="false" customHeight="true" outlineLevel="0" collapsed="false">
      <c r="A16" s="2033" t="s">
        <v>1773</v>
      </c>
      <c r="B16" s="2042" t="s">
        <v>1774</v>
      </c>
      <c r="C16" s="2040" t="n">
        <v>85.147994</v>
      </c>
      <c r="D16" s="2032" t="n">
        <v>84.435994</v>
      </c>
      <c r="E16" s="2028" t="n">
        <v>-0.712</v>
      </c>
      <c r="F16" s="2036" t="n">
        <v>-0.83619116147352</v>
      </c>
      <c r="G16" s="2029" t="n">
        <v>-0.000496526551422635</v>
      </c>
      <c r="H16" s="2030" t="n">
        <v>-0.000506223523008197</v>
      </c>
      <c r="I16" s="2031" t="n">
        <v>854.736624084</v>
      </c>
      <c r="J16" s="2032" t="n">
        <v>854.736624</v>
      </c>
      <c r="K16" s="2028"/>
      <c r="L16" s="2036"/>
      <c r="M16" s="2029"/>
      <c r="N16" s="2030"/>
      <c r="O16" s="2037" t="s">
        <v>122</v>
      </c>
      <c r="P16" s="2038" t="s">
        <v>119</v>
      </c>
      <c r="Q16" s="2028"/>
      <c r="R16" s="2036"/>
      <c r="S16" s="2029"/>
      <c r="T16" s="2030"/>
    </row>
    <row r="17" customFormat="false" ht="15.85" hidden="false" customHeight="true" outlineLevel="0" collapsed="false">
      <c r="A17" s="2033" t="s">
        <v>1775</v>
      </c>
      <c r="B17" s="2042" t="s">
        <v>1776</v>
      </c>
      <c r="C17" s="2040" t="s">
        <v>121</v>
      </c>
      <c r="D17" s="2032" t="s">
        <v>121</v>
      </c>
      <c r="E17" s="2028"/>
      <c r="F17" s="2036"/>
      <c r="G17" s="2029"/>
      <c r="H17" s="2030"/>
      <c r="I17" s="2031" t="n">
        <v>329.6118</v>
      </c>
      <c r="J17" s="2032" t="n">
        <v>329.6118</v>
      </c>
      <c r="K17" s="2028"/>
      <c r="L17" s="2036"/>
      <c r="M17" s="2029"/>
      <c r="N17" s="2030"/>
      <c r="O17" s="2037" t="s">
        <v>122</v>
      </c>
      <c r="P17" s="2038" t="s">
        <v>122</v>
      </c>
      <c r="Q17" s="2028"/>
      <c r="R17" s="2036"/>
      <c r="S17" s="2029"/>
      <c r="T17" s="2030"/>
    </row>
    <row r="18" customFormat="false" ht="16.45" hidden="false" customHeight="true" outlineLevel="0" collapsed="false">
      <c r="A18" s="2043" t="s">
        <v>1777</v>
      </c>
      <c r="B18" s="2044" t="s">
        <v>1778</v>
      </c>
      <c r="C18" s="2045" t="n">
        <v>85.147994</v>
      </c>
      <c r="D18" s="2046" t="n">
        <v>84.435994</v>
      </c>
      <c r="E18" s="2047" t="n">
        <v>-0.712</v>
      </c>
      <c r="F18" s="2047" t="n">
        <v>-0.83619116147352</v>
      </c>
      <c r="G18" s="2048" t="n">
        <v>-0.000496526551422635</v>
      </c>
      <c r="H18" s="2049" t="n">
        <v>-0.000506223523008197</v>
      </c>
      <c r="I18" s="2050" t="n">
        <v>525.124824084</v>
      </c>
      <c r="J18" s="2046" t="n">
        <v>525.124824</v>
      </c>
      <c r="K18" s="2047"/>
      <c r="L18" s="2047"/>
      <c r="M18" s="2048"/>
      <c r="N18" s="2049"/>
      <c r="O18" s="2050"/>
      <c r="P18" s="2046" t="s">
        <v>119</v>
      </c>
      <c r="Q18" s="2047"/>
      <c r="R18" s="2047"/>
      <c r="S18" s="2048"/>
      <c r="T18" s="2049"/>
    </row>
    <row r="19" customFormat="false" ht="15.85" hidden="false" customHeight="true" outlineLevel="0" collapsed="false">
      <c r="A19" s="2023" t="s">
        <v>1600</v>
      </c>
      <c r="B19" s="2051"/>
      <c r="C19" s="2052" t="n">
        <v>7927.85962990092</v>
      </c>
      <c r="D19" s="2053" t="n">
        <v>7927.85962990092</v>
      </c>
      <c r="E19" s="2054"/>
      <c r="F19" s="2054"/>
      <c r="G19" s="2055"/>
      <c r="H19" s="2056"/>
      <c r="I19" s="2057" t="n">
        <v>0.01281</v>
      </c>
      <c r="J19" s="2053" t="n">
        <v>0.01281</v>
      </c>
      <c r="K19" s="2054"/>
      <c r="L19" s="2054"/>
      <c r="M19" s="2055"/>
      <c r="N19" s="2056"/>
      <c r="O19" s="2057" t="n">
        <v>3933.90496</v>
      </c>
      <c r="P19" s="2053" t="n">
        <v>3933.90496</v>
      </c>
      <c r="Q19" s="2054"/>
      <c r="R19" s="2054"/>
      <c r="S19" s="2055"/>
      <c r="T19" s="2056"/>
    </row>
    <row r="20" customFormat="false" ht="15.85" hidden="false" customHeight="true" outlineLevel="0" collapsed="false">
      <c r="A20" s="2033" t="s">
        <v>1779</v>
      </c>
      <c r="B20" s="2058" t="s">
        <v>1780</v>
      </c>
      <c r="C20" s="2035" t="n">
        <v>5337.16832150092</v>
      </c>
      <c r="D20" s="2032" t="n">
        <v>5337.16832150092</v>
      </c>
      <c r="E20" s="2028"/>
      <c r="F20" s="2036"/>
      <c r="G20" s="2029"/>
      <c r="H20" s="2030"/>
      <c r="I20" s="2031"/>
      <c r="J20" s="2032" t="s">
        <v>122</v>
      </c>
      <c r="K20" s="2028"/>
      <c r="L20" s="2036"/>
      <c r="M20" s="2029"/>
      <c r="N20" s="2030"/>
      <c r="O20" s="2037"/>
      <c r="P20" s="2038" t="s">
        <v>122</v>
      </c>
      <c r="Q20" s="2028"/>
      <c r="R20" s="2036"/>
      <c r="S20" s="2029"/>
      <c r="T20" s="2030"/>
    </row>
    <row r="21" customFormat="false" ht="15.85" hidden="false" customHeight="true" outlineLevel="0" collapsed="false">
      <c r="A21" s="2033" t="s">
        <v>1781</v>
      </c>
      <c r="B21" s="2042" t="s">
        <v>1782</v>
      </c>
      <c r="C21" s="2040" t="n">
        <v>644.705334</v>
      </c>
      <c r="D21" s="2032" t="n">
        <v>644.705334</v>
      </c>
      <c r="E21" s="2028"/>
      <c r="F21" s="2036"/>
      <c r="G21" s="2029"/>
      <c r="H21" s="2030"/>
      <c r="I21" s="2031" t="n">
        <v>0.01281</v>
      </c>
      <c r="J21" s="2032" t="n">
        <v>0.01281</v>
      </c>
      <c r="K21" s="2028"/>
      <c r="L21" s="2036"/>
      <c r="M21" s="2029"/>
      <c r="N21" s="2030"/>
      <c r="O21" s="2037" t="n">
        <v>3933.90496</v>
      </c>
      <c r="P21" s="2038" t="n">
        <v>3933.90496</v>
      </c>
      <c r="Q21" s="2028"/>
      <c r="R21" s="2036"/>
      <c r="S21" s="2029"/>
      <c r="T21" s="2030"/>
    </row>
    <row r="22" customFormat="false" ht="15.85" hidden="false" customHeight="true" outlineLevel="0" collapsed="false">
      <c r="A22" s="2033" t="s">
        <v>1783</v>
      </c>
      <c r="B22" s="2042" t="s">
        <v>687</v>
      </c>
      <c r="C22" s="2040" t="n">
        <v>1945.9859744</v>
      </c>
      <c r="D22" s="2032" t="n">
        <v>1945.9859744</v>
      </c>
      <c r="E22" s="2028"/>
      <c r="F22" s="2036"/>
      <c r="G22" s="2029"/>
      <c r="H22" s="2030"/>
      <c r="I22" s="2031"/>
      <c r="J22" s="2032" t="s">
        <v>119</v>
      </c>
      <c r="K22" s="2028"/>
      <c r="L22" s="2036"/>
      <c r="M22" s="2029"/>
      <c r="N22" s="2030"/>
      <c r="O22" s="2037"/>
      <c r="P22" s="2038" t="s">
        <v>115</v>
      </c>
      <c r="Q22" s="2028"/>
      <c r="R22" s="2036"/>
      <c r="S22" s="2029"/>
      <c r="T22" s="2030"/>
    </row>
    <row r="23" customFormat="false" ht="15.85" hidden="false" customHeight="true" outlineLevel="0" collapsed="false">
      <c r="A23" s="2033" t="s">
        <v>1784</v>
      </c>
      <c r="B23" s="2042" t="s">
        <v>1785</v>
      </c>
      <c r="C23" s="2040" t="s">
        <v>115</v>
      </c>
      <c r="D23" s="2032" t="s">
        <v>168</v>
      </c>
      <c r="E23" s="2028"/>
      <c r="F23" s="2036"/>
      <c r="G23" s="2059"/>
      <c r="H23" s="2060"/>
      <c r="I23" s="2061"/>
      <c r="J23" s="2062"/>
      <c r="K23" s="2063"/>
      <c r="L23" s="2062"/>
      <c r="M23" s="2064"/>
      <c r="N23" s="2065"/>
      <c r="O23" s="2061"/>
      <c r="P23" s="2062"/>
      <c r="Q23" s="2063"/>
      <c r="R23" s="2062"/>
      <c r="S23" s="2064"/>
      <c r="T23" s="2065"/>
    </row>
    <row r="24" customFormat="false" ht="16.45" hidden="false" customHeight="true" outlineLevel="0" collapsed="false">
      <c r="A24" s="2043" t="s">
        <v>1786</v>
      </c>
      <c r="B24" s="2044" t="s">
        <v>516</v>
      </c>
      <c r="C24" s="2045" t="s">
        <v>127</v>
      </c>
      <c r="D24" s="2046" t="s">
        <v>127</v>
      </c>
      <c r="E24" s="2047"/>
      <c r="F24" s="2047"/>
      <c r="G24" s="2048"/>
      <c r="H24" s="2049"/>
      <c r="I24" s="2050" t="s">
        <v>115</v>
      </c>
      <c r="J24" s="2046" t="s">
        <v>115</v>
      </c>
      <c r="K24" s="2047"/>
      <c r="L24" s="2047"/>
      <c r="M24" s="2048"/>
      <c r="N24" s="2049"/>
      <c r="O24" s="2050" t="s">
        <v>115</v>
      </c>
      <c r="P24" s="2046" t="s">
        <v>115</v>
      </c>
      <c r="Q24" s="2047"/>
      <c r="R24" s="2047"/>
      <c r="S24" s="2048"/>
      <c r="T24" s="2049"/>
    </row>
    <row r="25" customFormat="false" ht="16.45" hidden="false" customHeight="true" outlineLevel="0" collapsed="false">
      <c r="A25" s="2066" t="s">
        <v>1613</v>
      </c>
      <c r="B25" s="2067"/>
      <c r="C25" s="2068" t="s">
        <v>115</v>
      </c>
      <c r="D25" s="2069" t="s">
        <v>503</v>
      </c>
      <c r="E25" s="2070"/>
      <c r="F25" s="2070"/>
      <c r="G25" s="2071"/>
      <c r="H25" s="2072"/>
      <c r="I25" s="2073"/>
      <c r="J25" s="2074"/>
      <c r="K25" s="2075"/>
      <c r="L25" s="2075"/>
      <c r="M25" s="2076"/>
      <c r="N25" s="2077"/>
      <c r="O25" s="2078" t="n">
        <v>246.251972</v>
      </c>
      <c r="P25" s="2069" t="n">
        <v>246.251972</v>
      </c>
      <c r="Q25" s="2070"/>
      <c r="R25" s="2070"/>
      <c r="S25" s="2071"/>
      <c r="T25" s="2072"/>
    </row>
    <row r="26" customFormat="false" ht="15.85" hidden="false" customHeight="true" outlineLevel="0" collapsed="false">
      <c r="A26" s="2023" t="s">
        <v>1614</v>
      </c>
      <c r="B26" s="2079"/>
      <c r="C26" s="2080"/>
      <c r="D26" s="2081"/>
      <c r="E26" s="2081"/>
      <c r="F26" s="2080"/>
      <c r="G26" s="2082"/>
      <c r="H26" s="2083"/>
      <c r="I26" s="2084" t="n">
        <v>5834.61791177618</v>
      </c>
      <c r="J26" s="2085" t="n">
        <v>5854.61565910155</v>
      </c>
      <c r="K26" s="2054" t="n">
        <v>19.99774732537</v>
      </c>
      <c r="L26" s="2086" t="n">
        <v>0.342743048949522</v>
      </c>
      <c r="M26" s="2087" t="n">
        <v>0.0139458040950663</v>
      </c>
      <c r="N26" s="2088" t="n">
        <v>0.0142181602574109</v>
      </c>
      <c r="O26" s="2084" t="n">
        <v>5505.3336474168</v>
      </c>
      <c r="P26" s="2085" t="n">
        <v>5732.35829518577</v>
      </c>
      <c r="Q26" s="2054" t="n">
        <v>227.02464776897</v>
      </c>
      <c r="R26" s="2086" t="n">
        <v>4.12372187243359</v>
      </c>
      <c r="S26" s="2087" t="n">
        <v>0.158319895287451</v>
      </c>
      <c r="T26" s="2088" t="n">
        <v>0.161411821633852</v>
      </c>
    </row>
    <row r="27" customFormat="false" ht="15.85" hidden="false" customHeight="true" outlineLevel="0" collapsed="false">
      <c r="A27" s="2033" t="s">
        <v>1787</v>
      </c>
      <c r="B27" s="2024" t="s">
        <v>1788</v>
      </c>
      <c r="C27" s="2089"/>
      <c r="D27" s="2089"/>
      <c r="E27" s="2089"/>
      <c r="F27" s="2089"/>
      <c r="G27" s="2090"/>
      <c r="H27" s="2091"/>
      <c r="I27" s="2031" t="n">
        <v>4125.93726977622</v>
      </c>
      <c r="J27" s="2032" t="n">
        <v>4126.56609196722</v>
      </c>
      <c r="K27" s="2092" t="n">
        <v>0.628822191</v>
      </c>
      <c r="L27" s="2092" t="n">
        <v>0.0152407113799963</v>
      </c>
      <c r="M27" s="2093" t="n">
        <v>0.00043852094656637</v>
      </c>
      <c r="N27" s="2094" t="n">
        <v>0.000447085091114822</v>
      </c>
      <c r="O27" s="2095"/>
      <c r="P27" s="2096"/>
      <c r="Q27" s="2089"/>
      <c r="R27" s="2089"/>
      <c r="S27" s="2090"/>
      <c r="T27" s="2091"/>
    </row>
    <row r="28" customFormat="false" ht="15.85" hidden="false" customHeight="true" outlineLevel="0" collapsed="false">
      <c r="A28" s="2033" t="s">
        <v>1789</v>
      </c>
      <c r="B28" s="2039" t="s">
        <v>1790</v>
      </c>
      <c r="C28" s="2097"/>
      <c r="D28" s="2097"/>
      <c r="E28" s="2097"/>
      <c r="F28" s="2097"/>
      <c r="G28" s="2090"/>
      <c r="H28" s="2091"/>
      <c r="I28" s="2031" t="n">
        <v>1708.68064199995</v>
      </c>
      <c r="J28" s="2038" t="n">
        <v>1728.04956713433</v>
      </c>
      <c r="K28" s="2098" t="n">
        <v>19.36892513438</v>
      </c>
      <c r="L28" s="2098" t="n">
        <v>1.13356028378193</v>
      </c>
      <c r="M28" s="2093" t="n">
        <v>0.0135072831485069</v>
      </c>
      <c r="N28" s="2094" t="n">
        <v>0.0137710751663032</v>
      </c>
      <c r="O28" s="2037" t="n">
        <v>959.64989948926</v>
      </c>
      <c r="P28" s="2038" t="n">
        <v>964.082765011836</v>
      </c>
      <c r="Q28" s="2098" t="n">
        <v>4.432865522576</v>
      </c>
      <c r="R28" s="2098" t="n">
        <v>0.461925283890971</v>
      </c>
      <c r="S28" s="2093" t="n">
        <v>0.00309134189725415</v>
      </c>
      <c r="T28" s="2094" t="n">
        <v>0.00315171460935392</v>
      </c>
    </row>
    <row r="29" customFormat="false" ht="15.85" hidden="false" customHeight="true" outlineLevel="0" collapsed="false">
      <c r="A29" s="2033" t="s">
        <v>1791</v>
      </c>
      <c r="B29" s="2039" t="s">
        <v>994</v>
      </c>
      <c r="C29" s="2097"/>
      <c r="D29" s="2097"/>
      <c r="E29" s="2097"/>
      <c r="F29" s="2097"/>
      <c r="G29" s="2099"/>
      <c r="H29" s="2100"/>
      <c r="I29" s="2037" t="s">
        <v>122</v>
      </c>
      <c r="J29" s="2038" t="s">
        <v>122</v>
      </c>
      <c r="K29" s="2101"/>
      <c r="L29" s="2101"/>
      <c r="M29" s="2102"/>
      <c r="N29" s="2103"/>
      <c r="O29" s="2104"/>
      <c r="P29" s="2062"/>
      <c r="Q29" s="2097"/>
      <c r="R29" s="2097"/>
      <c r="S29" s="2099"/>
      <c r="T29" s="2100"/>
    </row>
    <row r="30" customFormat="false" ht="18.8" hidden="false" customHeight="true" outlineLevel="0" collapsed="false">
      <c r="A30" s="2033" t="s">
        <v>1792</v>
      </c>
      <c r="B30" s="2105" t="s">
        <v>1793</v>
      </c>
      <c r="C30" s="2062"/>
      <c r="D30" s="2062"/>
      <c r="E30" s="2062"/>
      <c r="F30" s="2062"/>
      <c r="G30" s="2106"/>
      <c r="H30" s="2107"/>
      <c r="I30" s="2031" t="s">
        <v>115</v>
      </c>
      <c r="J30" s="2038" t="s">
        <v>545</v>
      </c>
      <c r="K30" s="2036"/>
      <c r="L30" s="2036"/>
      <c r="M30" s="2029"/>
      <c r="N30" s="2030"/>
      <c r="O30" s="2037" t="n">
        <v>4545.68374792755</v>
      </c>
      <c r="P30" s="2038" t="n">
        <v>4768.27553017393</v>
      </c>
      <c r="Q30" s="2036" t="n">
        <v>222.59178224638</v>
      </c>
      <c r="R30" s="2036" t="n">
        <v>4.89677229191035</v>
      </c>
      <c r="S30" s="2029" t="n">
        <v>0.155228553390187</v>
      </c>
      <c r="T30" s="2030" t="n">
        <v>0.158260107024489</v>
      </c>
    </row>
    <row r="31" customFormat="false" ht="15.85" hidden="false" customHeight="true" outlineLevel="0" collapsed="false">
      <c r="A31" s="2033" t="s">
        <v>1794</v>
      </c>
      <c r="B31" s="2039" t="s">
        <v>1079</v>
      </c>
      <c r="C31" s="2097"/>
      <c r="D31" s="2097"/>
      <c r="E31" s="2097"/>
      <c r="F31" s="2097"/>
      <c r="G31" s="2090"/>
      <c r="H31" s="2091"/>
      <c r="I31" s="2031" t="s">
        <v>124</v>
      </c>
      <c r="J31" s="2038" t="s">
        <v>124</v>
      </c>
      <c r="K31" s="2101"/>
      <c r="L31" s="2101"/>
      <c r="M31" s="2108"/>
      <c r="N31" s="2109"/>
      <c r="O31" s="2037" t="s">
        <v>124</v>
      </c>
      <c r="P31" s="2038" t="s">
        <v>124</v>
      </c>
      <c r="Q31" s="2101"/>
      <c r="R31" s="2101"/>
      <c r="S31" s="2108"/>
      <c r="T31" s="2109"/>
    </row>
    <row r="32" customFormat="false" ht="15.85" hidden="false" customHeight="true" outlineLevel="0" collapsed="false">
      <c r="A32" s="2033" t="s">
        <v>1795</v>
      </c>
      <c r="B32" s="2039" t="s">
        <v>1097</v>
      </c>
      <c r="C32" s="2097"/>
      <c r="D32" s="2097"/>
      <c r="E32" s="2097"/>
      <c r="F32" s="2097"/>
      <c r="G32" s="2090"/>
      <c r="H32" s="2091"/>
      <c r="I32" s="2031" t="s">
        <v>122</v>
      </c>
      <c r="J32" s="2038" t="s">
        <v>124</v>
      </c>
      <c r="K32" s="2101"/>
      <c r="L32" s="2101"/>
      <c r="M32" s="2108"/>
      <c r="N32" s="2109"/>
      <c r="O32" s="2037" t="s">
        <v>122</v>
      </c>
      <c r="P32" s="2038" t="s">
        <v>124</v>
      </c>
      <c r="Q32" s="2101"/>
      <c r="R32" s="2101"/>
      <c r="S32" s="2108"/>
      <c r="T32" s="2109"/>
    </row>
    <row r="33" customFormat="false" ht="16.45" hidden="false" customHeight="true" outlineLevel="0" collapsed="false">
      <c r="A33" s="2110" t="s">
        <v>1796</v>
      </c>
      <c r="B33" s="2111" t="s">
        <v>516</v>
      </c>
      <c r="C33" s="2112"/>
      <c r="D33" s="2112"/>
      <c r="E33" s="2112"/>
      <c r="F33" s="2112"/>
      <c r="G33" s="2113"/>
      <c r="H33" s="2114"/>
      <c r="I33" s="2050" t="s">
        <v>122</v>
      </c>
      <c r="J33" s="2046" t="s">
        <v>115</v>
      </c>
      <c r="K33" s="2115"/>
      <c r="L33" s="2115"/>
      <c r="M33" s="2116"/>
      <c r="N33" s="2117"/>
      <c r="O33" s="2050" t="s">
        <v>127</v>
      </c>
      <c r="P33" s="2046" t="s">
        <v>127</v>
      </c>
      <c r="Q33" s="2115"/>
      <c r="R33" s="2115"/>
      <c r="S33" s="2116"/>
      <c r="T33" s="2117"/>
    </row>
    <row r="34" customFormat="false" ht="18.8" hidden="false" customHeight="true" outlineLevel="0" collapsed="false">
      <c r="A34" s="2118" t="s">
        <v>1797</v>
      </c>
      <c r="B34" s="2119"/>
      <c r="C34" s="2052" t="n">
        <v>-1422.18840476405</v>
      </c>
      <c r="D34" s="2053" t="n">
        <v>-2746.82706342181</v>
      </c>
      <c r="E34" s="2120" t="n">
        <v>-1324.63865865776</v>
      </c>
      <c r="F34" s="2120" t="n">
        <v>93.1408703812016</v>
      </c>
      <c r="G34" s="2121"/>
      <c r="H34" s="2120" t="n">
        <v>-0.941802315306999</v>
      </c>
      <c r="I34" s="2122" t="s">
        <v>132</v>
      </c>
      <c r="J34" s="2123" t="s">
        <v>132</v>
      </c>
      <c r="K34" s="2124"/>
      <c r="L34" s="2124"/>
      <c r="M34" s="2090"/>
      <c r="N34" s="2124"/>
      <c r="O34" s="2122" t="s">
        <v>132</v>
      </c>
      <c r="P34" s="2123" t="s">
        <v>132</v>
      </c>
      <c r="Q34" s="2124"/>
      <c r="R34" s="2124"/>
      <c r="S34" s="2090"/>
      <c r="T34" s="2124"/>
      <c r="U34" s="16"/>
    </row>
    <row r="35" customFormat="false" ht="15.05" hidden="false" customHeight="true" outlineLevel="0" collapsed="false">
      <c r="A35" s="2033" t="s">
        <v>1798</v>
      </c>
      <c r="B35" s="2024" t="s">
        <v>1164</v>
      </c>
      <c r="C35" s="2125" t="n">
        <v>-3205.49046816405</v>
      </c>
      <c r="D35" s="2125" t="n">
        <v>-4463.36446659549</v>
      </c>
      <c r="E35" s="2120" t="n">
        <v>-1257.87399843144</v>
      </c>
      <c r="F35" s="2120" t="n">
        <v>39.2412334687704</v>
      </c>
      <c r="G35" s="2121"/>
      <c r="H35" s="2120" t="n">
        <v>-0.89433343677861</v>
      </c>
      <c r="I35" s="2122" t="s">
        <v>132</v>
      </c>
      <c r="J35" s="2123" t="s">
        <v>132</v>
      </c>
      <c r="K35" s="2124"/>
      <c r="L35" s="2124"/>
      <c r="M35" s="2090"/>
      <c r="N35" s="2124"/>
      <c r="O35" s="2122" t="s">
        <v>132</v>
      </c>
      <c r="P35" s="2123" t="s">
        <v>132</v>
      </c>
      <c r="Q35" s="2124"/>
      <c r="R35" s="2124"/>
      <c r="S35" s="2090"/>
      <c r="T35" s="2124"/>
      <c r="U35" s="16"/>
    </row>
    <row r="36" customFormat="false" ht="15.85" hidden="false" customHeight="true" outlineLevel="0" collapsed="false">
      <c r="A36" s="2033" t="s">
        <v>1799</v>
      </c>
      <c r="B36" s="2024" t="s">
        <v>1209</v>
      </c>
      <c r="C36" s="2125" t="n">
        <v>479.676154466667</v>
      </c>
      <c r="D36" s="2125" t="n">
        <v>928.633768047804</v>
      </c>
      <c r="E36" s="2120" t="n">
        <v>448.957613581137</v>
      </c>
      <c r="F36" s="2120" t="n">
        <v>93.5959833317782</v>
      </c>
      <c r="G36" s="2121"/>
      <c r="H36" s="2120" t="n">
        <v>0.31920351801741</v>
      </c>
      <c r="I36" s="2122" t="s">
        <v>106</v>
      </c>
      <c r="J36" s="2123" t="s">
        <v>106</v>
      </c>
      <c r="K36" s="2124"/>
      <c r="L36" s="2124"/>
      <c r="M36" s="2090"/>
      <c r="N36" s="2124"/>
      <c r="O36" s="2122" t="s">
        <v>106</v>
      </c>
      <c r="P36" s="2123" t="s">
        <v>106</v>
      </c>
      <c r="Q36" s="2124"/>
      <c r="R36" s="2124"/>
      <c r="S36" s="2090"/>
      <c r="T36" s="2124"/>
      <c r="U36" s="16"/>
    </row>
    <row r="37" customFormat="false" ht="15.85" hidden="false" customHeight="true" outlineLevel="0" collapsed="false">
      <c r="A37" s="2033" t="s">
        <v>1800</v>
      </c>
      <c r="B37" s="2024" t="s">
        <v>1238</v>
      </c>
      <c r="C37" s="2125" t="n">
        <v>1303.62590893333</v>
      </c>
      <c r="D37" s="2125" t="n">
        <v>787.903635125872</v>
      </c>
      <c r="E37" s="2120" t="n">
        <v>-515.722273807458</v>
      </c>
      <c r="F37" s="2120" t="n">
        <v>-39.5606032584485</v>
      </c>
      <c r="G37" s="2121"/>
      <c r="H37" s="2120" t="n">
        <v>-0.3666723965458</v>
      </c>
      <c r="I37" s="2122" t="s">
        <v>106</v>
      </c>
      <c r="J37" s="2123" t="s">
        <v>106</v>
      </c>
      <c r="K37" s="2124"/>
      <c r="L37" s="2124"/>
      <c r="M37" s="2090"/>
      <c r="N37" s="2124"/>
      <c r="O37" s="2122" t="s">
        <v>106</v>
      </c>
      <c r="P37" s="2123" t="s">
        <v>106</v>
      </c>
      <c r="Q37" s="2124"/>
      <c r="R37" s="2124"/>
      <c r="S37" s="2090"/>
      <c r="T37" s="2124"/>
      <c r="U37" s="16"/>
    </row>
    <row r="38" customFormat="false" ht="18.8" hidden="false" customHeight="true" outlineLevel="0" collapsed="false">
      <c r="A38" s="2033" t="s">
        <v>1801</v>
      </c>
      <c r="B38" s="2024" t="s">
        <v>1258</v>
      </c>
      <c r="C38" s="2123" t="s">
        <v>106</v>
      </c>
      <c r="D38" s="2123" t="s">
        <v>132</v>
      </c>
      <c r="E38" s="2124"/>
      <c r="F38" s="2124"/>
      <c r="G38" s="2090"/>
      <c r="H38" s="2124"/>
      <c r="I38" s="2122" t="s">
        <v>106</v>
      </c>
      <c r="J38" s="2123" t="s">
        <v>106</v>
      </c>
      <c r="K38" s="2124"/>
      <c r="L38" s="2124"/>
      <c r="M38" s="2090"/>
      <c r="N38" s="2124"/>
      <c r="O38" s="2122" t="s">
        <v>106</v>
      </c>
      <c r="P38" s="2123" t="s">
        <v>106</v>
      </c>
      <c r="Q38" s="2124"/>
      <c r="R38" s="2124"/>
      <c r="S38" s="2090"/>
      <c r="T38" s="2124"/>
      <c r="U38" s="16"/>
    </row>
    <row r="39" customFormat="false" ht="16.45" hidden="false" customHeight="true" outlineLevel="0" collapsed="false">
      <c r="A39" s="2033" t="s">
        <v>1802</v>
      </c>
      <c r="B39" s="2024" t="s">
        <v>1803</v>
      </c>
      <c r="C39" s="2123" t="s">
        <v>106</v>
      </c>
      <c r="D39" s="2123" t="s">
        <v>132</v>
      </c>
      <c r="E39" s="2124"/>
      <c r="F39" s="2124"/>
      <c r="G39" s="2090"/>
      <c r="H39" s="2124"/>
      <c r="I39" s="2122" t="s">
        <v>106</v>
      </c>
      <c r="J39" s="2123" t="s">
        <v>106</v>
      </c>
      <c r="K39" s="2124"/>
      <c r="L39" s="2124"/>
      <c r="M39" s="2090"/>
      <c r="N39" s="2124"/>
      <c r="O39" s="2122" t="s">
        <v>106</v>
      </c>
      <c r="P39" s="2123" t="s">
        <v>106</v>
      </c>
      <c r="Q39" s="2124"/>
      <c r="R39" s="2124"/>
      <c r="S39" s="2090"/>
      <c r="T39" s="2124"/>
      <c r="U39" s="16"/>
    </row>
    <row r="40" customFormat="false" ht="16.45" hidden="false" customHeight="true" outlineLevel="0" collapsed="false">
      <c r="A40" s="2033" t="s">
        <v>1804</v>
      </c>
      <c r="B40" s="2024" t="s">
        <v>1805</v>
      </c>
      <c r="C40" s="2123" t="s">
        <v>106</v>
      </c>
      <c r="D40" s="2123" t="s">
        <v>132</v>
      </c>
      <c r="E40" s="2124"/>
      <c r="F40" s="2124"/>
      <c r="G40" s="2090"/>
      <c r="H40" s="2124"/>
      <c r="I40" s="2122" t="s">
        <v>106</v>
      </c>
      <c r="J40" s="2123" t="s">
        <v>106</v>
      </c>
      <c r="K40" s="2124"/>
      <c r="L40" s="2124"/>
      <c r="M40" s="2090"/>
      <c r="N40" s="2124"/>
      <c r="O40" s="2122" t="s">
        <v>106</v>
      </c>
      <c r="P40" s="2123" t="s">
        <v>106</v>
      </c>
      <c r="Q40" s="2124"/>
      <c r="R40" s="2124"/>
      <c r="S40" s="2090"/>
      <c r="T40" s="2124"/>
      <c r="U40" s="16"/>
    </row>
    <row r="41" customFormat="false" ht="16.45" hidden="false" customHeight="true" outlineLevel="0" collapsed="false">
      <c r="A41" s="2110" t="s">
        <v>1806</v>
      </c>
      <c r="B41" s="2024" t="s">
        <v>1807</v>
      </c>
      <c r="C41" s="2123" t="s">
        <v>106</v>
      </c>
      <c r="D41" s="2123" t="s">
        <v>106</v>
      </c>
      <c r="E41" s="2124"/>
      <c r="F41" s="2124"/>
      <c r="G41" s="2090"/>
      <c r="H41" s="2124"/>
      <c r="I41" s="2122" t="s">
        <v>106</v>
      </c>
      <c r="J41" s="2123" t="s">
        <v>106</v>
      </c>
      <c r="K41" s="2124"/>
      <c r="L41" s="2124"/>
      <c r="M41" s="2090"/>
      <c r="N41" s="2124"/>
      <c r="O41" s="2122" t="s">
        <v>106</v>
      </c>
      <c r="P41" s="2123" t="s">
        <v>106</v>
      </c>
      <c r="Q41" s="2124"/>
      <c r="R41" s="2124"/>
      <c r="S41" s="2090"/>
      <c r="T41" s="2124"/>
      <c r="U41" s="16"/>
    </row>
    <row r="42" customFormat="false" ht="15.85" hidden="false" customHeight="true" outlineLevel="0" collapsed="false">
      <c r="A42" s="2126"/>
      <c r="B42" s="2126"/>
      <c r="C42" s="2126"/>
      <c r="D42" s="2126"/>
      <c r="E42" s="2126"/>
      <c r="F42" s="2126"/>
      <c r="G42" s="2126"/>
      <c r="H42" s="2126"/>
      <c r="I42" s="2126"/>
      <c r="J42" s="2126"/>
      <c r="K42" s="2126"/>
      <c r="L42" s="2126"/>
      <c r="M42" s="2126"/>
      <c r="N42" s="2126"/>
      <c r="O42" s="2126"/>
      <c r="P42" s="2126"/>
      <c r="Q42" s="2126"/>
      <c r="R42" s="2126"/>
      <c r="S42" s="2126"/>
      <c r="T42" s="2126"/>
    </row>
    <row r="43" customFormat="false" ht="15.85" hidden="false" customHeight="true" outlineLevel="0" collapsed="false">
      <c r="A43" s="2127" t="s">
        <v>180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1999"/>
      <c r="C1" s="1999"/>
      <c r="D1" s="1999"/>
      <c r="E1" s="1999"/>
      <c r="F1" s="2000"/>
      <c r="G1" s="2000"/>
      <c r="H1" s="2000"/>
      <c r="I1" s="2000"/>
      <c r="J1" s="2000"/>
      <c r="K1" s="2001"/>
      <c r="L1" s="2128"/>
      <c r="M1" s="2128"/>
      <c r="N1" s="1671"/>
      <c r="O1" s="1671"/>
      <c r="P1" s="1671"/>
      <c r="Q1" s="1671"/>
      <c r="S1" s="2002" t="s">
        <v>1751</v>
      </c>
      <c r="T1" s="117" t="s">
        <v>72</v>
      </c>
    </row>
    <row r="2" customFormat="false" ht="15.85" hidden="false" customHeight="true" outlineLevel="0" collapsed="false">
      <c r="A2" s="660" t="s">
        <v>107</v>
      </c>
      <c r="B2" s="2002"/>
      <c r="D2" s="2000"/>
      <c r="E2" s="2000"/>
      <c r="F2" s="2000"/>
      <c r="G2" s="2000"/>
      <c r="H2" s="2000"/>
      <c r="I2" s="2000"/>
      <c r="J2" s="2000"/>
      <c r="K2" s="2003"/>
      <c r="L2" s="2128"/>
      <c r="M2" s="2128"/>
      <c r="N2" s="1671"/>
      <c r="O2" s="1671"/>
      <c r="P2" s="1671"/>
      <c r="Q2" s="1671"/>
      <c r="R2" s="1671"/>
      <c r="S2" s="1671"/>
      <c r="T2" s="117" t="s">
        <v>74</v>
      </c>
    </row>
    <row r="3" customFormat="false" ht="15.85" hidden="false" customHeight="true" outlineLevel="0" collapsed="false">
      <c r="A3" s="660"/>
      <c r="B3" s="2000"/>
      <c r="C3" s="2001"/>
      <c r="D3" s="2000"/>
      <c r="E3" s="2000"/>
      <c r="F3" s="2000"/>
      <c r="G3" s="2000"/>
      <c r="H3" s="2000"/>
      <c r="I3" s="2000"/>
      <c r="J3" s="2000"/>
      <c r="K3" s="2003"/>
      <c r="L3" s="2129"/>
      <c r="M3" s="2129"/>
      <c r="N3" s="1671"/>
      <c r="O3" s="1671"/>
      <c r="P3" s="1671"/>
      <c r="Q3" s="1671"/>
      <c r="R3" s="1671"/>
      <c r="S3" s="1671"/>
      <c r="T3" s="117" t="s">
        <v>75</v>
      </c>
    </row>
    <row r="4" customFormat="false" ht="16.3" hidden="false" customHeight="true" outlineLevel="0" collapsed="false">
      <c r="A4" s="2130"/>
      <c r="B4" s="2000"/>
      <c r="C4" s="2000"/>
      <c r="D4" s="2000"/>
      <c r="E4" s="2000"/>
      <c r="F4" s="2000"/>
      <c r="G4" s="2000"/>
      <c r="H4" s="2000"/>
      <c r="I4" s="2000"/>
      <c r="J4" s="2000"/>
      <c r="K4" s="2001"/>
      <c r="L4" s="2000"/>
      <c r="M4" s="2000"/>
      <c r="N4" s="1671"/>
      <c r="O4" s="1671"/>
      <c r="P4" s="1671"/>
      <c r="Q4" s="1671"/>
      <c r="R4" s="1671"/>
      <c r="S4" s="1671"/>
      <c r="T4" s="1671"/>
    </row>
    <row r="5" customFormat="false" ht="15.85" hidden="false" customHeight="true" outlineLevel="0" collapsed="false">
      <c r="A5" s="2004" t="s">
        <v>76</v>
      </c>
      <c r="B5" s="2004"/>
      <c r="C5" s="2005" t="s">
        <v>1752</v>
      </c>
      <c r="D5" s="2005"/>
      <c r="E5" s="2005"/>
      <c r="F5" s="2005"/>
      <c r="G5" s="2005"/>
      <c r="H5" s="2005"/>
      <c r="I5" s="2006" t="s">
        <v>1753</v>
      </c>
      <c r="J5" s="2006"/>
      <c r="K5" s="2006"/>
      <c r="L5" s="2006"/>
      <c r="M5" s="2006"/>
      <c r="N5" s="2006"/>
      <c r="O5" s="2006" t="s">
        <v>1754</v>
      </c>
      <c r="P5" s="2006"/>
      <c r="Q5" s="2006"/>
      <c r="R5" s="2006"/>
      <c r="S5" s="2006"/>
      <c r="T5" s="2006"/>
    </row>
    <row r="6" customFormat="false" ht="80.15" hidden="false" customHeight="true" outlineLevel="0" collapsed="false">
      <c r="A6" s="2004"/>
      <c r="B6" s="2004"/>
      <c r="C6" s="2007" t="s">
        <v>1755</v>
      </c>
      <c r="D6" s="2008" t="s">
        <v>1756</v>
      </c>
      <c r="E6" s="2008" t="s">
        <v>1757</v>
      </c>
      <c r="F6" s="2008" t="s">
        <v>1758</v>
      </c>
      <c r="G6" s="2009" t="s">
        <v>1759</v>
      </c>
      <c r="H6" s="2010" t="s">
        <v>1760</v>
      </c>
      <c r="I6" s="2008" t="s">
        <v>1755</v>
      </c>
      <c r="J6" s="2008" t="s">
        <v>1756</v>
      </c>
      <c r="K6" s="2008" t="s">
        <v>1757</v>
      </c>
      <c r="L6" s="2008" t="s">
        <v>1758</v>
      </c>
      <c r="M6" s="2009" t="s">
        <v>1759</v>
      </c>
      <c r="N6" s="2010" t="s">
        <v>1760</v>
      </c>
      <c r="O6" s="2011" t="s">
        <v>1755</v>
      </c>
      <c r="P6" s="2008" t="s">
        <v>1756</v>
      </c>
      <c r="Q6" s="2007" t="s">
        <v>1757</v>
      </c>
      <c r="R6" s="2008" t="s">
        <v>1758</v>
      </c>
      <c r="S6" s="2009" t="s">
        <v>1759</v>
      </c>
      <c r="T6" s="2010" t="s">
        <v>1760</v>
      </c>
    </row>
    <row r="7" customFormat="false" ht="18" hidden="false" customHeight="true" outlineLevel="0" collapsed="false">
      <c r="A7" s="2004"/>
      <c r="B7" s="2004"/>
      <c r="C7" s="2012" t="s">
        <v>1761</v>
      </c>
      <c r="D7" s="2012"/>
      <c r="E7" s="2012"/>
      <c r="F7" s="2013" t="s">
        <v>306</v>
      </c>
      <c r="G7" s="2013"/>
      <c r="H7" s="2013"/>
      <c r="I7" s="2131" t="s">
        <v>1761</v>
      </c>
      <c r="J7" s="2131"/>
      <c r="K7" s="2131"/>
      <c r="L7" s="2013" t="s">
        <v>306</v>
      </c>
      <c r="M7" s="2013"/>
      <c r="N7" s="2013"/>
      <c r="O7" s="2131" t="s">
        <v>1761</v>
      </c>
      <c r="P7" s="2131"/>
      <c r="Q7" s="2131"/>
      <c r="R7" s="2013" t="s">
        <v>306</v>
      </c>
      <c r="S7" s="2013"/>
      <c r="T7" s="2013"/>
    </row>
    <row r="8" customFormat="false" ht="16.45" hidden="false" customHeight="true" outlineLevel="0" collapsed="false">
      <c r="A8" s="2023" t="s">
        <v>1622</v>
      </c>
      <c r="B8" s="2051"/>
      <c r="C8" s="2025" t="n">
        <v>253.059732106569</v>
      </c>
      <c r="D8" s="2026" t="n">
        <v>253.059732106569</v>
      </c>
      <c r="E8" s="2028"/>
      <c r="F8" s="2028"/>
      <c r="G8" s="2029"/>
      <c r="H8" s="2030"/>
      <c r="I8" s="2035" t="n">
        <v>2856.4193847</v>
      </c>
      <c r="J8" s="2032" t="n">
        <v>2856.419836494</v>
      </c>
      <c r="K8" s="2028" t="n">
        <v>0.000451794</v>
      </c>
      <c r="L8" s="2028" t="n">
        <v>1.58167950757709E-005</v>
      </c>
      <c r="M8" s="2029"/>
      <c r="N8" s="2030"/>
      <c r="O8" s="2031" t="n">
        <v>293.484475190917</v>
      </c>
      <c r="P8" s="2032" t="n">
        <v>293.487654860917</v>
      </c>
      <c r="Q8" s="2028" t="n">
        <v>0.00317967</v>
      </c>
      <c r="R8" s="2132" t="n">
        <v>0.00108342016995158</v>
      </c>
      <c r="S8" s="2133" t="n">
        <v>2.21740249966574E-006</v>
      </c>
      <c r="T8" s="2030" t="n">
        <v>2.26070751320713E-006</v>
      </c>
    </row>
    <row r="9" customFormat="false" ht="15.85" hidden="false" customHeight="true" outlineLevel="0" collapsed="false">
      <c r="A9" s="2033" t="s">
        <v>1809</v>
      </c>
      <c r="B9" s="2024" t="s">
        <v>1810</v>
      </c>
      <c r="C9" s="2035" t="s">
        <v>122</v>
      </c>
      <c r="D9" s="2032" t="s">
        <v>122</v>
      </c>
      <c r="E9" s="2028"/>
      <c r="F9" s="2028"/>
      <c r="G9" s="2029"/>
      <c r="H9" s="2030"/>
      <c r="I9" s="2035" t="n">
        <v>2629.97868</v>
      </c>
      <c r="J9" s="2032" t="n">
        <v>2629.978701</v>
      </c>
      <c r="K9" s="2028" t="n">
        <v>2.1E-005</v>
      </c>
      <c r="L9" s="2028"/>
      <c r="M9" s="2029"/>
      <c r="N9" s="2030"/>
      <c r="O9" s="2134"/>
      <c r="P9" s="2096"/>
      <c r="Q9" s="2063"/>
      <c r="R9" s="2135"/>
      <c r="S9" s="2136"/>
      <c r="T9" s="2107"/>
    </row>
    <row r="10" customFormat="false" ht="15.85" hidden="false" customHeight="true" outlineLevel="0" collapsed="false">
      <c r="A10" s="2033" t="s">
        <v>1811</v>
      </c>
      <c r="B10" s="2039" t="s">
        <v>1812</v>
      </c>
      <c r="C10" s="2137"/>
      <c r="D10" s="2097"/>
      <c r="E10" s="2089"/>
      <c r="F10" s="2097"/>
      <c r="G10" s="2099"/>
      <c r="H10" s="2100"/>
      <c r="I10" s="2138" t="n">
        <v>219.4854543</v>
      </c>
      <c r="J10" s="2038" t="n">
        <v>219.4854543</v>
      </c>
      <c r="K10" s="2028"/>
      <c r="L10" s="2101"/>
      <c r="M10" s="2102"/>
      <c r="N10" s="2103"/>
      <c r="O10" s="2139" t="n">
        <v>293.468497790917</v>
      </c>
      <c r="P10" s="2038" t="n">
        <v>293.468497790917</v>
      </c>
      <c r="Q10" s="2028"/>
      <c r="R10" s="2140"/>
      <c r="S10" s="2141"/>
      <c r="T10" s="2060"/>
    </row>
    <row r="11" customFormat="false" ht="15.85" hidden="false" customHeight="true" outlineLevel="0" collapsed="false">
      <c r="A11" s="2033" t="s">
        <v>1813</v>
      </c>
      <c r="B11" s="2039" t="s">
        <v>1491</v>
      </c>
      <c r="C11" s="2040" t="n">
        <v>253.059732106569</v>
      </c>
      <c r="D11" s="2038" t="n">
        <v>253.059732106569</v>
      </c>
      <c r="E11" s="2028"/>
      <c r="F11" s="2028"/>
      <c r="G11" s="2029"/>
      <c r="H11" s="2030"/>
      <c r="I11" s="2040" t="s">
        <v>115</v>
      </c>
      <c r="J11" s="2038" t="n">
        <v>0.000430794</v>
      </c>
      <c r="K11" s="2028" t="n">
        <v>0.000430794</v>
      </c>
      <c r="L11" s="2028" t="n">
        <v>100</v>
      </c>
      <c r="M11" s="2029"/>
      <c r="N11" s="2030"/>
      <c r="O11" s="2037" t="n">
        <v>0.0159774</v>
      </c>
      <c r="P11" s="2038" t="n">
        <v>0.01915707</v>
      </c>
      <c r="Q11" s="2028" t="n">
        <v>0.00317967</v>
      </c>
      <c r="R11" s="2142" t="n">
        <v>19.9010477299185</v>
      </c>
      <c r="S11" s="2143" t="n">
        <v>2.21740249966574E-006</v>
      </c>
      <c r="T11" s="2060" t="n">
        <v>2.26070751320713E-006</v>
      </c>
    </row>
    <row r="12" customFormat="false" ht="16.45" hidden="false" customHeight="true" outlineLevel="0" collapsed="false">
      <c r="A12" s="2110" t="s">
        <v>1814</v>
      </c>
      <c r="B12" s="2111" t="s">
        <v>516</v>
      </c>
      <c r="C12" s="2045" t="s">
        <v>115</v>
      </c>
      <c r="D12" s="2046" t="s">
        <v>115</v>
      </c>
      <c r="E12" s="2047"/>
      <c r="F12" s="2047"/>
      <c r="G12" s="2048"/>
      <c r="H12" s="2049"/>
      <c r="I12" s="2045" t="n">
        <v>6.9552504</v>
      </c>
      <c r="J12" s="2046" t="n">
        <v>6.9552504</v>
      </c>
      <c r="K12" s="2047"/>
      <c r="L12" s="2047"/>
      <c r="M12" s="2048"/>
      <c r="N12" s="2049"/>
      <c r="O12" s="2050" t="s">
        <v>115</v>
      </c>
      <c r="P12" s="2046" t="s">
        <v>115</v>
      </c>
      <c r="Q12" s="2047"/>
      <c r="R12" s="2144"/>
      <c r="S12" s="2145"/>
      <c r="T12" s="2049"/>
    </row>
    <row r="13" customFormat="false" ht="15.85" hidden="false" customHeight="true" outlineLevel="0" collapsed="false">
      <c r="A13" s="2146" t="s">
        <v>1815</v>
      </c>
      <c r="B13" s="2147"/>
      <c r="C13" s="2148" t="s">
        <v>115</v>
      </c>
      <c r="D13" s="2032" t="s">
        <v>115</v>
      </c>
      <c r="E13" s="2028"/>
      <c r="F13" s="2028"/>
      <c r="G13" s="2029"/>
      <c r="H13" s="2030"/>
      <c r="I13" s="2035" t="s">
        <v>115</v>
      </c>
      <c r="J13" s="2032" t="s">
        <v>115</v>
      </c>
      <c r="K13" s="2028"/>
      <c r="L13" s="2028"/>
      <c r="M13" s="2029"/>
      <c r="N13" s="2030"/>
      <c r="O13" s="2031" t="s">
        <v>115</v>
      </c>
      <c r="P13" s="2032" t="s">
        <v>115</v>
      </c>
      <c r="Q13" s="2028"/>
      <c r="R13" s="2132"/>
      <c r="S13" s="2133"/>
      <c r="T13" s="2030"/>
    </row>
    <row r="14" customFormat="false" ht="16.45" hidden="false" customHeight="true" outlineLevel="0" collapsed="false">
      <c r="A14" s="2149"/>
      <c r="B14" s="2149"/>
      <c r="C14" s="2138"/>
      <c r="D14" s="2032"/>
      <c r="E14" s="2150"/>
      <c r="F14" s="2150"/>
      <c r="G14" s="2151"/>
      <c r="H14" s="2152"/>
      <c r="I14" s="2138"/>
      <c r="J14" s="2138"/>
      <c r="K14" s="2150"/>
      <c r="L14" s="2150"/>
      <c r="M14" s="2151"/>
      <c r="N14" s="2152"/>
      <c r="O14" s="2139"/>
      <c r="P14" s="2138"/>
      <c r="Q14" s="2150"/>
      <c r="R14" s="2140"/>
      <c r="S14" s="2141"/>
      <c r="T14" s="2152"/>
    </row>
    <row r="15" customFormat="false" ht="15.85" hidden="false" customHeight="true" outlineLevel="0" collapsed="false">
      <c r="A15" s="2153" t="s">
        <v>1816</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85" hidden="false" customHeight="true" outlineLevel="0" collapsed="false">
      <c r="A16" s="2162" t="s">
        <v>137</v>
      </c>
      <c r="B16" s="2163"/>
      <c r="C16" s="2164" t="n">
        <v>16398.7254125716</v>
      </c>
      <c r="D16" s="2165" t="n">
        <v>16403.107242621</v>
      </c>
      <c r="E16" s="2166" t="n">
        <v>4.3818300494</v>
      </c>
      <c r="F16" s="2166" t="n">
        <v>0.0267205525988196</v>
      </c>
      <c r="G16" s="2167" t="n">
        <v>0.00305575135301777</v>
      </c>
      <c r="H16" s="2168" t="n">
        <v>0.00311542899554838</v>
      </c>
      <c r="I16" s="2164" t="n">
        <v>0.3774215223114</v>
      </c>
      <c r="J16" s="2165" t="n">
        <v>2.18701386001523</v>
      </c>
      <c r="K16" s="2166" t="n">
        <v>1.80959233770383</v>
      </c>
      <c r="L16" s="2166" t="n">
        <v>479.461882995318</v>
      </c>
      <c r="M16" s="2167" t="n">
        <v>0.00126195315016981</v>
      </c>
      <c r="N16" s="2168" t="n">
        <v>0.00128659860730488</v>
      </c>
      <c r="O16" s="2169" t="n">
        <v>726.785316038836</v>
      </c>
      <c r="P16" s="2165" t="n">
        <v>9.2753855368327</v>
      </c>
      <c r="Q16" s="2166" t="n">
        <v>-717.509930502003</v>
      </c>
      <c r="R16" s="2170" t="n">
        <v>-98.7237791776826</v>
      </c>
      <c r="S16" s="2171" t="n">
        <v>-0.500369004780413</v>
      </c>
      <c r="T16" s="2172" t="n">
        <v>-0.510141017994509</v>
      </c>
    </row>
    <row r="17" customFormat="false" ht="15.85" hidden="false" customHeight="true" outlineLevel="0" collapsed="false">
      <c r="A17" s="2173" t="s">
        <v>140</v>
      </c>
      <c r="B17" s="2174"/>
      <c r="C17" s="2175" t="s">
        <v>124</v>
      </c>
      <c r="D17" s="2176" t="s">
        <v>124</v>
      </c>
      <c r="E17" s="2166"/>
      <c r="F17" s="2177"/>
      <c r="G17" s="2178"/>
      <c r="H17" s="2172"/>
      <c r="I17" s="2164" t="s">
        <v>124</v>
      </c>
      <c r="J17" s="2165" t="s">
        <v>124</v>
      </c>
      <c r="K17" s="2177"/>
      <c r="L17" s="2177"/>
      <c r="M17" s="2178"/>
      <c r="N17" s="2172"/>
      <c r="O17" s="2179" t="s">
        <v>124</v>
      </c>
      <c r="P17" s="2176" t="s">
        <v>124</v>
      </c>
      <c r="Q17" s="2166"/>
      <c r="R17" s="2180"/>
      <c r="S17" s="2181"/>
      <c r="T17" s="2182"/>
    </row>
    <row r="18" customFormat="false" ht="18" hidden="false" customHeight="true" outlineLevel="0" collapsed="false">
      <c r="A18" s="2183" t="s">
        <v>1817</v>
      </c>
      <c r="B18" s="2184"/>
      <c r="C18" s="2185" t="n">
        <v>2076.71945617769</v>
      </c>
      <c r="D18" s="2186" t="n">
        <v>2076.72194675723</v>
      </c>
      <c r="E18" s="2187" t="n">
        <v>0.00249057954</v>
      </c>
      <c r="F18" s="2188" t="n">
        <v>0.000119928550300731</v>
      </c>
      <c r="G18" s="2189" t="n">
        <v>1.73685234556176E-006</v>
      </c>
      <c r="H18" s="2190" t="n">
        <v>1.77077240038053E-006</v>
      </c>
      <c r="I18" s="2191"/>
      <c r="J18" s="2192"/>
      <c r="K18" s="2191"/>
      <c r="L18" s="2193"/>
      <c r="M18" s="2194"/>
      <c r="N18" s="2195"/>
      <c r="O18" s="2196"/>
      <c r="P18" s="2192"/>
      <c r="Q18" s="2191"/>
      <c r="R18" s="2197"/>
      <c r="S18" s="2198"/>
      <c r="T18" s="2199"/>
    </row>
    <row r="19" customFormat="false" ht="16.4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76</v>
      </c>
      <c r="B20" s="2203"/>
      <c r="C20" s="2005" t="s">
        <v>711</v>
      </c>
      <c r="D20" s="2005"/>
      <c r="E20" s="2005"/>
      <c r="F20" s="2005"/>
      <c r="G20" s="2005"/>
      <c r="H20" s="2005"/>
      <c r="I20" s="2006" t="s">
        <v>714</v>
      </c>
      <c r="J20" s="2006"/>
      <c r="K20" s="2006"/>
      <c r="L20" s="2006"/>
      <c r="M20" s="2006"/>
      <c r="N20" s="2006"/>
      <c r="O20" s="2204" t="s">
        <v>1818</v>
      </c>
      <c r="P20" s="2204"/>
      <c r="Q20" s="2204"/>
      <c r="R20" s="2204"/>
      <c r="S20" s="2204"/>
      <c r="T20" s="2204"/>
    </row>
    <row r="21" customFormat="false" ht="80.15" hidden="false" customHeight="true" outlineLevel="0" collapsed="false">
      <c r="A21" s="2203"/>
      <c r="B21" s="2203"/>
      <c r="C21" s="2008" t="s">
        <v>1755</v>
      </c>
      <c r="D21" s="2008" t="s">
        <v>1756</v>
      </c>
      <c r="E21" s="2008" t="s">
        <v>1757</v>
      </c>
      <c r="F21" s="2008" t="s">
        <v>1758</v>
      </c>
      <c r="G21" s="2009" t="s">
        <v>1759</v>
      </c>
      <c r="H21" s="2010" t="s">
        <v>1760</v>
      </c>
      <c r="I21" s="2008" t="s">
        <v>1755</v>
      </c>
      <c r="J21" s="2008" t="s">
        <v>1756</v>
      </c>
      <c r="K21" s="2008" t="s">
        <v>1757</v>
      </c>
      <c r="L21" s="2008" t="s">
        <v>1758</v>
      </c>
      <c r="M21" s="2009" t="s">
        <v>1759</v>
      </c>
      <c r="N21" s="2010" t="s">
        <v>1760</v>
      </c>
      <c r="O21" s="2008" t="s">
        <v>1755</v>
      </c>
      <c r="P21" s="2008" t="s">
        <v>1756</v>
      </c>
      <c r="Q21" s="2007" t="s">
        <v>1757</v>
      </c>
      <c r="R21" s="2008" t="s">
        <v>1758</v>
      </c>
      <c r="S21" s="2009" t="s">
        <v>1759</v>
      </c>
      <c r="T21" s="2010" t="s">
        <v>1760</v>
      </c>
    </row>
    <row r="22" customFormat="false" ht="15.05" hidden="false" customHeight="true" outlineLevel="0" collapsed="false">
      <c r="A22" s="2205"/>
      <c r="B22" s="2205"/>
      <c r="C22" s="2012" t="s">
        <v>1761</v>
      </c>
      <c r="D22" s="2012"/>
      <c r="E22" s="2012"/>
      <c r="F22" s="2013" t="s">
        <v>306</v>
      </c>
      <c r="G22" s="2013"/>
      <c r="H22" s="2013"/>
      <c r="I22" s="2131" t="s">
        <v>1819</v>
      </c>
      <c r="J22" s="2131"/>
      <c r="K22" s="2131"/>
      <c r="L22" s="2013" t="s">
        <v>306</v>
      </c>
      <c r="M22" s="2013"/>
      <c r="N22" s="2013"/>
      <c r="O22" s="2131" t="s">
        <v>1761</v>
      </c>
      <c r="P22" s="2131"/>
      <c r="Q22" s="2131"/>
      <c r="R22" s="2013" t="s">
        <v>306</v>
      </c>
      <c r="S22" s="2013"/>
      <c r="T22" s="2013"/>
    </row>
    <row r="23" customFormat="false" ht="15.05" hidden="false" customHeight="true" outlineLevel="0" collapsed="false">
      <c r="A23" s="2206" t="s">
        <v>1820</v>
      </c>
      <c r="B23" s="2207"/>
      <c r="C23" s="2208" t="n">
        <v>439.02728</v>
      </c>
      <c r="D23" s="2209" t="n">
        <v>438.95868</v>
      </c>
      <c r="E23" s="2210" t="n">
        <v>-0.0686</v>
      </c>
      <c r="F23" s="2210" t="n">
        <v>-0.0156254527053673</v>
      </c>
      <c r="G23" s="2211" t="n">
        <v>-4.78394963870684E-005</v>
      </c>
      <c r="H23" s="2212" t="n">
        <v>-4.87737832561268E-005</v>
      </c>
      <c r="I23" s="2209" t="n">
        <v>1753.3197</v>
      </c>
      <c r="J23" s="2209" t="n">
        <v>1753.3197</v>
      </c>
      <c r="K23" s="2210"/>
      <c r="L23" s="2210"/>
      <c r="M23" s="2211"/>
      <c r="N23" s="2212"/>
      <c r="O23" s="2209" t="n">
        <v>1662.485912</v>
      </c>
      <c r="P23" s="2209" t="n">
        <v>1642.971562</v>
      </c>
      <c r="Q23" s="2210" t="n">
        <v>-19.51435</v>
      </c>
      <c r="R23" s="2213" t="n">
        <v>-1.17380543553141</v>
      </c>
      <c r="S23" s="2214" t="n">
        <v>-0.0136086979055538</v>
      </c>
      <c r="T23" s="2212" t="n">
        <v>-0.0138744705143469</v>
      </c>
    </row>
    <row r="24" customFormat="false" ht="15.05" hidden="false" customHeight="true" outlineLevel="0" collapsed="false">
      <c r="A24" s="2215" t="s">
        <v>1821</v>
      </c>
      <c r="B24" s="2024" t="s">
        <v>639</v>
      </c>
      <c r="C24" s="2216"/>
      <c r="D24" s="2217"/>
      <c r="E24" s="2217"/>
      <c r="F24" s="2217"/>
      <c r="G24" s="2218"/>
      <c r="H24" s="2219"/>
      <c r="I24" s="2035" t="s">
        <v>124</v>
      </c>
      <c r="J24" s="2032" t="s">
        <v>124</v>
      </c>
      <c r="K24" s="2028"/>
      <c r="L24" s="2220"/>
      <c r="M24" s="2221"/>
      <c r="N24" s="2222"/>
      <c r="O24" s="2096"/>
      <c r="P24" s="2096"/>
      <c r="Q24" s="2096"/>
      <c r="R24" s="2096"/>
      <c r="S24" s="2106"/>
      <c r="T24" s="2107"/>
    </row>
    <row r="25" customFormat="false" ht="16.45" hidden="false" customHeight="true" outlineLevel="0" collapsed="false">
      <c r="A25" s="2223" t="s">
        <v>1822</v>
      </c>
      <c r="B25" s="2041" t="s">
        <v>1823</v>
      </c>
      <c r="C25" s="2224"/>
      <c r="D25" s="2038"/>
      <c r="E25" s="2036"/>
      <c r="F25" s="2036"/>
      <c r="G25" s="2059"/>
      <c r="H25" s="2060"/>
      <c r="I25" s="2040" t="n">
        <v>1753.3197</v>
      </c>
      <c r="J25" s="2038" t="n">
        <v>1753.3197</v>
      </c>
      <c r="K25" s="2036"/>
      <c r="L25" s="2036"/>
      <c r="M25" s="2059"/>
      <c r="N25" s="2060"/>
      <c r="O25" s="2040" t="n">
        <v>1559.3555</v>
      </c>
      <c r="P25" s="2038" t="n">
        <v>1559.3555</v>
      </c>
      <c r="Q25" s="2036"/>
      <c r="R25" s="2225"/>
      <c r="S25" s="2226"/>
      <c r="T25" s="2060"/>
    </row>
    <row r="26" customFormat="false" ht="16.45" hidden="false" customHeight="true" outlineLevel="0" collapsed="false">
      <c r="A26" s="2223" t="s">
        <v>1824</v>
      </c>
      <c r="B26" s="2041" t="s">
        <v>1825</v>
      </c>
      <c r="C26" s="2224" t="n">
        <v>439.02728</v>
      </c>
      <c r="D26" s="2038" t="n">
        <v>438.95868</v>
      </c>
      <c r="E26" s="2036" t="n">
        <v>-0.0686</v>
      </c>
      <c r="F26" s="2036" t="n">
        <v>-0.0156254527053673</v>
      </c>
      <c r="G26" s="2059" t="n">
        <v>-4.78394963870684E-005</v>
      </c>
      <c r="H26" s="2060" t="n">
        <v>-4.87737832561268E-005</v>
      </c>
      <c r="I26" s="2040"/>
      <c r="J26" s="2038"/>
      <c r="K26" s="2036"/>
      <c r="L26" s="2036"/>
      <c r="M26" s="2059"/>
      <c r="N26" s="2060"/>
      <c r="O26" s="2040" t="n">
        <v>103.130412</v>
      </c>
      <c r="P26" s="2038" t="n">
        <v>83.616062</v>
      </c>
      <c r="Q26" s="2036" t="n">
        <v>-19.51435</v>
      </c>
      <c r="R26" s="2225" t="n">
        <v>-18.9220130333621</v>
      </c>
      <c r="S26" s="2226" t="n">
        <v>-0.0136086979055538</v>
      </c>
      <c r="T26" s="2060" t="n">
        <v>-0.0138744705143469</v>
      </c>
    </row>
    <row r="27" customFormat="false" ht="15.85" hidden="false" customHeight="true" outlineLevel="0" collapsed="false">
      <c r="A27" s="2227" t="s">
        <v>1786</v>
      </c>
      <c r="B27" s="2228" t="s">
        <v>766</v>
      </c>
      <c r="C27" s="2229" t="s">
        <v>115</v>
      </c>
      <c r="D27" s="2230" t="s">
        <v>115</v>
      </c>
      <c r="E27" s="2231"/>
      <c r="F27" s="2231"/>
      <c r="G27" s="2232"/>
      <c r="H27" s="2233"/>
      <c r="I27" s="2234" t="s">
        <v>127</v>
      </c>
      <c r="J27" s="2234" t="s">
        <v>115</v>
      </c>
      <c r="K27" s="2231"/>
      <c r="L27" s="2231"/>
      <c r="M27" s="2232"/>
      <c r="N27" s="2233"/>
      <c r="O27" s="2234" t="s">
        <v>127</v>
      </c>
      <c r="P27" s="2234" t="s">
        <v>115</v>
      </c>
      <c r="Q27" s="2235"/>
      <c r="R27" s="2236"/>
      <c r="S27" s="2237"/>
      <c r="T27" s="2049"/>
    </row>
    <row r="28" customFormat="false" ht="28.5" hidden="false" customHeight="true" outlineLevel="0" collapsed="false">
      <c r="A28" s="2238" t="s">
        <v>1826</v>
      </c>
      <c r="B28" s="2238"/>
      <c r="C28" s="2239" t="n">
        <v>823.33552</v>
      </c>
      <c r="D28" s="2240" t="n">
        <v>823.33552</v>
      </c>
      <c r="E28" s="2187"/>
      <c r="F28" s="2187"/>
      <c r="G28" s="2241"/>
      <c r="H28" s="2242"/>
      <c r="I28" s="2240" t="s">
        <v>124</v>
      </c>
      <c r="J28" s="2240" t="s">
        <v>124</v>
      </c>
      <c r="K28" s="2187"/>
      <c r="L28" s="2187"/>
      <c r="M28" s="2241"/>
      <c r="N28" s="2242"/>
      <c r="O28" s="2240" t="n">
        <v>218.704916666667</v>
      </c>
      <c r="P28" s="2240" t="n">
        <v>218.704916666667</v>
      </c>
      <c r="Q28" s="2243"/>
      <c r="R28" s="2244"/>
      <c r="S28" s="2245"/>
      <c r="T28" s="2190"/>
    </row>
    <row r="29" customFormat="false" ht="13.8"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45" hidden="false" customHeight="true" outlineLevel="0" collapsed="false">
      <c r="A30" s="2246"/>
      <c r="B30" s="2250"/>
      <c r="C30" s="2250"/>
      <c r="D30" s="2251"/>
      <c r="E30" s="2252" t="s">
        <v>1755</v>
      </c>
      <c r="F30" s="2252"/>
      <c r="G30" s="2253" t="s">
        <v>1756</v>
      </c>
      <c r="H30" s="2253"/>
      <c r="I30" s="2254" t="s">
        <v>1757</v>
      </c>
      <c r="J30" s="2255" t="s">
        <v>1827</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61</v>
      </c>
      <c r="F31" s="2262"/>
      <c r="G31" s="2262"/>
      <c r="H31" s="2262"/>
      <c r="I31" s="2262"/>
      <c r="J31" s="2263" t="s">
        <v>306</v>
      </c>
      <c r="K31" s="2264"/>
      <c r="L31" s="2264"/>
      <c r="M31" s="2202"/>
      <c r="N31" s="2202"/>
      <c r="O31" s="2202"/>
      <c r="P31" s="2202"/>
      <c r="Q31" s="2202"/>
      <c r="R31" s="2202"/>
      <c r="S31" s="2202"/>
      <c r="T31" s="2265"/>
    </row>
    <row r="32" customFormat="false" ht="18" hidden="false" customHeight="true" outlineLevel="0" collapsed="false">
      <c r="A32" s="2246"/>
      <c r="B32" s="2266" t="s">
        <v>1828</v>
      </c>
      <c r="C32" s="2267"/>
      <c r="D32" s="2268"/>
      <c r="E32" s="2031" t="n">
        <v>141827.168650302</v>
      </c>
      <c r="F32" s="2031"/>
      <c r="G32" s="2035" t="n">
        <v>140649.33130112</v>
      </c>
      <c r="H32" s="2035"/>
      <c r="I32" s="2269" t="n">
        <v>-1177.837349182</v>
      </c>
      <c r="J32" s="2270" t="n">
        <v>-0.830473709932019</v>
      </c>
      <c r="K32" s="2264"/>
      <c r="L32" s="2264"/>
      <c r="M32" s="2202"/>
      <c r="N32" s="2202"/>
      <c r="O32" s="2202"/>
      <c r="P32" s="2202"/>
      <c r="Q32" s="2202"/>
      <c r="R32" s="2202"/>
      <c r="S32" s="2202"/>
      <c r="T32" s="2265"/>
    </row>
    <row r="33" customFormat="false" ht="18.8" hidden="false" customHeight="true" outlineLevel="0" collapsed="false">
      <c r="A33" s="2271"/>
      <c r="B33" s="2272" t="s">
        <v>1829</v>
      </c>
      <c r="C33" s="2273"/>
      <c r="D33" s="2274"/>
      <c r="E33" s="2275" t="n">
        <v>143249.357055066</v>
      </c>
      <c r="F33" s="2275"/>
      <c r="G33" s="2045" t="n">
        <v>143396.158364542</v>
      </c>
      <c r="H33" s="2045"/>
      <c r="I33" s="2276" t="n">
        <v>146.801309476</v>
      </c>
      <c r="J33" s="2277" t="n">
        <v>0.102479559066818</v>
      </c>
      <c r="K33" s="2260"/>
      <c r="L33" s="2260"/>
      <c r="M33" s="2278"/>
      <c r="N33" s="2278"/>
      <c r="O33" s="2278"/>
      <c r="P33" s="2278"/>
      <c r="Q33" s="2278"/>
      <c r="R33" s="2278"/>
      <c r="S33" s="2278"/>
      <c r="T33" s="2279"/>
    </row>
    <row r="34" customFormat="false" ht="12.05"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65" hidden="false" customHeight="true" outlineLevel="0" collapsed="false">
      <c r="A35" s="2282" t="s">
        <v>1830</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65" hidden="false" customHeight="true" outlineLevel="0" collapsed="false">
      <c r="A36" s="2282" t="s">
        <v>1831</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65" hidden="false" customHeight="true" outlineLevel="0" collapsed="false">
      <c r="A37" s="2282" t="s">
        <v>1832</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65" hidden="false" customHeight="true" outlineLevel="0" collapsed="false">
      <c r="A38" s="2284" t="s">
        <v>1833</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65" hidden="false" customHeight="true" outlineLevel="0" collapsed="false">
      <c r="A39" s="2285" t="s">
        <v>1834</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3"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8"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3.15" hidden="false" customHeight="true" outlineLevel="0" collapsed="false">
      <c r="A42" s="2287" t="s">
        <v>1835</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 hidden="false" customHeight="true" outlineLevel="0" collapsed="false">
      <c r="A43" s="2288" t="s">
        <v>1836</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70"/>
      <c r="C1" s="1670"/>
      <c r="D1" s="1670"/>
      <c r="E1" s="1670"/>
      <c r="F1" s="2289"/>
      <c r="G1" s="1675"/>
      <c r="H1" s="117" t="s">
        <v>72</v>
      </c>
    </row>
    <row r="2" customFormat="false" ht="15.85" hidden="false" customHeight="true" outlineLevel="0" collapsed="false">
      <c r="A2" s="660" t="s">
        <v>213</v>
      </c>
      <c r="B2" s="2290"/>
      <c r="C2" s="2289"/>
      <c r="D2" s="2289"/>
      <c r="E2" s="2289"/>
      <c r="F2" s="2289"/>
      <c r="G2" s="1675"/>
      <c r="H2" s="117" t="s">
        <v>74</v>
      </c>
    </row>
    <row r="3" customFormat="false" ht="12.05" hidden="false" customHeight="true" outlineLevel="0" collapsed="false">
      <c r="A3" s="1670" t="s">
        <v>1838</v>
      </c>
      <c r="B3" s="2290"/>
      <c r="C3" s="2289"/>
      <c r="D3" s="2289"/>
      <c r="E3" s="2289"/>
      <c r="F3" s="2289"/>
      <c r="G3" s="1675"/>
      <c r="H3" s="117" t="s">
        <v>75</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c r="B8" s="1234" t="s">
        <v>1848</v>
      </c>
      <c r="C8" s="1234" t="s">
        <v>1849</v>
      </c>
      <c r="D8" s="2300"/>
      <c r="E8" s="2300"/>
      <c r="F8" s="2300"/>
      <c r="G8" s="2301"/>
      <c r="H8" s="2302"/>
    </row>
    <row r="9" customFormat="false" ht="12.55" hidden="false" customHeight="true" outlineLevel="0" collapsed="false">
      <c r="A9" s="2299"/>
      <c r="B9" s="1234" t="s">
        <v>1848</v>
      </c>
      <c r="C9" s="1234" t="s">
        <v>1849</v>
      </c>
      <c r="D9" s="2300"/>
      <c r="E9" s="2300"/>
      <c r="F9" s="2300"/>
      <c r="G9" s="2301"/>
      <c r="H9" s="2302"/>
    </row>
    <row r="10" customFormat="false" ht="12.55" hidden="false" customHeight="true" outlineLevel="0" collapsed="false">
      <c r="A10" s="2299"/>
      <c r="B10" s="1234" t="s">
        <v>1848</v>
      </c>
      <c r="C10" s="1234" t="s">
        <v>1850</v>
      </c>
      <c r="D10" s="2300"/>
      <c r="E10" s="2300"/>
      <c r="F10" s="2300"/>
      <c r="G10" s="2301"/>
      <c r="H10" s="2302"/>
    </row>
    <row r="11" customFormat="false" ht="12.55" hidden="false" customHeight="true" outlineLevel="0" collapsed="false">
      <c r="A11" s="2299"/>
      <c r="B11" s="1234" t="s">
        <v>1848</v>
      </c>
      <c r="C11" s="1234" t="s">
        <v>1851</v>
      </c>
      <c r="D11" s="2300"/>
      <c r="E11" s="2300"/>
      <c r="F11" s="2300"/>
      <c r="G11" s="2301"/>
      <c r="H11" s="2302"/>
    </row>
    <row r="12" customFormat="false" ht="12.55" hidden="false" customHeight="true" outlineLevel="0" collapsed="false">
      <c r="A12" s="2299"/>
      <c r="B12" s="1234" t="s">
        <v>1848</v>
      </c>
      <c r="C12" s="1234" t="s">
        <v>711</v>
      </c>
      <c r="D12" s="2300"/>
      <c r="E12" s="2300"/>
      <c r="F12" s="2300"/>
      <c r="G12" s="2301"/>
      <c r="H12" s="2302"/>
    </row>
    <row r="13" customFormat="false" ht="12.55" hidden="false" customHeight="true" outlineLevel="0" collapsed="false">
      <c r="A13" s="2299"/>
      <c r="B13" s="1234" t="s">
        <v>1848</v>
      </c>
      <c r="C13" s="1234" t="s">
        <v>618</v>
      </c>
      <c r="D13" s="2300"/>
      <c r="E13" s="2300"/>
      <c r="F13" s="2300"/>
      <c r="G13" s="2301"/>
      <c r="H13" s="2302"/>
    </row>
    <row r="14" customFormat="false" ht="12.55" hidden="false" customHeight="true" outlineLevel="0" collapsed="false">
      <c r="A14" s="2299"/>
      <c r="B14" s="1234" t="s">
        <v>1848</v>
      </c>
      <c r="C14" s="1234" t="s">
        <v>714</v>
      </c>
      <c r="D14" s="2300"/>
      <c r="E14" s="2300"/>
      <c r="F14" s="2300"/>
      <c r="G14" s="2301"/>
      <c r="H14" s="2302"/>
    </row>
    <row r="15" customFormat="false" ht="12.55" hidden="false" customHeight="true" outlineLevel="0" collapsed="false">
      <c r="A15" s="2299"/>
      <c r="B15" s="1234" t="s">
        <v>1848</v>
      </c>
      <c r="C15" s="1234" t="s">
        <v>723</v>
      </c>
      <c r="D15" s="2300"/>
      <c r="E15" s="2300"/>
      <c r="F15" s="2300"/>
      <c r="G15" s="2301"/>
      <c r="H15" s="2302"/>
    </row>
    <row r="16" customFormat="false" ht="12.55" hidden="false" customHeight="true" outlineLevel="0" collapsed="false">
      <c r="A16" s="2299" t="s">
        <v>1852</v>
      </c>
      <c r="B16" s="1234" t="s">
        <v>1853</v>
      </c>
      <c r="C16" s="1234" t="s">
        <v>1849</v>
      </c>
      <c r="D16" s="2300"/>
      <c r="E16" s="2300"/>
      <c r="F16" s="2300"/>
      <c r="G16" s="2301"/>
      <c r="H16" s="2302"/>
      <c r="I16" s="64"/>
    </row>
    <row r="17" customFormat="false" ht="12.55" hidden="false" customHeight="true" outlineLevel="0" collapsed="false">
      <c r="A17" s="2299" t="s">
        <v>1852</v>
      </c>
      <c r="B17" s="1234" t="s">
        <v>1853</v>
      </c>
      <c r="C17" s="1234" t="s">
        <v>1850</v>
      </c>
      <c r="D17" s="2300"/>
      <c r="E17" s="2300"/>
      <c r="F17" s="2300"/>
      <c r="G17" s="2301"/>
      <c r="H17" s="2302"/>
    </row>
    <row r="18" customFormat="false" ht="12.55" hidden="false" customHeight="true" outlineLevel="0" collapsed="false">
      <c r="A18" s="2299" t="s">
        <v>1852</v>
      </c>
      <c r="B18" s="1234" t="s">
        <v>1853</v>
      </c>
      <c r="C18" s="1234" t="s">
        <v>1851</v>
      </c>
      <c r="D18" s="2300"/>
      <c r="E18" s="2300"/>
      <c r="F18" s="2300"/>
      <c r="G18" s="2301"/>
      <c r="H18" s="2302"/>
    </row>
    <row r="19" customFormat="false" ht="12.55" hidden="false" customHeight="true" outlineLevel="0" collapsed="false">
      <c r="A19" s="2299" t="s">
        <v>1854</v>
      </c>
      <c r="B19" s="1234" t="s">
        <v>1855</v>
      </c>
      <c r="C19" s="1234" t="s">
        <v>1849</v>
      </c>
      <c r="D19" s="2300"/>
      <c r="E19" s="2300"/>
      <c r="F19" s="2300"/>
      <c r="G19" s="2301"/>
      <c r="H19" s="2302"/>
    </row>
    <row r="20" customFormat="false" ht="12.55" hidden="false" customHeight="true" outlineLevel="0" collapsed="false">
      <c r="A20" s="2299" t="s">
        <v>1854</v>
      </c>
      <c r="B20" s="1234" t="s">
        <v>1855</v>
      </c>
      <c r="C20" s="1234" t="s">
        <v>1850</v>
      </c>
      <c r="D20" s="2300"/>
      <c r="E20" s="2300"/>
      <c r="F20" s="2300"/>
      <c r="G20" s="2301"/>
      <c r="H20" s="2302"/>
    </row>
    <row r="21" customFormat="false" ht="12.55" hidden="false" customHeight="true" outlineLevel="0" collapsed="false">
      <c r="A21" s="2299" t="s">
        <v>1854</v>
      </c>
      <c r="B21" s="1234" t="s">
        <v>1855</v>
      </c>
      <c r="C21" s="1234" t="s">
        <v>1851</v>
      </c>
      <c r="D21" s="2300"/>
      <c r="E21" s="2300"/>
      <c r="F21" s="2300"/>
      <c r="G21" s="2301"/>
      <c r="H21" s="2302"/>
    </row>
    <row r="22" customFormat="false" ht="12.55" hidden="false" customHeight="true" outlineLevel="0" collapsed="false">
      <c r="A22" s="2299" t="s">
        <v>1856</v>
      </c>
      <c r="B22" s="1234" t="s">
        <v>1765</v>
      </c>
      <c r="C22" s="1234" t="s">
        <v>1849</v>
      </c>
      <c r="D22" s="2300"/>
      <c r="E22" s="2300"/>
      <c r="F22" s="2300"/>
      <c r="G22" s="2301"/>
      <c r="H22" s="2302"/>
    </row>
    <row r="23" customFormat="false" ht="12.55" hidden="false" customHeight="true" outlineLevel="0" collapsed="false">
      <c r="A23" s="2299" t="s">
        <v>1856</v>
      </c>
      <c r="B23" s="1234" t="s">
        <v>1765</v>
      </c>
      <c r="C23" s="1234" t="s">
        <v>1850</v>
      </c>
      <c r="D23" s="2300"/>
      <c r="E23" s="2300"/>
      <c r="F23" s="2300"/>
      <c r="G23" s="2301"/>
      <c r="H23" s="2302"/>
    </row>
    <row r="24" customFormat="false" ht="12.55" hidden="false" customHeight="true" outlineLevel="0" collapsed="false">
      <c r="A24" s="2299" t="s">
        <v>1856</v>
      </c>
      <c r="B24" s="1234" t="s">
        <v>1765</v>
      </c>
      <c r="C24" s="1234" t="s">
        <v>1851</v>
      </c>
      <c r="D24" s="2300"/>
      <c r="E24" s="2300"/>
      <c r="F24" s="2300"/>
      <c r="G24" s="2301"/>
      <c r="H24" s="2302"/>
    </row>
    <row r="25" customFormat="false" ht="12.55" hidden="false" customHeight="true" outlineLevel="0" collapsed="false">
      <c r="A25" s="2299" t="s">
        <v>1857</v>
      </c>
      <c r="B25" s="1234" t="s">
        <v>1858</v>
      </c>
      <c r="C25" s="1234" t="s">
        <v>1849</v>
      </c>
      <c r="D25" s="2300"/>
      <c r="E25" s="2300"/>
      <c r="F25" s="2300"/>
      <c r="G25" s="2301"/>
      <c r="H25" s="2302"/>
    </row>
    <row r="26" customFormat="false" ht="12.55" hidden="false" customHeight="true" outlineLevel="0" collapsed="false">
      <c r="A26" s="2299" t="s">
        <v>1857</v>
      </c>
      <c r="B26" s="1234" t="s">
        <v>1858</v>
      </c>
      <c r="C26" s="1234" t="s">
        <v>1850</v>
      </c>
      <c r="D26" s="2300"/>
      <c r="E26" s="2300"/>
      <c r="F26" s="2300"/>
      <c r="G26" s="2301"/>
      <c r="H26" s="2302"/>
    </row>
    <row r="27" customFormat="false" ht="12.55" hidden="false" customHeight="true" outlineLevel="0" collapsed="false">
      <c r="A27" s="2299" t="s">
        <v>1857</v>
      </c>
      <c r="B27" s="1234" t="s">
        <v>1858</v>
      </c>
      <c r="C27" s="1234" t="s">
        <v>1851</v>
      </c>
      <c r="D27" s="2300"/>
      <c r="E27" s="2300"/>
      <c r="F27" s="2300"/>
      <c r="G27" s="2301"/>
      <c r="H27" s="2302"/>
    </row>
    <row r="28" customFormat="false" ht="12.55" hidden="false" customHeight="true" outlineLevel="0" collapsed="false">
      <c r="A28" s="2299" t="s">
        <v>1859</v>
      </c>
      <c r="B28" s="1234" t="s">
        <v>1769</v>
      </c>
      <c r="C28" s="1234" t="s">
        <v>1849</v>
      </c>
      <c r="D28" s="2300"/>
      <c r="E28" s="2300"/>
      <c r="F28" s="2300"/>
      <c r="G28" s="2301"/>
      <c r="H28" s="2302"/>
    </row>
    <row r="29" customFormat="false" ht="12.55" hidden="false" customHeight="true" outlineLevel="0" collapsed="false">
      <c r="A29" s="2299" t="s">
        <v>1859</v>
      </c>
      <c r="B29" s="1234" t="s">
        <v>1769</v>
      </c>
      <c r="C29" s="1234" t="s">
        <v>1850</v>
      </c>
      <c r="D29" s="2300"/>
      <c r="E29" s="2300"/>
      <c r="F29" s="2300"/>
      <c r="G29" s="2301"/>
      <c r="H29" s="2302"/>
    </row>
    <row r="30" customFormat="false" ht="12.55" hidden="false" customHeight="true" outlineLevel="0" collapsed="false">
      <c r="A30" s="2299" t="s">
        <v>1859</v>
      </c>
      <c r="B30" s="1234" t="s">
        <v>1769</v>
      </c>
      <c r="C30" s="1234" t="s">
        <v>1851</v>
      </c>
      <c r="D30" s="2300"/>
      <c r="E30" s="2300"/>
      <c r="F30" s="2300"/>
      <c r="G30" s="2301"/>
      <c r="H30" s="2302"/>
    </row>
    <row r="31" customFormat="false" ht="12.55" hidden="false" customHeight="true" outlineLevel="0" collapsed="false">
      <c r="A31" s="2299" t="s">
        <v>1860</v>
      </c>
      <c r="B31" s="1234" t="s">
        <v>1771</v>
      </c>
      <c r="C31" s="1234" t="s">
        <v>1849</v>
      </c>
      <c r="D31" s="2300"/>
      <c r="E31" s="2300"/>
      <c r="F31" s="2300"/>
      <c r="G31" s="2301"/>
      <c r="H31" s="2302"/>
    </row>
    <row r="32" customFormat="false" ht="12.55" hidden="false" customHeight="true" outlineLevel="0" collapsed="false">
      <c r="A32" s="2299" t="s">
        <v>1860</v>
      </c>
      <c r="B32" s="1234" t="s">
        <v>1771</v>
      </c>
      <c r="C32" s="1234" t="s">
        <v>1850</v>
      </c>
      <c r="D32" s="2300"/>
      <c r="E32" s="2300"/>
      <c r="F32" s="2300"/>
      <c r="G32" s="2301"/>
      <c r="H32" s="2302"/>
    </row>
    <row r="33" customFormat="false" ht="12.55" hidden="false" customHeight="true" outlineLevel="0" collapsed="false">
      <c r="A33" s="2299" t="s">
        <v>1860</v>
      </c>
      <c r="B33" s="1234" t="s">
        <v>1771</v>
      </c>
      <c r="C33" s="1234" t="s">
        <v>1851</v>
      </c>
      <c r="D33" s="2300"/>
      <c r="E33" s="2300"/>
      <c r="F33" s="2300"/>
      <c r="G33" s="2301"/>
      <c r="H33" s="2302"/>
    </row>
    <row r="34" customFormat="false" ht="12.55" hidden="false" customHeight="true" outlineLevel="0" collapsed="false">
      <c r="A34" s="2299" t="s">
        <v>1861</v>
      </c>
      <c r="B34" s="1234" t="s">
        <v>1862</v>
      </c>
      <c r="C34" s="1234" t="s">
        <v>1849</v>
      </c>
      <c r="D34" s="2300"/>
      <c r="E34" s="2300"/>
      <c r="F34" s="2300"/>
      <c r="G34" s="2301"/>
      <c r="H34" s="2302"/>
    </row>
    <row r="35" customFormat="false" ht="12.55" hidden="false" customHeight="true" outlineLevel="0" collapsed="false">
      <c r="A35" s="2299" t="s">
        <v>1863</v>
      </c>
      <c r="B35" s="1234" t="s">
        <v>1774</v>
      </c>
      <c r="C35" s="1234" t="s">
        <v>1849</v>
      </c>
      <c r="D35" s="2300"/>
      <c r="E35" s="2300"/>
      <c r="F35" s="2300"/>
      <c r="G35" s="2301"/>
      <c r="H35" s="2302"/>
    </row>
    <row r="36" customFormat="false" ht="12.55" hidden="false" customHeight="true" outlineLevel="0" collapsed="false">
      <c r="A36" s="2299" t="s">
        <v>1863</v>
      </c>
      <c r="B36" s="1234" t="s">
        <v>1774</v>
      </c>
      <c r="C36" s="1234" t="s">
        <v>1851</v>
      </c>
      <c r="D36" s="2300"/>
      <c r="E36" s="2300"/>
      <c r="F36" s="2300"/>
      <c r="G36" s="2301"/>
      <c r="H36" s="2302"/>
    </row>
    <row r="37" customFormat="false" ht="12.55" hidden="false" customHeight="true" outlineLevel="0" collapsed="false">
      <c r="A37" s="2299" t="s">
        <v>1864</v>
      </c>
      <c r="B37" s="1234" t="s">
        <v>1778</v>
      </c>
      <c r="C37" s="1234" t="s">
        <v>1849</v>
      </c>
      <c r="D37" s="2300"/>
      <c r="E37" s="2300"/>
      <c r="F37" s="2300"/>
      <c r="G37" s="2301"/>
      <c r="H37" s="2302"/>
    </row>
    <row r="38" customFormat="false" ht="12.55" hidden="false" customHeight="true" outlineLevel="0" collapsed="false">
      <c r="A38" s="2299" t="s">
        <v>1865</v>
      </c>
      <c r="B38" s="1234" t="s">
        <v>137</v>
      </c>
      <c r="C38" s="1234" t="s">
        <v>1849</v>
      </c>
      <c r="D38" s="2300"/>
      <c r="E38" s="2300"/>
      <c r="F38" s="2300"/>
      <c r="G38" s="2301"/>
      <c r="H38" s="2302"/>
    </row>
    <row r="39" customFormat="false" ht="12.55" hidden="false" customHeight="true" outlineLevel="0" collapsed="false">
      <c r="A39" s="2299" t="s">
        <v>1865</v>
      </c>
      <c r="B39" s="1234" t="s">
        <v>137</v>
      </c>
      <c r="C39" s="1234" t="s">
        <v>1850</v>
      </c>
      <c r="D39" s="2300"/>
      <c r="E39" s="2300"/>
      <c r="F39" s="2300"/>
      <c r="G39" s="2301"/>
      <c r="H39" s="2302"/>
    </row>
    <row r="40" customFormat="false" ht="12.55" hidden="false" customHeight="true" outlineLevel="0" collapsed="false">
      <c r="A40" s="2299" t="s">
        <v>1865</v>
      </c>
      <c r="B40" s="1234" t="s">
        <v>137</v>
      </c>
      <c r="C40" s="1234" t="s">
        <v>1851</v>
      </c>
      <c r="D40" s="2300"/>
      <c r="E40" s="2300"/>
      <c r="F40" s="2300"/>
      <c r="G40" s="2301"/>
      <c r="H40" s="2302"/>
    </row>
    <row r="41" customFormat="false" ht="12.55" hidden="false" customHeight="true" outlineLevel="0" collapsed="false">
      <c r="A41" s="2299" t="s">
        <v>1866</v>
      </c>
      <c r="B41" s="1234" t="s">
        <v>1867</v>
      </c>
      <c r="C41" s="1234" t="s">
        <v>1849</v>
      </c>
      <c r="D41" s="2300"/>
      <c r="E41" s="2300"/>
      <c r="F41" s="2300"/>
      <c r="G41" s="2301"/>
      <c r="H41" s="2302"/>
    </row>
    <row r="42" customFormat="false" ht="12.55" hidden="false" customHeight="true" outlineLevel="0" collapsed="false">
      <c r="A42" s="2299" t="s">
        <v>1868</v>
      </c>
      <c r="B42" s="1234" t="s">
        <v>1869</v>
      </c>
      <c r="C42" s="1234" t="s">
        <v>711</v>
      </c>
      <c r="D42" s="2300"/>
      <c r="E42" s="2300"/>
      <c r="F42" s="2300"/>
      <c r="G42" s="2301"/>
      <c r="H42" s="2302"/>
    </row>
    <row r="43" customFormat="false" ht="12.55" hidden="false" customHeight="true" outlineLevel="0" collapsed="false">
      <c r="A43" s="2299" t="s">
        <v>1868</v>
      </c>
      <c r="B43" s="1234" t="s">
        <v>1869</v>
      </c>
      <c r="C43" s="1234" t="s">
        <v>618</v>
      </c>
      <c r="D43" s="2300"/>
      <c r="E43" s="2300"/>
      <c r="F43" s="2300"/>
      <c r="G43" s="2301"/>
      <c r="H43" s="2302"/>
    </row>
    <row r="44" customFormat="false" ht="12.55" hidden="false" customHeight="true" outlineLevel="0" collapsed="false">
      <c r="A44" s="2299" t="s">
        <v>1868</v>
      </c>
      <c r="B44" s="1234" t="s">
        <v>1869</v>
      </c>
      <c r="C44" s="1234" t="s">
        <v>723</v>
      </c>
      <c r="D44" s="2300"/>
      <c r="E44" s="2300"/>
      <c r="F44" s="2300"/>
      <c r="G44" s="2301"/>
      <c r="H44" s="2302"/>
    </row>
    <row r="45" customFormat="false" ht="12.55" hidden="false" customHeight="true" outlineLevel="0" collapsed="false">
      <c r="A45" s="2299" t="s">
        <v>1870</v>
      </c>
      <c r="B45" s="1234" t="s">
        <v>1780</v>
      </c>
      <c r="C45" s="1234" t="s">
        <v>1871</v>
      </c>
      <c r="D45" s="2300"/>
      <c r="E45" s="2300"/>
      <c r="F45" s="2300"/>
      <c r="G45" s="2301"/>
      <c r="H45" s="2302"/>
    </row>
    <row r="46" customFormat="false" ht="12.55" hidden="false" customHeight="true" outlineLevel="0" collapsed="false">
      <c r="A46" s="2299" t="s">
        <v>1872</v>
      </c>
      <c r="B46" s="1234" t="s">
        <v>1782</v>
      </c>
      <c r="C46" s="1234" t="s">
        <v>1873</v>
      </c>
      <c r="D46" s="2300"/>
      <c r="E46" s="2300"/>
      <c r="F46" s="2300"/>
      <c r="G46" s="2301"/>
      <c r="H46" s="2302"/>
    </row>
    <row r="47" customFormat="false" ht="12.55" hidden="false" customHeight="true" outlineLevel="0" collapsed="false">
      <c r="A47" s="2299" t="s">
        <v>1874</v>
      </c>
      <c r="B47" s="1234" t="s">
        <v>687</v>
      </c>
      <c r="C47" s="1234" t="s">
        <v>1875</v>
      </c>
      <c r="D47" s="2300"/>
      <c r="E47" s="2300"/>
      <c r="F47" s="2300"/>
      <c r="G47" s="2301"/>
      <c r="H47" s="2302"/>
    </row>
    <row r="48" customFormat="false" ht="12.55" hidden="false" customHeight="true" outlineLevel="0" collapsed="false">
      <c r="A48" s="2299" t="s">
        <v>1874</v>
      </c>
      <c r="B48" s="1234" t="s">
        <v>687</v>
      </c>
      <c r="C48" s="1234" t="s">
        <v>714</v>
      </c>
      <c r="D48" s="2300"/>
      <c r="E48" s="2300"/>
      <c r="F48" s="2300"/>
      <c r="G48" s="2301"/>
      <c r="H48" s="2302"/>
    </row>
    <row r="49" customFormat="false" ht="12.55" hidden="false" customHeight="true" outlineLevel="0" collapsed="false">
      <c r="A49" s="2299" t="s">
        <v>1876</v>
      </c>
      <c r="B49" s="1234" t="s">
        <v>1785</v>
      </c>
      <c r="C49" s="1234" t="s">
        <v>1849</v>
      </c>
      <c r="D49" s="2300"/>
      <c r="E49" s="2300"/>
      <c r="F49" s="2300"/>
      <c r="G49" s="2301"/>
      <c r="H49" s="2302"/>
    </row>
    <row r="50" customFormat="false" ht="12.55" hidden="false" customHeight="true" outlineLevel="0" collapsed="false">
      <c r="A50" s="2299" t="s">
        <v>1876</v>
      </c>
      <c r="B50" s="1234" t="s">
        <v>1785</v>
      </c>
      <c r="C50" s="1234" t="s">
        <v>1871</v>
      </c>
      <c r="D50" s="2300"/>
      <c r="E50" s="2300"/>
      <c r="F50" s="2300"/>
      <c r="G50" s="2301"/>
      <c r="H50" s="2302"/>
    </row>
    <row r="51" customFormat="false" ht="12.55" hidden="false" customHeight="true" outlineLevel="0" collapsed="false">
      <c r="A51" s="2299" t="s">
        <v>1877</v>
      </c>
      <c r="B51" s="1234" t="s">
        <v>1878</v>
      </c>
      <c r="C51" s="1234" t="s">
        <v>711</v>
      </c>
      <c r="D51" s="2300"/>
      <c r="E51" s="2300"/>
      <c r="F51" s="2300"/>
      <c r="G51" s="2301"/>
      <c r="H51" s="2302"/>
    </row>
    <row r="52" customFormat="false" ht="12.55" hidden="false" customHeight="true" outlineLevel="0" collapsed="false">
      <c r="A52" s="2299" t="s">
        <v>1877</v>
      </c>
      <c r="B52" s="1234" t="s">
        <v>1878</v>
      </c>
      <c r="C52" s="1234" t="s">
        <v>711</v>
      </c>
      <c r="D52" s="2300"/>
      <c r="E52" s="2300"/>
      <c r="F52" s="2300"/>
      <c r="G52" s="2301"/>
      <c r="H52" s="2302"/>
    </row>
    <row r="53" customFormat="false" ht="12.55" hidden="false" customHeight="true" outlineLevel="0" collapsed="false">
      <c r="A53" s="2299" t="s">
        <v>1877</v>
      </c>
      <c r="B53" s="1234" t="s">
        <v>1878</v>
      </c>
      <c r="C53" s="1234" t="s">
        <v>618</v>
      </c>
      <c r="D53" s="2300"/>
      <c r="E53" s="2300"/>
      <c r="F53" s="2300"/>
      <c r="G53" s="2301"/>
      <c r="H53" s="2302"/>
    </row>
    <row r="54" customFormat="false" ht="12.55" hidden="false" customHeight="true" outlineLevel="0" collapsed="false">
      <c r="A54" s="2299" t="s">
        <v>1877</v>
      </c>
      <c r="B54" s="1234" t="s">
        <v>1878</v>
      </c>
      <c r="C54" s="1234" t="s">
        <v>723</v>
      </c>
      <c r="D54" s="2300"/>
      <c r="E54" s="2300"/>
      <c r="F54" s="2300"/>
      <c r="G54" s="2301"/>
      <c r="H54" s="2302"/>
    </row>
    <row r="55" customFormat="false" ht="12.55" hidden="false" customHeight="true" outlineLevel="0" collapsed="false">
      <c r="A55" s="2299" t="s">
        <v>1877</v>
      </c>
      <c r="B55" s="1234" t="s">
        <v>1878</v>
      </c>
      <c r="C55" s="1234" t="s">
        <v>723</v>
      </c>
      <c r="D55" s="2300"/>
      <c r="E55" s="2300"/>
      <c r="F55" s="2300"/>
      <c r="G55" s="2301"/>
      <c r="H55" s="2302"/>
    </row>
    <row r="56" customFormat="false" ht="12.55" hidden="false" customHeight="true" outlineLevel="0" collapsed="false">
      <c r="A56" s="2299" t="s">
        <v>1879</v>
      </c>
      <c r="B56" s="1234" t="s">
        <v>1561</v>
      </c>
      <c r="C56" s="1234" t="s">
        <v>714</v>
      </c>
      <c r="D56" s="2300"/>
      <c r="E56" s="2300"/>
      <c r="F56" s="2300"/>
      <c r="G56" s="2301"/>
      <c r="H56" s="2302"/>
    </row>
    <row r="57" customFormat="false" ht="13.15" hidden="false" customHeight="true" outlineLevel="0" collapsed="false">
      <c r="A57" s="2299" t="s">
        <v>1879</v>
      </c>
      <c r="B57" s="1234" t="s">
        <v>1561</v>
      </c>
      <c r="C57" s="1234" t="s">
        <v>716</v>
      </c>
      <c r="D57" s="2300"/>
      <c r="E57" s="2300"/>
      <c r="F57" s="2300"/>
      <c r="G57" s="2301"/>
      <c r="H57" s="2302"/>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7" hidden="false" customHeight="true" outlineLevel="0" collapsed="false"/>
    <row r="83" customFormat="false" ht="15.05" hidden="false" customHeight="true" outlineLevel="0" collapsed="false"/>
    <row r="84" customFormat="false" ht="12.55" hidden="false" customHeight="true" outlineLevel="0" collapsed="false"/>
    <row r="85" customFormat="false" ht="13.8" hidden="false" customHeight="true" outlineLevel="0" collapsed="false"/>
    <row r="86" customFormat="false" ht="15.05" hidden="false" customHeight="true" outlineLevel="0" collapsed="false"/>
    <row r="88" customFormat="false" ht="33.0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70"/>
      <c r="C1" s="1670"/>
      <c r="D1" s="1670"/>
      <c r="E1" s="1670"/>
      <c r="F1" s="2289"/>
      <c r="G1" s="1675"/>
      <c r="H1" s="117" t="s">
        <v>72</v>
      </c>
    </row>
    <row r="2" customFormat="false" ht="15.85" hidden="false" customHeight="true" outlineLevel="0" collapsed="false">
      <c r="A2" s="660" t="s">
        <v>213</v>
      </c>
      <c r="B2" s="2290"/>
      <c r="C2" s="2289"/>
      <c r="D2" s="2289"/>
      <c r="E2" s="2289"/>
      <c r="F2" s="2289"/>
      <c r="G2" s="1675"/>
      <c r="H2" s="117" t="s">
        <v>74</v>
      </c>
    </row>
    <row r="3" customFormat="false" ht="12.05" hidden="false" customHeight="true" outlineLevel="0" collapsed="false">
      <c r="A3" s="1670" t="s">
        <v>1880</v>
      </c>
      <c r="B3" s="2290"/>
      <c r="C3" s="2289"/>
      <c r="D3" s="2289"/>
      <c r="E3" s="2289"/>
      <c r="F3" s="2289"/>
      <c r="G3" s="1675"/>
      <c r="H3" s="117" t="s">
        <v>75</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t="s">
        <v>1879</v>
      </c>
      <c r="B8" s="1234" t="s">
        <v>1561</v>
      </c>
      <c r="C8" s="1234" t="s">
        <v>723</v>
      </c>
      <c r="D8" s="2300"/>
      <c r="E8" s="2300"/>
      <c r="F8" s="2300"/>
      <c r="G8" s="2301"/>
      <c r="H8" s="2302"/>
    </row>
    <row r="9" customFormat="false" ht="12.55" hidden="false" customHeight="true" outlineLevel="0" collapsed="false">
      <c r="A9" s="2299" t="s">
        <v>1879</v>
      </c>
      <c r="B9" s="1234" t="s">
        <v>1561</v>
      </c>
      <c r="C9" s="1234" t="s">
        <v>723</v>
      </c>
      <c r="D9" s="2300"/>
      <c r="E9" s="2300"/>
      <c r="F9" s="2300"/>
      <c r="G9" s="2301"/>
      <c r="H9" s="2302"/>
    </row>
    <row r="10" customFormat="false" ht="12.55" hidden="false" customHeight="true" outlineLevel="0" collapsed="false">
      <c r="A10" s="2299" t="s">
        <v>1881</v>
      </c>
      <c r="B10" s="1234" t="s">
        <v>1882</v>
      </c>
      <c r="C10" s="1234" t="s">
        <v>1849</v>
      </c>
      <c r="D10" s="2300"/>
      <c r="E10" s="2300"/>
      <c r="F10" s="2300"/>
      <c r="G10" s="2301"/>
      <c r="H10" s="2302"/>
    </row>
    <row r="11" customFormat="false" ht="12.55" hidden="false" customHeight="true" outlineLevel="0" collapsed="false">
      <c r="A11" s="2299" t="s">
        <v>1883</v>
      </c>
      <c r="B11" s="1234" t="s">
        <v>1884</v>
      </c>
      <c r="C11" s="1234" t="s">
        <v>1850</v>
      </c>
      <c r="D11" s="2300"/>
      <c r="E11" s="2300"/>
      <c r="F11" s="2300"/>
      <c r="G11" s="2301"/>
      <c r="H11" s="2302"/>
    </row>
    <row r="12" customFormat="false" ht="12.55" hidden="false" customHeight="true" outlineLevel="0" collapsed="false">
      <c r="A12" s="2299" t="s">
        <v>1883</v>
      </c>
      <c r="B12" s="1234" t="s">
        <v>1884</v>
      </c>
      <c r="C12" s="1234" t="s">
        <v>1851</v>
      </c>
      <c r="D12" s="2300"/>
      <c r="E12" s="2300"/>
      <c r="F12" s="2300"/>
      <c r="G12" s="2301"/>
      <c r="H12" s="2302"/>
    </row>
    <row r="13" customFormat="false" ht="12.55" hidden="false" customHeight="true" outlineLevel="0" collapsed="false">
      <c r="A13" s="2299" t="s">
        <v>1885</v>
      </c>
      <c r="B13" s="1234" t="s">
        <v>1788</v>
      </c>
      <c r="C13" s="1234" t="s">
        <v>1850</v>
      </c>
      <c r="D13" s="2300"/>
      <c r="E13" s="2300"/>
      <c r="F13" s="2300"/>
      <c r="G13" s="2301"/>
      <c r="H13" s="2302"/>
    </row>
    <row r="14" customFormat="false" ht="12.55" hidden="false" customHeight="true" outlineLevel="0" collapsed="false">
      <c r="A14" s="2299" t="s">
        <v>1886</v>
      </c>
      <c r="B14" s="1234" t="s">
        <v>1790</v>
      </c>
      <c r="C14" s="1234" t="s">
        <v>1850</v>
      </c>
      <c r="D14" s="2300"/>
      <c r="E14" s="2300"/>
      <c r="F14" s="2300"/>
      <c r="G14" s="2301"/>
      <c r="H14" s="2302"/>
    </row>
    <row r="15" customFormat="false" ht="12.55" hidden="false" customHeight="true" outlineLevel="0" collapsed="false">
      <c r="A15" s="2299" t="s">
        <v>1886</v>
      </c>
      <c r="B15" s="1234" t="s">
        <v>1790</v>
      </c>
      <c r="C15" s="1234" t="s">
        <v>1851</v>
      </c>
      <c r="D15" s="2300"/>
      <c r="E15" s="2300"/>
      <c r="F15" s="2300"/>
      <c r="G15" s="2301"/>
      <c r="H15" s="2302"/>
    </row>
    <row r="16" customFormat="false" ht="12.55" hidden="false" customHeight="true" outlineLevel="0" collapsed="false">
      <c r="A16" s="2299" t="s">
        <v>1887</v>
      </c>
      <c r="B16" s="1234" t="s">
        <v>1026</v>
      </c>
      <c r="C16" s="1234" t="s">
        <v>1850</v>
      </c>
      <c r="D16" s="2300"/>
      <c r="E16" s="2300"/>
      <c r="F16" s="2300"/>
      <c r="G16" s="2301"/>
      <c r="H16" s="2302"/>
      <c r="I16" s="64"/>
    </row>
    <row r="17" customFormat="false" ht="12.55" hidden="false" customHeight="true" outlineLevel="0" collapsed="false">
      <c r="A17" s="2299" t="s">
        <v>1887</v>
      </c>
      <c r="B17" s="1234" t="s">
        <v>1026</v>
      </c>
      <c r="C17" s="1234" t="s">
        <v>1851</v>
      </c>
      <c r="D17" s="2300"/>
      <c r="E17" s="2300"/>
      <c r="F17" s="2300"/>
      <c r="G17" s="2301"/>
      <c r="H17" s="2302"/>
    </row>
    <row r="18" customFormat="false" ht="12.55" hidden="false" customHeight="true" outlineLevel="0" collapsed="false">
      <c r="A18" s="2299" t="s">
        <v>1888</v>
      </c>
      <c r="B18" s="1234" t="s">
        <v>1097</v>
      </c>
      <c r="C18" s="1234" t="s">
        <v>1850</v>
      </c>
      <c r="D18" s="2300"/>
      <c r="E18" s="2300"/>
      <c r="F18" s="2300"/>
      <c r="G18" s="2301"/>
      <c r="H18" s="2302"/>
    </row>
    <row r="19" customFormat="false" ht="12.55" hidden="false" customHeight="true" outlineLevel="0" collapsed="false">
      <c r="A19" s="2299" t="s">
        <v>1888</v>
      </c>
      <c r="B19" s="1234" t="s">
        <v>1097</v>
      </c>
      <c r="C19" s="1234" t="s">
        <v>1851</v>
      </c>
      <c r="D19" s="2300"/>
      <c r="E19" s="2300"/>
      <c r="F19" s="2300"/>
      <c r="G19" s="2301"/>
      <c r="H19" s="2302"/>
    </row>
    <row r="20" customFormat="false" ht="12.55" hidden="false" customHeight="true" outlineLevel="0" collapsed="false">
      <c r="A20" s="2299" t="s">
        <v>1889</v>
      </c>
      <c r="B20" s="1234" t="s">
        <v>1561</v>
      </c>
      <c r="C20" s="1234" t="s">
        <v>1850</v>
      </c>
      <c r="D20" s="2300"/>
      <c r="E20" s="2300"/>
      <c r="F20" s="2300"/>
      <c r="G20" s="2301"/>
      <c r="H20" s="2302"/>
    </row>
    <row r="21" customFormat="false" ht="12.55" hidden="false" customHeight="true" outlineLevel="0" collapsed="false">
      <c r="A21" s="2299" t="s">
        <v>1890</v>
      </c>
      <c r="B21" s="1234" t="s">
        <v>1891</v>
      </c>
      <c r="C21" s="1234" t="s">
        <v>1849</v>
      </c>
      <c r="D21" s="2300"/>
      <c r="E21" s="2300"/>
      <c r="F21" s="2300"/>
      <c r="G21" s="2301"/>
      <c r="H21" s="2302"/>
    </row>
    <row r="22" customFormat="false" ht="12.55" hidden="false" customHeight="true" outlineLevel="0" collapsed="false">
      <c r="A22" s="2299" t="s">
        <v>1892</v>
      </c>
      <c r="B22" s="1234" t="s">
        <v>1164</v>
      </c>
      <c r="C22" s="1234" t="s">
        <v>1849</v>
      </c>
      <c r="D22" s="2300"/>
      <c r="E22" s="2300"/>
      <c r="F22" s="2300"/>
      <c r="G22" s="2301"/>
      <c r="H22" s="2302"/>
    </row>
    <row r="23" customFormat="false" ht="12.55" hidden="false" customHeight="true" outlineLevel="0" collapsed="false">
      <c r="A23" s="2299" t="s">
        <v>1893</v>
      </c>
      <c r="B23" s="1234" t="s">
        <v>1209</v>
      </c>
      <c r="C23" s="1234" t="s">
        <v>1849</v>
      </c>
      <c r="D23" s="2300"/>
      <c r="E23" s="2300"/>
      <c r="F23" s="2300"/>
      <c r="G23" s="2301"/>
      <c r="H23" s="2302"/>
    </row>
    <row r="24" customFormat="false" ht="12.55" hidden="false" customHeight="true" outlineLevel="0" collapsed="false">
      <c r="A24" s="2299" t="s">
        <v>1894</v>
      </c>
      <c r="B24" s="1234" t="s">
        <v>1238</v>
      </c>
      <c r="C24" s="1234" t="s">
        <v>1849</v>
      </c>
      <c r="D24" s="2300"/>
      <c r="E24" s="2300"/>
      <c r="F24" s="2300"/>
      <c r="G24" s="2301"/>
      <c r="H24" s="2302"/>
    </row>
    <row r="25" customFormat="false" ht="12.55" hidden="false" customHeight="true" outlineLevel="0" collapsed="false">
      <c r="A25" s="2299" t="s">
        <v>1895</v>
      </c>
      <c r="B25" s="1234" t="s">
        <v>1258</v>
      </c>
      <c r="C25" s="1234" t="s">
        <v>1849</v>
      </c>
      <c r="D25" s="2300"/>
      <c r="E25" s="2300"/>
      <c r="F25" s="2300"/>
      <c r="G25" s="2301"/>
      <c r="H25" s="2302"/>
    </row>
    <row r="26" customFormat="false" ht="12.55" hidden="false" customHeight="true" outlineLevel="0" collapsed="false">
      <c r="A26" s="2299" t="s">
        <v>1896</v>
      </c>
      <c r="B26" s="1234" t="s">
        <v>1281</v>
      </c>
      <c r="C26" s="1234" t="s">
        <v>1849</v>
      </c>
      <c r="D26" s="2300"/>
      <c r="E26" s="2300"/>
      <c r="F26" s="2300"/>
      <c r="G26" s="2301"/>
      <c r="H26" s="2302"/>
    </row>
    <row r="27" customFormat="false" ht="12.55" hidden="false" customHeight="true" outlineLevel="0" collapsed="false">
      <c r="A27" s="2299" t="s">
        <v>1897</v>
      </c>
      <c r="B27" s="1234" t="s">
        <v>1805</v>
      </c>
      <c r="C27" s="1234" t="s">
        <v>1849</v>
      </c>
      <c r="D27" s="2300"/>
      <c r="E27" s="2300"/>
      <c r="F27" s="2300"/>
      <c r="G27" s="2301"/>
      <c r="H27" s="2302"/>
    </row>
    <row r="28" customFormat="false" ht="12.55" hidden="false" customHeight="true" outlineLevel="0" collapsed="false">
      <c r="A28" s="2299" t="s">
        <v>1898</v>
      </c>
      <c r="B28" s="1234" t="s">
        <v>1899</v>
      </c>
      <c r="C28" s="1234" t="s">
        <v>1850</v>
      </c>
      <c r="D28" s="2300"/>
      <c r="E28" s="2300"/>
      <c r="F28" s="2300"/>
      <c r="G28" s="2301"/>
      <c r="H28" s="2302"/>
    </row>
    <row r="29" customFormat="false" ht="12.55" hidden="false" customHeight="true" outlineLevel="0" collapsed="false">
      <c r="A29" s="2299" t="s">
        <v>1898</v>
      </c>
      <c r="B29" s="1234" t="s">
        <v>1899</v>
      </c>
      <c r="C29" s="1234" t="s">
        <v>1851</v>
      </c>
      <c r="D29" s="2300"/>
      <c r="E29" s="2300"/>
      <c r="F29" s="2300"/>
      <c r="G29" s="2301"/>
      <c r="H29" s="2302"/>
    </row>
    <row r="30" customFormat="false" ht="12.55" hidden="false" customHeight="true" outlineLevel="0" collapsed="false">
      <c r="A30" s="2299" t="s">
        <v>1900</v>
      </c>
      <c r="B30" s="1234" t="s">
        <v>1491</v>
      </c>
      <c r="C30" s="1234" t="s">
        <v>1850</v>
      </c>
      <c r="D30" s="2300"/>
      <c r="E30" s="2300"/>
      <c r="F30" s="2300"/>
      <c r="G30" s="2301"/>
      <c r="H30" s="2302"/>
    </row>
    <row r="31" customFormat="false" ht="12.55" hidden="false" customHeight="true" outlineLevel="0" collapsed="false">
      <c r="A31" s="2299" t="s">
        <v>1900</v>
      </c>
      <c r="B31" s="1234" t="s">
        <v>1491</v>
      </c>
      <c r="C31" s="1234" t="s">
        <v>1851</v>
      </c>
      <c r="D31" s="2300"/>
      <c r="E31" s="2300"/>
      <c r="F31" s="2300"/>
      <c r="G31" s="2301"/>
      <c r="H31" s="2302"/>
    </row>
    <row r="32" customFormat="false" ht="13.15" hidden="false" customHeight="true" outlineLevel="0" collapsed="false">
      <c r="A32" s="2303"/>
      <c r="B32" s="1234"/>
      <c r="C32" s="1234"/>
      <c r="D32" s="2304"/>
      <c r="E32" s="2304"/>
      <c r="F32" s="2304"/>
      <c r="G32" s="2304"/>
      <c r="H32" s="2305"/>
    </row>
    <row r="33" customFormat="false" ht="15.05" hidden="false" customHeight="true" outlineLevel="0" collapsed="false">
      <c r="A33" s="31"/>
      <c r="B33" s="31"/>
      <c r="C33" s="31"/>
      <c r="D33" s="31"/>
      <c r="E33" s="31"/>
      <c r="F33" s="31"/>
      <c r="G33" s="31"/>
      <c r="H33" s="31"/>
    </row>
    <row r="34" customFormat="false" ht="13.8" hidden="false" customHeight="true" outlineLevel="0" collapsed="false">
      <c r="A34" s="1006" t="s">
        <v>1901</v>
      </c>
      <c r="B34" s="1006"/>
      <c r="C34" s="1006"/>
      <c r="D34" s="1006"/>
      <c r="E34" s="1006"/>
      <c r="F34" s="1006"/>
      <c r="G34" s="1006"/>
      <c r="H34" s="1006"/>
    </row>
    <row r="35" customFormat="false" ht="13.8" hidden="false" customHeight="true" outlineLevel="0" collapsed="false">
      <c r="A35" s="1006" t="s">
        <v>1902</v>
      </c>
      <c r="B35" s="1006"/>
      <c r="C35" s="1006"/>
      <c r="D35" s="1006"/>
      <c r="E35" s="1006"/>
      <c r="F35" s="1006"/>
      <c r="G35" s="1006"/>
      <c r="H35" s="1006"/>
    </row>
    <row r="36" customFormat="false" ht="13.15" hidden="false" customHeight="true" outlineLevel="0" collapsed="false"/>
    <row r="37" customFormat="false" ht="12.55" hidden="false" customHeight="true" outlineLevel="0" collapsed="false">
      <c r="A37" s="2306" t="s">
        <v>1835</v>
      </c>
      <c r="B37" s="2307"/>
      <c r="C37" s="2307"/>
      <c r="D37" s="2307"/>
      <c r="E37" s="2307"/>
      <c r="F37" s="2307"/>
      <c r="G37" s="2307"/>
      <c r="H37" s="2308"/>
    </row>
    <row r="38" customFormat="false" ht="13.15" hidden="false" customHeight="true" outlineLevel="0" collapsed="false">
      <c r="A38" s="2309" t="s">
        <v>1903</v>
      </c>
      <c r="B38" s="2309"/>
      <c r="C38" s="2309"/>
      <c r="D38" s="2309"/>
      <c r="E38" s="2309"/>
      <c r="F38" s="2309"/>
      <c r="G38" s="2309"/>
      <c r="H38" s="2309"/>
    </row>
    <row r="39" customFormat="false" ht="15.05" hidden="false" customHeight="true" outlineLevel="0" collapsed="false">
      <c r="A39" s="31"/>
      <c r="B39" s="31"/>
      <c r="C39" s="31"/>
      <c r="D39" s="31"/>
      <c r="E39" s="31"/>
      <c r="F39" s="31"/>
      <c r="G39" s="31"/>
      <c r="H39" s="31"/>
    </row>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7" hidden="false" customHeight="true" outlineLevel="0" collapsed="false"/>
    <row r="83" customFormat="false" ht="15.05" hidden="false" customHeight="true" outlineLevel="0" collapsed="false"/>
    <row r="84" customFormat="false" ht="12.55" hidden="false" customHeight="true" outlineLevel="0" collapsed="false"/>
    <row r="85" customFormat="false" ht="13.8" hidden="false" customHeight="true" outlineLevel="0" collapsed="false"/>
    <row r="86" customFormat="false" ht="15.05" hidden="false" customHeight="true" outlineLevel="0" collapsed="false"/>
    <row r="88" customFormat="false" ht="33.0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904</v>
      </c>
      <c r="E1" s="117" t="s">
        <v>72</v>
      </c>
    </row>
    <row r="2" customFormat="false" ht="15.85" hidden="false" customHeight="true" outlineLevel="0" collapsed="false">
      <c r="A2" s="660" t="s">
        <v>213</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10" t="s">
        <v>1905</v>
      </c>
      <c r="B5" s="2310"/>
      <c r="C5" s="2310"/>
      <c r="D5" s="2310"/>
      <c r="E5" s="2310"/>
      <c r="F5" s="16"/>
    </row>
    <row r="6" customFormat="false" ht="26.3" hidden="false" customHeight="true" outlineLevel="0" collapsed="false">
      <c r="A6" s="2311" t="s">
        <v>1840</v>
      </c>
      <c r="B6" s="2312" t="s">
        <v>1906</v>
      </c>
      <c r="C6" s="2312" t="s">
        <v>1907</v>
      </c>
      <c r="D6" s="2313"/>
      <c r="E6" s="2313" t="s">
        <v>1908</v>
      </c>
      <c r="F6" s="16"/>
    </row>
    <row r="7" customFormat="false" ht="23.2" hidden="false" customHeight="true" outlineLevel="0" collapsed="false">
      <c r="A7" s="2314" t="s">
        <v>1909</v>
      </c>
      <c r="B7" s="678" t="s">
        <v>1910</v>
      </c>
      <c r="C7" s="678" t="s">
        <v>1911</v>
      </c>
      <c r="D7" s="2315" t="s">
        <v>1912</v>
      </c>
      <c r="E7" s="2315"/>
    </row>
    <row r="8" customFormat="false" ht="22.55" hidden="false" customHeight="true" outlineLevel="0" collapsed="false">
      <c r="A8" s="2314" t="s">
        <v>1909</v>
      </c>
      <c r="B8" s="678" t="s">
        <v>1910</v>
      </c>
      <c r="C8" s="678" t="s">
        <v>1911</v>
      </c>
      <c r="D8" s="2315"/>
      <c r="E8" s="2315"/>
    </row>
    <row r="9" customFormat="false" ht="12.55" hidden="false" customHeight="true" outlineLevel="0" collapsed="false">
      <c r="A9" s="2314" t="s">
        <v>1850</v>
      </c>
      <c r="B9" s="678" t="s">
        <v>1913</v>
      </c>
      <c r="C9" s="678" t="s">
        <v>1914</v>
      </c>
      <c r="D9" s="2315" t="s">
        <v>1915</v>
      </c>
      <c r="E9" s="2315"/>
    </row>
    <row r="10" customFormat="false" ht="12.55" hidden="false" customHeight="true" outlineLevel="0" collapsed="false">
      <c r="A10" s="2314" t="s">
        <v>1850</v>
      </c>
      <c r="B10" s="678" t="s">
        <v>1913</v>
      </c>
      <c r="C10" s="678" t="s">
        <v>1916</v>
      </c>
      <c r="D10" s="2315" t="s">
        <v>1915</v>
      </c>
      <c r="E10" s="2315"/>
    </row>
    <row r="11" customFormat="false" ht="12.55" hidden="false" customHeight="true" outlineLevel="0" collapsed="false">
      <c r="A11" s="2314" t="s">
        <v>1850</v>
      </c>
      <c r="B11" s="678" t="s">
        <v>1917</v>
      </c>
      <c r="C11" s="678" t="s">
        <v>1918</v>
      </c>
      <c r="D11" s="2315"/>
      <c r="E11" s="2315"/>
    </row>
    <row r="12" customFormat="false" ht="12.55" hidden="false" customHeight="true" outlineLevel="0" collapsed="false">
      <c r="A12" s="2314" t="s">
        <v>1850</v>
      </c>
      <c r="B12" s="678" t="s">
        <v>1917</v>
      </c>
      <c r="C12" s="678" t="s">
        <v>1919</v>
      </c>
      <c r="D12" s="2315" t="s">
        <v>1920</v>
      </c>
      <c r="E12" s="2315"/>
    </row>
    <row r="13" customFormat="false" ht="12.55" hidden="false" customHeight="true" outlineLevel="0" collapsed="false">
      <c r="A13" s="2314" t="s">
        <v>1850</v>
      </c>
      <c r="B13" s="678" t="s">
        <v>1910</v>
      </c>
      <c r="C13" s="678" t="s">
        <v>1921</v>
      </c>
      <c r="D13" s="2315"/>
      <c r="E13" s="2315"/>
    </row>
    <row r="14" customFormat="false" ht="12.55" hidden="false" customHeight="true" outlineLevel="0" collapsed="false">
      <c r="A14" s="2314" t="s">
        <v>1850</v>
      </c>
      <c r="B14" s="678" t="s">
        <v>1910</v>
      </c>
      <c r="C14" s="678" t="s">
        <v>1921</v>
      </c>
      <c r="D14" s="2315"/>
      <c r="E14" s="2315"/>
    </row>
    <row r="15" customFormat="false" ht="12.55" hidden="false" customHeight="true" outlineLevel="0" collapsed="false">
      <c r="A15" s="2314" t="s">
        <v>1850</v>
      </c>
      <c r="B15" s="678" t="s">
        <v>1910</v>
      </c>
      <c r="C15" s="678" t="s">
        <v>1921</v>
      </c>
      <c r="D15" s="2315"/>
      <c r="E15" s="2315"/>
    </row>
    <row r="16" customFormat="false" ht="12.55" hidden="false" customHeight="true" outlineLevel="0" collapsed="false">
      <c r="A16" s="2314" t="s">
        <v>1850</v>
      </c>
      <c r="B16" s="678" t="s">
        <v>1910</v>
      </c>
      <c r="C16" s="678" t="s">
        <v>1922</v>
      </c>
      <c r="D16" s="2315"/>
      <c r="E16" s="2315"/>
    </row>
    <row r="17" customFormat="false" ht="12.55" hidden="false" customHeight="true" outlineLevel="0" collapsed="false">
      <c r="A17" s="2314" t="s">
        <v>1850</v>
      </c>
      <c r="B17" s="678" t="s">
        <v>1910</v>
      </c>
      <c r="C17" s="678" t="s">
        <v>1922</v>
      </c>
      <c r="D17" s="2315"/>
      <c r="E17" s="2315"/>
    </row>
    <row r="18" customFormat="false" ht="12.55" hidden="false" customHeight="true" outlineLevel="0" collapsed="false">
      <c r="A18" s="2314" t="s">
        <v>1850</v>
      </c>
      <c r="B18" s="678" t="s">
        <v>1910</v>
      </c>
      <c r="C18" s="678" t="s">
        <v>1923</v>
      </c>
      <c r="D18" s="2315"/>
      <c r="E18" s="2315"/>
    </row>
    <row r="19" customFormat="false" ht="12.55" hidden="false" customHeight="true" outlineLevel="0" collapsed="false">
      <c r="A19" s="2314" t="s">
        <v>1850</v>
      </c>
      <c r="B19" s="678" t="s">
        <v>1910</v>
      </c>
      <c r="C19" s="678" t="s">
        <v>1923</v>
      </c>
      <c r="D19" s="2315"/>
      <c r="E19" s="2315"/>
    </row>
    <row r="20" customFormat="false" ht="12.55" hidden="false" customHeight="true" outlineLevel="0" collapsed="false">
      <c r="A20" s="2314" t="s">
        <v>1850</v>
      </c>
      <c r="B20" s="678" t="s">
        <v>1910</v>
      </c>
      <c r="C20" s="678" t="s">
        <v>1924</v>
      </c>
      <c r="D20" s="2315"/>
      <c r="E20" s="2315"/>
    </row>
    <row r="21" customFormat="false" ht="12.55" hidden="false" customHeight="true" outlineLevel="0" collapsed="false">
      <c r="A21" s="2314" t="s">
        <v>1850</v>
      </c>
      <c r="B21" s="678" t="s">
        <v>1910</v>
      </c>
      <c r="C21" s="678" t="s">
        <v>1924</v>
      </c>
      <c r="D21" s="2315"/>
      <c r="E21" s="2315"/>
    </row>
    <row r="22" customFormat="false" ht="12.55" hidden="false" customHeight="true" outlineLevel="0" collapsed="false">
      <c r="A22" s="2314" t="s">
        <v>1850</v>
      </c>
      <c r="B22" s="678" t="s">
        <v>1910</v>
      </c>
      <c r="C22" s="678" t="s">
        <v>1925</v>
      </c>
      <c r="D22" s="2315"/>
      <c r="E22" s="2315"/>
    </row>
    <row r="23" customFormat="false" ht="12.55" hidden="false" customHeight="true" outlineLevel="0" collapsed="false">
      <c r="A23" s="2314" t="s">
        <v>1850</v>
      </c>
      <c r="B23" s="678" t="s">
        <v>1910</v>
      </c>
      <c r="C23" s="678" t="s">
        <v>1925</v>
      </c>
      <c r="D23" s="2315"/>
      <c r="E23" s="2315"/>
    </row>
    <row r="24" customFormat="false" ht="12.55" hidden="false" customHeight="true" outlineLevel="0" collapsed="false">
      <c r="A24" s="2314" t="s">
        <v>1850</v>
      </c>
      <c r="B24" s="678" t="s">
        <v>1910</v>
      </c>
      <c r="C24" s="678" t="s">
        <v>1926</v>
      </c>
      <c r="D24" s="2315"/>
      <c r="E24" s="2315"/>
    </row>
    <row r="25" customFormat="false" ht="12.55" hidden="false" customHeight="true" outlineLevel="0" collapsed="false">
      <c r="A25" s="2314" t="s">
        <v>1850</v>
      </c>
      <c r="B25" s="678" t="s">
        <v>1910</v>
      </c>
      <c r="C25" s="678" t="s">
        <v>1926</v>
      </c>
      <c r="D25" s="2315"/>
      <c r="E25" s="2315"/>
    </row>
    <row r="26" customFormat="false" ht="12.55" hidden="false" customHeight="true" outlineLevel="0" collapsed="false">
      <c r="A26" s="2314" t="s">
        <v>1850</v>
      </c>
      <c r="B26" s="678" t="s">
        <v>1910</v>
      </c>
      <c r="C26" s="678" t="s">
        <v>1927</v>
      </c>
      <c r="D26" s="2315"/>
      <c r="E26" s="2315"/>
    </row>
    <row r="27" customFormat="false" ht="12.55" hidden="false" customHeight="true" outlineLevel="0" collapsed="false">
      <c r="A27" s="2314" t="s">
        <v>1850</v>
      </c>
      <c r="B27" s="678" t="s">
        <v>1910</v>
      </c>
      <c r="C27" s="678" t="s">
        <v>1927</v>
      </c>
      <c r="D27" s="2315"/>
      <c r="E27" s="2315"/>
    </row>
    <row r="28" customFormat="false" ht="12.55" hidden="false" customHeight="true" outlineLevel="0" collapsed="false">
      <c r="A28" s="2314" t="s">
        <v>1850</v>
      </c>
      <c r="B28" s="678" t="s">
        <v>1910</v>
      </c>
      <c r="C28" s="678" t="s">
        <v>1928</v>
      </c>
      <c r="D28" s="2315" t="s">
        <v>1929</v>
      </c>
      <c r="E28" s="2315"/>
    </row>
    <row r="29" customFormat="false" ht="12.55" hidden="false" customHeight="true" outlineLevel="0" collapsed="false">
      <c r="A29" s="2314" t="s">
        <v>1850</v>
      </c>
      <c r="B29" s="678" t="s">
        <v>1910</v>
      </c>
      <c r="C29" s="678" t="s">
        <v>1928</v>
      </c>
      <c r="D29" s="2315"/>
      <c r="E29" s="2315"/>
    </row>
    <row r="30" customFormat="false" ht="12.55" hidden="false" customHeight="true" outlineLevel="0" collapsed="false">
      <c r="A30" s="2314" t="s">
        <v>1850</v>
      </c>
      <c r="B30" s="678" t="s">
        <v>1910</v>
      </c>
      <c r="C30" s="678" t="s">
        <v>1930</v>
      </c>
      <c r="D30" s="2315"/>
      <c r="E30" s="2315"/>
    </row>
    <row r="31" customFormat="false" ht="12.55" hidden="false" customHeight="true" outlineLevel="0" collapsed="false">
      <c r="A31" s="2314" t="s">
        <v>1850</v>
      </c>
      <c r="B31" s="678" t="s">
        <v>1910</v>
      </c>
      <c r="C31" s="678" t="s">
        <v>1930</v>
      </c>
      <c r="D31" s="2315"/>
      <c r="E31" s="2315"/>
    </row>
    <row r="32" customFormat="false" ht="12.55" hidden="false" customHeight="true" outlineLevel="0" collapsed="false">
      <c r="A32" s="2314" t="s">
        <v>1850</v>
      </c>
      <c r="B32" s="678" t="s">
        <v>1910</v>
      </c>
      <c r="C32" s="678" t="s">
        <v>1931</v>
      </c>
      <c r="D32" s="2315"/>
      <c r="E32" s="2315"/>
    </row>
    <row r="33" customFormat="false" ht="12.55" hidden="false" customHeight="true" outlineLevel="0" collapsed="false">
      <c r="A33" s="2314" t="s">
        <v>1850</v>
      </c>
      <c r="B33" s="678" t="s">
        <v>1910</v>
      </c>
      <c r="C33" s="678" t="s">
        <v>1932</v>
      </c>
      <c r="D33" s="2315"/>
      <c r="E33" s="2315"/>
    </row>
    <row r="34" customFormat="false" ht="12.55" hidden="false" customHeight="true" outlineLevel="0" collapsed="false">
      <c r="A34" s="2314" t="s">
        <v>1850</v>
      </c>
      <c r="B34" s="678" t="s">
        <v>1910</v>
      </c>
      <c r="C34" s="678" t="s">
        <v>1933</v>
      </c>
      <c r="D34" s="2315"/>
      <c r="E34" s="2315"/>
    </row>
    <row r="35" customFormat="false" ht="12.55" hidden="false" customHeight="true" outlineLevel="0" collapsed="false">
      <c r="A35" s="2314" t="s">
        <v>1850</v>
      </c>
      <c r="B35" s="678" t="s">
        <v>1910</v>
      </c>
      <c r="C35" s="678" t="s">
        <v>1934</v>
      </c>
      <c r="D35" s="2315"/>
      <c r="E35" s="2315"/>
    </row>
    <row r="36" customFormat="false" ht="12.55" hidden="false" customHeight="true" outlineLevel="0" collapsed="false">
      <c r="A36" s="2314" t="s">
        <v>1850</v>
      </c>
      <c r="B36" s="678" t="s">
        <v>1910</v>
      </c>
      <c r="C36" s="678" t="s">
        <v>1935</v>
      </c>
      <c r="D36" s="2315"/>
      <c r="E36" s="2315"/>
    </row>
    <row r="37" customFormat="false" ht="12.55" hidden="false" customHeight="true" outlineLevel="0" collapsed="false">
      <c r="A37" s="2314" t="s">
        <v>1850</v>
      </c>
      <c r="B37" s="678" t="s">
        <v>1910</v>
      </c>
      <c r="C37" s="678" t="s">
        <v>1936</v>
      </c>
      <c r="D37" s="2315"/>
      <c r="E37" s="2315"/>
    </row>
    <row r="38" customFormat="false" ht="12.55" hidden="false" customHeight="true" outlineLevel="0" collapsed="false">
      <c r="A38" s="2314" t="s">
        <v>1850</v>
      </c>
      <c r="B38" s="678" t="s">
        <v>1910</v>
      </c>
      <c r="C38" s="678" t="s">
        <v>1937</v>
      </c>
      <c r="D38" s="2315"/>
      <c r="E38" s="2315"/>
    </row>
    <row r="39" customFormat="false" ht="12.55" hidden="false" customHeight="true" outlineLevel="0" collapsed="false">
      <c r="A39" s="2314" t="s">
        <v>1850</v>
      </c>
      <c r="B39" s="678" t="s">
        <v>1910</v>
      </c>
      <c r="C39" s="678" t="s">
        <v>1938</v>
      </c>
      <c r="D39" s="2315"/>
      <c r="E39" s="2315"/>
    </row>
    <row r="40" customFormat="false" ht="12.55" hidden="false" customHeight="true" outlineLevel="0" collapsed="false">
      <c r="A40" s="2314" t="s">
        <v>1850</v>
      </c>
      <c r="B40" s="678" t="s">
        <v>1939</v>
      </c>
      <c r="C40" s="678" t="s">
        <v>1940</v>
      </c>
      <c r="D40" s="2315" t="s">
        <v>1941</v>
      </c>
      <c r="E40" s="2315"/>
    </row>
    <row r="41" customFormat="false" ht="12.55" hidden="false" customHeight="true" outlineLevel="0" collapsed="false">
      <c r="A41" s="2314" t="s">
        <v>1850</v>
      </c>
      <c r="B41" s="678" t="s">
        <v>1939</v>
      </c>
      <c r="C41" s="678" t="s">
        <v>1940</v>
      </c>
      <c r="D41" s="2315" t="s">
        <v>1941</v>
      </c>
      <c r="E41" s="2315"/>
    </row>
    <row r="42" customFormat="false" ht="12.55" hidden="false" customHeight="true" outlineLevel="0" collapsed="false">
      <c r="A42" s="2314" t="s">
        <v>1850</v>
      </c>
      <c r="B42" s="678" t="s">
        <v>1939</v>
      </c>
      <c r="C42" s="678" t="s">
        <v>1940</v>
      </c>
      <c r="D42" s="2315" t="s">
        <v>1941</v>
      </c>
      <c r="E42" s="2315"/>
    </row>
    <row r="43" customFormat="false" ht="12.55" hidden="false" customHeight="true" outlineLevel="0" collapsed="false">
      <c r="A43" s="2314" t="s">
        <v>1850</v>
      </c>
      <c r="B43" s="678" t="s">
        <v>1939</v>
      </c>
      <c r="C43" s="678" t="s">
        <v>1940</v>
      </c>
      <c r="D43" s="2315" t="s">
        <v>1941</v>
      </c>
      <c r="E43" s="2315"/>
    </row>
    <row r="44" customFormat="false" ht="12.55" hidden="false" customHeight="true" outlineLevel="0" collapsed="false">
      <c r="A44" s="2314" t="s">
        <v>1850</v>
      </c>
      <c r="B44" s="678" t="s">
        <v>1939</v>
      </c>
      <c r="C44" s="678" t="s">
        <v>1942</v>
      </c>
      <c r="D44" s="2315"/>
      <c r="E44" s="2315"/>
    </row>
    <row r="45" customFormat="false" ht="12.55" hidden="false" customHeight="true" outlineLevel="0" collapsed="false">
      <c r="A45" s="2314" t="s">
        <v>1850</v>
      </c>
      <c r="B45" s="678" t="s">
        <v>1939</v>
      </c>
      <c r="C45" s="678" t="s">
        <v>1942</v>
      </c>
      <c r="D45" s="2315" t="s">
        <v>1941</v>
      </c>
      <c r="E45" s="2315"/>
    </row>
    <row r="46" customFormat="false" ht="12.55" hidden="false" customHeight="true" outlineLevel="0" collapsed="false">
      <c r="A46" s="2314" t="s">
        <v>1850</v>
      </c>
      <c r="B46" s="678" t="s">
        <v>1939</v>
      </c>
      <c r="C46" s="678" t="s">
        <v>1942</v>
      </c>
      <c r="D46" s="2315" t="s">
        <v>1941</v>
      </c>
      <c r="E46" s="2315"/>
    </row>
    <row r="47" customFormat="false" ht="12.55" hidden="false" customHeight="true" outlineLevel="0" collapsed="false">
      <c r="A47" s="2314" t="s">
        <v>1849</v>
      </c>
      <c r="B47" s="678" t="s">
        <v>1913</v>
      </c>
      <c r="C47" s="678" t="s">
        <v>1943</v>
      </c>
      <c r="D47" s="2315" t="s">
        <v>1944</v>
      </c>
      <c r="E47" s="2315"/>
    </row>
    <row r="48" customFormat="false" ht="12.55" hidden="false" customHeight="true" outlineLevel="0" collapsed="false">
      <c r="A48" s="2314" t="s">
        <v>1849</v>
      </c>
      <c r="B48" s="678" t="s">
        <v>1913</v>
      </c>
      <c r="C48" s="678" t="s">
        <v>1914</v>
      </c>
      <c r="D48" s="2315" t="s">
        <v>1915</v>
      </c>
      <c r="E48" s="2315"/>
    </row>
    <row r="49" customFormat="false" ht="12.55" hidden="false" customHeight="true" outlineLevel="0" collapsed="false">
      <c r="A49" s="2314" t="s">
        <v>1849</v>
      </c>
      <c r="B49" s="678" t="s">
        <v>1945</v>
      </c>
      <c r="C49" s="678" t="s">
        <v>1946</v>
      </c>
      <c r="D49" s="2315" t="s">
        <v>1947</v>
      </c>
      <c r="E49" s="2315"/>
    </row>
    <row r="50" customFormat="false" ht="12.55" hidden="false" customHeight="true" outlineLevel="0" collapsed="false">
      <c r="A50" s="2314" t="s">
        <v>1849</v>
      </c>
      <c r="B50" s="678" t="s">
        <v>1945</v>
      </c>
      <c r="C50" s="678" t="s">
        <v>1948</v>
      </c>
      <c r="D50" s="2315" t="s">
        <v>1947</v>
      </c>
      <c r="E50" s="2315"/>
    </row>
    <row r="51" customFormat="false" ht="12.55" hidden="false" customHeight="true" outlineLevel="0" collapsed="false">
      <c r="A51" s="2314" t="s">
        <v>1849</v>
      </c>
      <c r="B51" s="678" t="s">
        <v>1945</v>
      </c>
      <c r="C51" s="678" t="s">
        <v>1949</v>
      </c>
      <c r="D51" s="2315"/>
      <c r="E51" s="2315"/>
    </row>
    <row r="52" customFormat="false" ht="12.55" hidden="false" customHeight="true" outlineLevel="0" collapsed="false">
      <c r="A52" s="2314" t="s">
        <v>1849</v>
      </c>
      <c r="B52" s="678" t="s">
        <v>1945</v>
      </c>
      <c r="C52" s="678" t="s">
        <v>1950</v>
      </c>
      <c r="D52" s="2315" t="s">
        <v>1951</v>
      </c>
      <c r="E52" s="2315"/>
    </row>
    <row r="53" customFormat="false" ht="12.55" hidden="false" customHeight="true" outlineLevel="0" collapsed="false">
      <c r="A53" s="2314" t="s">
        <v>1849</v>
      </c>
      <c r="B53" s="678" t="s">
        <v>1945</v>
      </c>
      <c r="C53" s="678" t="s">
        <v>1950</v>
      </c>
      <c r="D53" s="2315" t="s">
        <v>1951</v>
      </c>
      <c r="E53" s="2315"/>
    </row>
    <row r="54" customFormat="false" ht="12.55" hidden="false" customHeight="true" outlineLevel="0" collapsed="false">
      <c r="A54" s="2314" t="s">
        <v>1849</v>
      </c>
      <c r="B54" s="678" t="s">
        <v>1945</v>
      </c>
      <c r="C54" s="678" t="s">
        <v>1952</v>
      </c>
      <c r="D54" s="2315" t="s">
        <v>1953</v>
      </c>
      <c r="E54" s="2315"/>
    </row>
    <row r="55" customFormat="false" ht="12.55" hidden="false" customHeight="true" outlineLevel="0" collapsed="false">
      <c r="A55" s="2314" t="s">
        <v>1849</v>
      </c>
      <c r="B55" s="678" t="s">
        <v>1945</v>
      </c>
      <c r="C55" s="678" t="s">
        <v>1952</v>
      </c>
      <c r="D55" s="2315"/>
      <c r="E55" s="2315"/>
    </row>
    <row r="56" customFormat="false" ht="12.55" hidden="false" customHeight="true" outlineLevel="0" collapsed="false">
      <c r="A56" s="2314" t="s">
        <v>1849</v>
      </c>
      <c r="B56" s="678" t="s">
        <v>1945</v>
      </c>
      <c r="C56" s="678" t="s">
        <v>1954</v>
      </c>
      <c r="D56" s="2315"/>
      <c r="E56" s="2315"/>
    </row>
    <row r="57" customFormat="false" ht="12.55" hidden="false" customHeight="true" outlineLevel="0" collapsed="false">
      <c r="A57" s="2314" t="s">
        <v>1849</v>
      </c>
      <c r="B57" s="678" t="s">
        <v>1910</v>
      </c>
      <c r="C57" s="678" t="s">
        <v>1921</v>
      </c>
      <c r="D57" s="2315"/>
      <c r="E57" s="2315"/>
    </row>
    <row r="58" customFormat="false" ht="12.55" hidden="false" customHeight="true" outlineLevel="0" collapsed="false">
      <c r="A58" s="2314" t="s">
        <v>1849</v>
      </c>
      <c r="B58" s="678" t="s">
        <v>1910</v>
      </c>
      <c r="C58" s="678" t="s">
        <v>1922</v>
      </c>
      <c r="D58" s="2315"/>
      <c r="E58" s="2315"/>
    </row>
    <row r="59" customFormat="false" ht="12.55" hidden="false" customHeight="true" outlineLevel="0" collapsed="false">
      <c r="A59" s="2314" t="s">
        <v>1849</v>
      </c>
      <c r="B59" s="678" t="s">
        <v>1910</v>
      </c>
      <c r="C59" s="678" t="s">
        <v>1922</v>
      </c>
      <c r="D59" s="2315"/>
      <c r="E59" s="2315"/>
    </row>
    <row r="60" customFormat="false" ht="12.55" hidden="false" customHeight="true" outlineLevel="0" collapsed="false">
      <c r="A60" s="2314" t="s">
        <v>1849</v>
      </c>
      <c r="B60" s="678" t="s">
        <v>1910</v>
      </c>
      <c r="C60" s="678" t="s">
        <v>1923</v>
      </c>
      <c r="D60" s="2315" t="s">
        <v>1929</v>
      </c>
      <c r="E60" s="2315"/>
    </row>
    <row r="61" customFormat="false" ht="12.55" hidden="false" customHeight="true" outlineLevel="0" collapsed="false">
      <c r="A61" s="2314" t="s">
        <v>1849</v>
      </c>
      <c r="B61" s="678" t="s">
        <v>1910</v>
      </c>
      <c r="C61" s="678" t="s">
        <v>1923</v>
      </c>
      <c r="D61" s="2315" t="s">
        <v>1929</v>
      </c>
      <c r="E61" s="2315"/>
    </row>
    <row r="62" customFormat="false" ht="12.55" hidden="false" customHeight="true" outlineLevel="0" collapsed="false">
      <c r="A62" s="2314" t="s">
        <v>1849</v>
      </c>
      <c r="B62" s="678" t="s">
        <v>1910</v>
      </c>
      <c r="C62" s="678" t="s">
        <v>1923</v>
      </c>
      <c r="D62" s="2315"/>
      <c r="E62" s="2315"/>
    </row>
    <row r="63" customFormat="false" ht="12.55" hidden="false" customHeight="true" outlineLevel="0" collapsed="false">
      <c r="A63" s="2314" t="s">
        <v>1849</v>
      </c>
      <c r="B63" s="678" t="s">
        <v>1910</v>
      </c>
      <c r="C63" s="678" t="s">
        <v>1923</v>
      </c>
      <c r="D63" s="2315"/>
      <c r="E63" s="2315"/>
    </row>
    <row r="64" customFormat="false" ht="12.55" hidden="false" customHeight="true" outlineLevel="0" collapsed="false">
      <c r="A64" s="2314" t="s">
        <v>1849</v>
      </c>
      <c r="B64" s="678" t="s">
        <v>1910</v>
      </c>
      <c r="C64" s="678" t="s">
        <v>1924</v>
      </c>
      <c r="D64" s="2315"/>
      <c r="E64" s="2315"/>
    </row>
    <row r="65" customFormat="false" ht="12.55" hidden="false" customHeight="true" outlineLevel="0" collapsed="false">
      <c r="A65" s="2314" t="s">
        <v>1849</v>
      </c>
      <c r="B65" s="678" t="s">
        <v>1910</v>
      </c>
      <c r="C65" s="678" t="s">
        <v>1924</v>
      </c>
      <c r="D65" s="2315"/>
      <c r="E65" s="2315"/>
    </row>
    <row r="66" customFormat="false" ht="12.55" hidden="false" customHeight="true" outlineLevel="0" collapsed="false">
      <c r="A66" s="2314" t="s">
        <v>1849</v>
      </c>
      <c r="B66" s="678" t="s">
        <v>1910</v>
      </c>
      <c r="C66" s="678" t="s">
        <v>1925</v>
      </c>
      <c r="D66" s="2315"/>
      <c r="E66" s="2315"/>
    </row>
    <row r="67" customFormat="false" ht="12.55" hidden="false" customHeight="true" outlineLevel="0" collapsed="false">
      <c r="A67" s="2314" t="s">
        <v>1849</v>
      </c>
      <c r="B67" s="678" t="s">
        <v>1910</v>
      </c>
      <c r="C67" s="678" t="s">
        <v>1925</v>
      </c>
      <c r="D67" s="2315"/>
      <c r="E67" s="2315"/>
    </row>
    <row r="68" customFormat="false" ht="12.55" hidden="false" customHeight="true" outlineLevel="0" collapsed="false">
      <c r="A68" s="2314" t="s">
        <v>1849</v>
      </c>
      <c r="B68" s="678" t="s">
        <v>1910</v>
      </c>
      <c r="C68" s="678" t="s">
        <v>1925</v>
      </c>
      <c r="D68" s="2315"/>
      <c r="E68" s="2315"/>
    </row>
    <row r="69" customFormat="false" ht="12.55" hidden="false" customHeight="true" outlineLevel="0" collapsed="false">
      <c r="A69" s="2314" t="s">
        <v>1849</v>
      </c>
      <c r="B69" s="678" t="s">
        <v>1910</v>
      </c>
      <c r="C69" s="678" t="s">
        <v>1925</v>
      </c>
      <c r="D69" s="2315"/>
      <c r="E69" s="2315"/>
    </row>
    <row r="70" customFormat="false" ht="12.55" hidden="false" customHeight="true" outlineLevel="0" collapsed="false">
      <c r="A70" s="2314" t="s">
        <v>1849</v>
      </c>
      <c r="B70" s="678" t="s">
        <v>1910</v>
      </c>
      <c r="C70" s="678" t="s">
        <v>1926</v>
      </c>
      <c r="D70" s="2315"/>
      <c r="E70" s="2315"/>
    </row>
    <row r="71" customFormat="false" ht="12.55" hidden="false" customHeight="true" outlineLevel="0" collapsed="false">
      <c r="A71" s="2314" t="s">
        <v>1849</v>
      </c>
      <c r="B71" s="678" t="s">
        <v>1910</v>
      </c>
      <c r="C71" s="678" t="s">
        <v>1926</v>
      </c>
      <c r="D71" s="2315"/>
      <c r="E71" s="2315"/>
    </row>
    <row r="72" customFormat="false" ht="12.55" hidden="false" customHeight="true" outlineLevel="0" collapsed="false">
      <c r="A72" s="2314" t="s">
        <v>1849</v>
      </c>
      <c r="B72" s="678" t="s">
        <v>1910</v>
      </c>
      <c r="C72" s="678" t="s">
        <v>1927</v>
      </c>
      <c r="D72" s="2315"/>
      <c r="E72" s="2315"/>
    </row>
    <row r="73" customFormat="false" ht="12.55" hidden="false" customHeight="true" outlineLevel="0" collapsed="false">
      <c r="A73" s="2314" t="s">
        <v>1849</v>
      </c>
      <c r="B73" s="678" t="s">
        <v>1910</v>
      </c>
      <c r="C73" s="678" t="s">
        <v>1927</v>
      </c>
      <c r="D73" s="2315"/>
      <c r="E73" s="2315"/>
    </row>
    <row r="74" customFormat="false" ht="12.55" hidden="false" customHeight="true" outlineLevel="0" collapsed="false">
      <c r="A74" s="2314" t="s">
        <v>1849</v>
      </c>
      <c r="B74" s="678" t="s">
        <v>1910</v>
      </c>
      <c r="C74" s="678" t="s">
        <v>1930</v>
      </c>
      <c r="D74" s="2315"/>
      <c r="E74" s="2315"/>
    </row>
    <row r="75" customFormat="false" ht="12.55" hidden="false" customHeight="true" outlineLevel="0" collapsed="false">
      <c r="A75" s="2314" t="s">
        <v>1849</v>
      </c>
      <c r="B75" s="678" t="s">
        <v>1910</v>
      </c>
      <c r="C75" s="678" t="s">
        <v>1930</v>
      </c>
      <c r="D75" s="2315"/>
      <c r="E75" s="2315"/>
    </row>
    <row r="76" customFormat="false" ht="12.55" hidden="false" customHeight="true" outlineLevel="0" collapsed="false">
      <c r="A76" s="2314" t="s">
        <v>1849</v>
      </c>
      <c r="B76" s="678" t="s">
        <v>1910</v>
      </c>
      <c r="C76" s="678" t="s">
        <v>1931</v>
      </c>
      <c r="D76" s="2315"/>
      <c r="E76" s="2315"/>
    </row>
    <row r="77" customFormat="false" ht="12.55" hidden="false" customHeight="true" outlineLevel="0" collapsed="false">
      <c r="A77" s="2314" t="s">
        <v>1849</v>
      </c>
      <c r="B77" s="678" t="s">
        <v>1910</v>
      </c>
      <c r="C77" s="678" t="s">
        <v>1934</v>
      </c>
      <c r="D77" s="2315"/>
      <c r="E77" s="2315"/>
    </row>
    <row r="78" customFormat="false" ht="12.55" hidden="false" customHeight="true" outlineLevel="0" collapsed="false">
      <c r="A78" s="2314" t="s">
        <v>1849</v>
      </c>
      <c r="B78" s="678" t="s">
        <v>1910</v>
      </c>
      <c r="C78" s="678" t="s">
        <v>1936</v>
      </c>
      <c r="D78" s="2315"/>
      <c r="E78" s="2315"/>
    </row>
    <row r="79" customFormat="false" ht="12.55" hidden="false" customHeight="true" outlineLevel="0" collapsed="false">
      <c r="A79" s="2314" t="s">
        <v>1849</v>
      </c>
      <c r="B79" s="678" t="s">
        <v>1910</v>
      </c>
      <c r="C79" s="678" t="s">
        <v>1937</v>
      </c>
      <c r="D79" s="2315"/>
      <c r="E79" s="2315"/>
    </row>
    <row r="80" customFormat="false" ht="12.55" hidden="false" customHeight="true" outlineLevel="0" collapsed="false">
      <c r="A80" s="2314" t="s">
        <v>1849</v>
      </c>
      <c r="B80" s="678" t="s">
        <v>1910</v>
      </c>
      <c r="C80" s="678" t="s">
        <v>1938</v>
      </c>
      <c r="D80" s="2315"/>
      <c r="E80" s="2315"/>
    </row>
    <row r="81" customFormat="false" ht="22.55" hidden="false" customHeight="true" outlineLevel="0" collapsed="false">
      <c r="A81" s="2314" t="s">
        <v>711</v>
      </c>
      <c r="B81" s="678" t="s">
        <v>1945</v>
      </c>
      <c r="C81" s="678" t="s">
        <v>1954</v>
      </c>
      <c r="D81" s="2315"/>
      <c r="E81" s="2315"/>
    </row>
    <row r="82" customFormat="false" ht="12.55" hidden="false" customHeight="true" outlineLevel="0" collapsed="false">
      <c r="A82" s="2314" t="s">
        <v>1851</v>
      </c>
      <c r="B82" s="678" t="s">
        <v>1913</v>
      </c>
      <c r="C82" s="678" t="s">
        <v>1914</v>
      </c>
      <c r="D82" s="2315" t="s">
        <v>1915</v>
      </c>
      <c r="E82" s="2315"/>
    </row>
    <row r="83" customFormat="false" ht="12.55" hidden="false" customHeight="true" outlineLevel="0" collapsed="false">
      <c r="A83" s="2314" t="s">
        <v>1851</v>
      </c>
      <c r="B83" s="678" t="s">
        <v>1913</v>
      </c>
      <c r="C83" s="678" t="s">
        <v>1916</v>
      </c>
      <c r="D83" s="2315" t="s">
        <v>1915</v>
      </c>
      <c r="E83" s="2315"/>
    </row>
    <row r="84" customFormat="false" ht="12.55" hidden="false" customHeight="true" outlineLevel="0" collapsed="false">
      <c r="A84" s="2314" t="s">
        <v>1851</v>
      </c>
      <c r="B84" s="678" t="s">
        <v>1945</v>
      </c>
      <c r="C84" s="678" t="s">
        <v>1955</v>
      </c>
      <c r="D84" s="2315" t="s">
        <v>1956</v>
      </c>
      <c r="E84" s="2315"/>
    </row>
    <row r="85" customFormat="false" ht="12.55" hidden="false" customHeight="true" outlineLevel="0" collapsed="false">
      <c r="A85" s="2314" t="s">
        <v>1851</v>
      </c>
      <c r="B85" s="678" t="s">
        <v>1957</v>
      </c>
      <c r="C85" s="678" t="s">
        <v>1958</v>
      </c>
      <c r="D85" s="2315" t="s">
        <v>1959</v>
      </c>
      <c r="E85" s="2315"/>
    </row>
    <row r="86" customFormat="false" ht="12.55" hidden="false" customHeight="true" outlineLevel="0" collapsed="false">
      <c r="A86" s="2314" t="s">
        <v>1851</v>
      </c>
      <c r="B86" s="678" t="s">
        <v>1957</v>
      </c>
      <c r="C86" s="678" t="s">
        <v>1960</v>
      </c>
      <c r="D86" s="2315" t="s">
        <v>1959</v>
      </c>
      <c r="E86" s="2315"/>
    </row>
    <row r="87" customFormat="false" ht="12.55" hidden="false" customHeight="true" outlineLevel="0" collapsed="false">
      <c r="A87" s="2314" t="s">
        <v>1851</v>
      </c>
      <c r="B87" s="678" t="s">
        <v>1957</v>
      </c>
      <c r="C87" s="678" t="s">
        <v>1961</v>
      </c>
      <c r="D87" s="2315" t="s">
        <v>1959</v>
      </c>
      <c r="E87" s="2315"/>
    </row>
    <row r="88" customFormat="false" ht="12.55" hidden="false" customHeight="true" outlineLevel="0" collapsed="false">
      <c r="A88" s="2314" t="s">
        <v>1851</v>
      </c>
      <c r="B88" s="678" t="s">
        <v>1917</v>
      </c>
      <c r="C88" s="678" t="s">
        <v>1962</v>
      </c>
      <c r="D88" s="2315"/>
      <c r="E88" s="2315"/>
    </row>
    <row r="89" customFormat="false" ht="12.55" hidden="false" customHeight="true" outlineLevel="0" collapsed="false">
      <c r="A89" s="2314" t="s">
        <v>1851</v>
      </c>
      <c r="B89" s="678" t="s">
        <v>1910</v>
      </c>
      <c r="C89" s="678" t="s">
        <v>1921</v>
      </c>
      <c r="D89" s="2315"/>
      <c r="E89" s="2315"/>
    </row>
    <row r="90" customFormat="false" ht="12.55" hidden="false" customHeight="true" outlineLevel="0" collapsed="false">
      <c r="A90" s="2314" t="s">
        <v>1851</v>
      </c>
      <c r="B90" s="678" t="s">
        <v>1910</v>
      </c>
      <c r="C90" s="678" t="s">
        <v>1921</v>
      </c>
      <c r="D90" s="2315"/>
      <c r="E90" s="2315"/>
    </row>
    <row r="91" customFormat="false" ht="12.55" hidden="false" customHeight="true" outlineLevel="0" collapsed="false">
      <c r="A91" s="2314" t="s">
        <v>1851</v>
      </c>
      <c r="B91" s="678" t="s">
        <v>1910</v>
      </c>
      <c r="C91" s="678" t="s">
        <v>1921</v>
      </c>
      <c r="D91" s="2315"/>
      <c r="E91" s="2315"/>
    </row>
    <row r="92" customFormat="false" ht="12.55" hidden="false" customHeight="true" outlineLevel="0" collapsed="false">
      <c r="A92" s="2314" t="s">
        <v>1851</v>
      </c>
      <c r="B92" s="678" t="s">
        <v>1910</v>
      </c>
      <c r="C92" s="678" t="s">
        <v>1921</v>
      </c>
      <c r="D92" s="2315"/>
      <c r="E92" s="2315"/>
    </row>
    <row r="93" customFormat="false" ht="12.55" hidden="false" customHeight="true" outlineLevel="0" collapsed="false">
      <c r="A93" s="2314" t="s">
        <v>1851</v>
      </c>
      <c r="B93" s="678" t="s">
        <v>1910</v>
      </c>
      <c r="C93" s="678" t="s">
        <v>1922</v>
      </c>
      <c r="D93" s="2315"/>
      <c r="E93" s="2315"/>
    </row>
    <row r="94" customFormat="false" ht="12.55" hidden="false" customHeight="true" outlineLevel="0" collapsed="false">
      <c r="A94" s="2314" t="s">
        <v>1851</v>
      </c>
      <c r="B94" s="678" t="s">
        <v>1910</v>
      </c>
      <c r="C94" s="678" t="s">
        <v>1922</v>
      </c>
      <c r="D94" s="2315"/>
      <c r="E94" s="2315"/>
    </row>
    <row r="95" customFormat="false" ht="12.55" hidden="false" customHeight="true" outlineLevel="0" collapsed="false">
      <c r="A95" s="2314" t="s">
        <v>1851</v>
      </c>
      <c r="B95" s="678" t="s">
        <v>1910</v>
      </c>
      <c r="C95" s="678" t="s">
        <v>1922</v>
      </c>
      <c r="D95" s="2315"/>
      <c r="E95" s="2315"/>
    </row>
    <row r="96" customFormat="false" ht="12.55" hidden="false" customHeight="true" outlineLevel="0" collapsed="false">
      <c r="A96" s="2314" t="s">
        <v>1851</v>
      </c>
      <c r="B96" s="678" t="s">
        <v>1910</v>
      </c>
      <c r="C96" s="678" t="s">
        <v>1923</v>
      </c>
      <c r="D96" s="2315"/>
      <c r="E96" s="2315"/>
    </row>
    <row r="97" customFormat="false" ht="12.55" hidden="false" customHeight="true" outlineLevel="0" collapsed="false">
      <c r="A97" s="2314" t="s">
        <v>1851</v>
      </c>
      <c r="B97" s="678" t="s">
        <v>1910</v>
      </c>
      <c r="C97" s="678" t="s">
        <v>1923</v>
      </c>
      <c r="D97" s="2315"/>
      <c r="E97" s="2315"/>
    </row>
    <row r="98" customFormat="false" ht="12.55" hidden="false" customHeight="true" outlineLevel="0" collapsed="false">
      <c r="A98" s="2314" t="s">
        <v>1851</v>
      </c>
      <c r="B98" s="678" t="s">
        <v>1910</v>
      </c>
      <c r="C98" s="678" t="s">
        <v>1963</v>
      </c>
      <c r="D98" s="2315"/>
      <c r="E98" s="2315"/>
    </row>
    <row r="99" customFormat="false" ht="12.55" hidden="false" customHeight="true" outlineLevel="0" collapsed="false">
      <c r="A99" s="2314" t="s">
        <v>1851</v>
      </c>
      <c r="B99" s="678" t="s">
        <v>1910</v>
      </c>
      <c r="C99" s="678" t="s">
        <v>1963</v>
      </c>
      <c r="D99" s="2315"/>
      <c r="E99" s="2315"/>
    </row>
    <row r="100" customFormat="false" ht="12.55" hidden="false" customHeight="true" outlineLevel="0" collapsed="false">
      <c r="A100" s="2314" t="s">
        <v>1851</v>
      </c>
      <c r="B100" s="678" t="s">
        <v>1910</v>
      </c>
      <c r="C100" s="678" t="s">
        <v>1924</v>
      </c>
      <c r="D100" s="2315"/>
      <c r="E100" s="2315"/>
    </row>
    <row r="101" customFormat="false" ht="12.55" hidden="false" customHeight="true" outlineLevel="0" collapsed="false">
      <c r="A101" s="2314" t="s">
        <v>1851</v>
      </c>
      <c r="B101" s="678" t="s">
        <v>1910</v>
      </c>
      <c r="C101" s="678" t="s">
        <v>1924</v>
      </c>
      <c r="D101" s="2315"/>
      <c r="E101" s="2315"/>
    </row>
    <row r="102" customFormat="false" ht="12.55" hidden="false" customHeight="true" outlineLevel="0" collapsed="false">
      <c r="A102" s="2314" t="s">
        <v>1851</v>
      </c>
      <c r="B102" s="678" t="s">
        <v>1910</v>
      </c>
      <c r="C102" s="678" t="s">
        <v>1964</v>
      </c>
      <c r="D102" s="2315"/>
      <c r="E102" s="2315"/>
    </row>
    <row r="103" customFormat="false" ht="12.55" hidden="false" customHeight="true" outlineLevel="0" collapsed="false">
      <c r="A103" s="2314" t="s">
        <v>1851</v>
      </c>
      <c r="B103" s="678" t="s">
        <v>1910</v>
      </c>
      <c r="C103" s="678" t="s">
        <v>1964</v>
      </c>
      <c r="D103" s="2315"/>
      <c r="E103" s="2315"/>
    </row>
    <row r="104" customFormat="false" ht="12.55" hidden="false" customHeight="true" outlineLevel="0" collapsed="false">
      <c r="A104" s="2314" t="s">
        <v>1851</v>
      </c>
      <c r="B104" s="678" t="s">
        <v>1910</v>
      </c>
      <c r="C104" s="678" t="s">
        <v>1965</v>
      </c>
      <c r="D104" s="2315"/>
      <c r="E104" s="2315"/>
    </row>
    <row r="105" customFormat="false" ht="12.55" hidden="false" customHeight="true" outlineLevel="0" collapsed="false">
      <c r="A105" s="2314" t="s">
        <v>1851</v>
      </c>
      <c r="B105" s="678" t="s">
        <v>1910</v>
      </c>
      <c r="C105" s="678" t="s">
        <v>1965</v>
      </c>
      <c r="D105" s="2315"/>
      <c r="E105" s="2315"/>
    </row>
    <row r="106" customFormat="false" ht="12.55" hidden="false" customHeight="true" outlineLevel="0" collapsed="false">
      <c r="A106" s="2314" t="s">
        <v>1851</v>
      </c>
      <c r="B106" s="678" t="s">
        <v>1910</v>
      </c>
      <c r="C106" s="678" t="s">
        <v>1966</v>
      </c>
      <c r="D106" s="2315"/>
      <c r="E106" s="2315"/>
    </row>
    <row r="107" customFormat="false" ht="12.55" hidden="false" customHeight="true" outlineLevel="0" collapsed="false">
      <c r="A107" s="2314" t="s">
        <v>1851</v>
      </c>
      <c r="B107" s="678" t="s">
        <v>1910</v>
      </c>
      <c r="C107" s="678" t="s">
        <v>1966</v>
      </c>
      <c r="D107" s="2315"/>
      <c r="E107" s="2315"/>
    </row>
    <row r="108" customFormat="false" ht="12.55" hidden="false" customHeight="true" outlineLevel="0" collapsed="false">
      <c r="A108" s="2314" t="s">
        <v>1851</v>
      </c>
      <c r="B108" s="678" t="s">
        <v>1910</v>
      </c>
      <c r="C108" s="678" t="s">
        <v>1925</v>
      </c>
      <c r="D108" s="2315"/>
      <c r="E108" s="2315"/>
    </row>
    <row r="109" customFormat="false" ht="12.55" hidden="false" customHeight="true" outlineLevel="0" collapsed="false">
      <c r="A109" s="2314" t="s">
        <v>1851</v>
      </c>
      <c r="B109" s="678" t="s">
        <v>1910</v>
      </c>
      <c r="C109" s="678" t="s">
        <v>1925</v>
      </c>
      <c r="D109" s="2315"/>
      <c r="E109" s="2315"/>
    </row>
    <row r="110" customFormat="false" ht="12.55" hidden="false" customHeight="true" outlineLevel="0" collapsed="false">
      <c r="A110" s="2314" t="s">
        <v>1851</v>
      </c>
      <c r="B110" s="678" t="s">
        <v>1910</v>
      </c>
      <c r="C110" s="678" t="s">
        <v>1926</v>
      </c>
      <c r="D110" s="2315"/>
      <c r="E110" s="2315"/>
    </row>
    <row r="111" customFormat="false" ht="12.55" hidden="false" customHeight="true" outlineLevel="0" collapsed="false">
      <c r="A111" s="2314" t="s">
        <v>1851</v>
      </c>
      <c r="B111" s="678" t="s">
        <v>1910</v>
      </c>
      <c r="C111" s="678" t="s">
        <v>1926</v>
      </c>
      <c r="D111" s="2315"/>
      <c r="E111" s="2315"/>
    </row>
    <row r="112" customFormat="false" ht="12.55" hidden="false" customHeight="true" outlineLevel="0" collapsed="false">
      <c r="A112" s="2314" t="s">
        <v>1851</v>
      </c>
      <c r="B112" s="678" t="s">
        <v>1910</v>
      </c>
      <c r="C112" s="678" t="s">
        <v>1927</v>
      </c>
      <c r="D112" s="2315"/>
      <c r="E112" s="2315"/>
    </row>
    <row r="113" customFormat="false" ht="12.55" hidden="false" customHeight="true" outlineLevel="0" collapsed="false">
      <c r="A113" s="2314" t="s">
        <v>1851</v>
      </c>
      <c r="B113" s="678" t="s">
        <v>1910</v>
      </c>
      <c r="C113" s="678" t="s">
        <v>1927</v>
      </c>
      <c r="D113" s="2315"/>
      <c r="E113" s="2315"/>
    </row>
    <row r="114" customFormat="false" ht="12.55" hidden="false" customHeight="true" outlineLevel="0" collapsed="false">
      <c r="A114" s="2314" t="s">
        <v>1851</v>
      </c>
      <c r="B114" s="678" t="s">
        <v>1910</v>
      </c>
      <c r="C114" s="678" t="s">
        <v>1928</v>
      </c>
      <c r="D114" s="2315" t="s">
        <v>1929</v>
      </c>
      <c r="E114" s="2315"/>
    </row>
    <row r="115" customFormat="false" ht="12.55" hidden="false" customHeight="true" outlineLevel="0" collapsed="false">
      <c r="A115" s="2314" t="s">
        <v>1851</v>
      </c>
      <c r="B115" s="678" t="s">
        <v>1910</v>
      </c>
      <c r="C115" s="678" t="s">
        <v>1928</v>
      </c>
      <c r="D115" s="2315"/>
      <c r="E115" s="2315"/>
    </row>
    <row r="116" customFormat="false" ht="12.55" hidden="false" customHeight="true" outlineLevel="0" collapsed="false">
      <c r="A116" s="2314" t="s">
        <v>1851</v>
      </c>
      <c r="B116" s="678" t="s">
        <v>1910</v>
      </c>
      <c r="C116" s="678" t="s">
        <v>1930</v>
      </c>
      <c r="D116" s="2315"/>
      <c r="E116" s="2315"/>
    </row>
    <row r="117" customFormat="false" ht="12.55" hidden="false" customHeight="true" outlineLevel="0" collapsed="false">
      <c r="A117" s="2314" t="s">
        <v>1851</v>
      </c>
      <c r="B117" s="678" t="s">
        <v>1910</v>
      </c>
      <c r="C117" s="678" t="s">
        <v>1930</v>
      </c>
      <c r="D117" s="2315"/>
      <c r="E117" s="2315"/>
    </row>
    <row r="118" customFormat="false" ht="12.55" hidden="false" customHeight="true" outlineLevel="0" collapsed="false">
      <c r="A118" s="2314" t="s">
        <v>1851</v>
      </c>
      <c r="B118" s="678" t="s">
        <v>1910</v>
      </c>
      <c r="C118" s="678" t="s">
        <v>1931</v>
      </c>
      <c r="D118" s="2315"/>
      <c r="E118" s="2315"/>
    </row>
    <row r="119" customFormat="false" ht="12.55" hidden="false" customHeight="true" outlineLevel="0" collapsed="false">
      <c r="A119" s="2314" t="s">
        <v>1851</v>
      </c>
      <c r="B119" s="678" t="s">
        <v>1910</v>
      </c>
      <c r="C119" s="678" t="s">
        <v>1932</v>
      </c>
      <c r="D119" s="2315"/>
      <c r="E119" s="2315"/>
    </row>
    <row r="120" customFormat="false" ht="12.55" hidden="false" customHeight="true" outlineLevel="0" collapsed="false">
      <c r="A120" s="2314" t="s">
        <v>1851</v>
      </c>
      <c r="B120" s="678" t="s">
        <v>1910</v>
      </c>
      <c r="C120" s="678" t="s">
        <v>1933</v>
      </c>
      <c r="D120" s="2315"/>
      <c r="E120" s="2315"/>
    </row>
    <row r="121" customFormat="false" ht="12.55" hidden="false" customHeight="true" outlineLevel="0" collapsed="false">
      <c r="A121" s="2314" t="s">
        <v>1851</v>
      </c>
      <c r="B121" s="678" t="s">
        <v>1910</v>
      </c>
      <c r="C121" s="678" t="s">
        <v>1934</v>
      </c>
      <c r="D121" s="2315"/>
      <c r="E121" s="2315"/>
    </row>
    <row r="122" customFormat="false" ht="12.55" hidden="false" customHeight="true" outlineLevel="0" collapsed="false">
      <c r="A122" s="2314" t="s">
        <v>1851</v>
      </c>
      <c r="B122" s="678" t="s">
        <v>1910</v>
      </c>
      <c r="C122" s="678" t="s">
        <v>1935</v>
      </c>
      <c r="D122" s="2315"/>
      <c r="E122" s="2315"/>
    </row>
    <row r="123" customFormat="false" ht="12.55" hidden="false" customHeight="true" outlineLevel="0" collapsed="false">
      <c r="A123" s="2314" t="s">
        <v>1851</v>
      </c>
      <c r="B123" s="678" t="s">
        <v>1910</v>
      </c>
      <c r="C123" s="678" t="s">
        <v>1936</v>
      </c>
      <c r="D123" s="2315"/>
      <c r="E123" s="2315"/>
    </row>
    <row r="124" customFormat="false" ht="12.55" hidden="false" customHeight="true" outlineLevel="0" collapsed="false">
      <c r="A124" s="2314" t="s">
        <v>1851</v>
      </c>
      <c r="B124" s="678" t="s">
        <v>1910</v>
      </c>
      <c r="C124" s="678" t="s">
        <v>1937</v>
      </c>
      <c r="D124" s="2315"/>
      <c r="E124" s="2315"/>
    </row>
    <row r="125" customFormat="false" ht="12.55" hidden="false" customHeight="true" outlineLevel="0" collapsed="false">
      <c r="A125" s="2314" t="s">
        <v>1851</v>
      </c>
      <c r="B125" s="678" t="s">
        <v>1910</v>
      </c>
      <c r="C125" s="678" t="s">
        <v>1938</v>
      </c>
      <c r="D125" s="2315"/>
      <c r="E125" s="2315"/>
    </row>
    <row r="126" customFormat="false" ht="12.55" hidden="false" customHeight="true" outlineLevel="0" collapsed="false">
      <c r="A126" s="2314" t="s">
        <v>1851</v>
      </c>
      <c r="B126" s="678" t="s">
        <v>1939</v>
      </c>
      <c r="C126" s="678" t="s">
        <v>1940</v>
      </c>
      <c r="D126" s="2315" t="s">
        <v>1941</v>
      </c>
      <c r="E126" s="2315"/>
    </row>
    <row r="127" customFormat="false" ht="12.55" hidden="false" customHeight="true" outlineLevel="0" collapsed="false">
      <c r="A127" s="2314" t="s">
        <v>1851</v>
      </c>
      <c r="B127" s="678" t="s">
        <v>1939</v>
      </c>
      <c r="C127" s="678" t="s">
        <v>1940</v>
      </c>
      <c r="D127" s="2315" t="s">
        <v>1941</v>
      </c>
      <c r="E127" s="2315"/>
    </row>
    <row r="128" customFormat="false" ht="12.55" hidden="false" customHeight="true" outlineLevel="0" collapsed="false">
      <c r="A128" s="2314" t="s">
        <v>1851</v>
      </c>
      <c r="B128" s="678" t="s">
        <v>1939</v>
      </c>
      <c r="C128" s="678" t="s">
        <v>1942</v>
      </c>
      <c r="D128" s="2315" t="s">
        <v>1941</v>
      </c>
      <c r="E128" s="2315"/>
    </row>
    <row r="129" customFormat="false" ht="22.55" hidden="false" customHeight="true" outlineLevel="0" collapsed="false">
      <c r="A129" s="2314" t="s">
        <v>714</v>
      </c>
      <c r="B129" s="678" t="s">
        <v>1945</v>
      </c>
      <c r="C129" s="678" t="s">
        <v>1967</v>
      </c>
      <c r="D129" s="2315"/>
      <c r="E129" s="2315"/>
    </row>
    <row r="130" customFormat="false" ht="22.55" hidden="false" customHeight="true" outlineLevel="0" collapsed="false">
      <c r="A130" s="2314" t="s">
        <v>714</v>
      </c>
      <c r="B130" s="678" t="s">
        <v>1945</v>
      </c>
      <c r="C130" s="678" t="s">
        <v>1954</v>
      </c>
      <c r="D130" s="2315"/>
      <c r="E130" s="2315"/>
    </row>
    <row r="131" customFormat="false" ht="12.55" hidden="false" customHeight="true" outlineLevel="0" collapsed="false">
      <c r="A131" s="2314" t="s">
        <v>723</v>
      </c>
      <c r="B131" s="678" t="s">
        <v>1945</v>
      </c>
      <c r="C131" s="678" t="s">
        <v>1968</v>
      </c>
      <c r="D131" s="2315"/>
      <c r="E131" s="2315"/>
    </row>
    <row r="132" customFormat="false" ht="12.55" hidden="false" customHeight="true" outlineLevel="0" collapsed="false">
      <c r="A132" s="2314" t="s">
        <v>723</v>
      </c>
      <c r="B132" s="678" t="s">
        <v>1945</v>
      </c>
      <c r="C132" s="678" t="s">
        <v>1969</v>
      </c>
      <c r="D132" s="2315"/>
      <c r="E132" s="2315"/>
    </row>
    <row r="133" customFormat="false" ht="12.55" hidden="false" customHeight="true" outlineLevel="0" collapsed="false">
      <c r="A133" s="2314" t="s">
        <v>723</v>
      </c>
      <c r="B133" s="678" t="s">
        <v>1945</v>
      </c>
      <c r="C133" s="678" t="s">
        <v>1970</v>
      </c>
      <c r="D133" s="2315"/>
      <c r="E133" s="2315"/>
    </row>
    <row r="134" customFormat="false" ht="12.05" hidden="false" customHeight="true" outlineLevel="0" collapsed="false">
      <c r="A134" s="2316"/>
      <c r="B134" s="2317"/>
      <c r="C134" s="2317"/>
      <c r="D134" s="2315"/>
      <c r="E134" s="2315"/>
    </row>
    <row r="135" customFormat="false" ht="12.05" hidden="false" customHeight="true" outlineLevel="0" collapsed="false">
      <c r="A135" s="2310" t="s">
        <v>1971</v>
      </c>
      <c r="B135" s="2310"/>
      <c r="C135" s="2310"/>
      <c r="D135" s="2310"/>
      <c r="E135" s="2310"/>
    </row>
    <row r="136" customFormat="false" ht="12.05" hidden="false" customHeight="true" outlineLevel="0" collapsed="false">
      <c r="A136" s="2311" t="s">
        <v>1840</v>
      </c>
      <c r="B136" s="2312" t="s">
        <v>1972</v>
      </c>
      <c r="C136" s="2312" t="s">
        <v>1973</v>
      </c>
      <c r="D136" s="2312" t="s">
        <v>1974</v>
      </c>
      <c r="E136" s="2318" t="s">
        <v>1908</v>
      </c>
    </row>
    <row r="137" customFormat="false" ht="13.15" hidden="false" customHeight="true" outlineLevel="0" collapsed="false">
      <c r="A137" s="2314" t="s">
        <v>1850</v>
      </c>
      <c r="B137" s="678" t="s">
        <v>1975</v>
      </c>
      <c r="C137" s="678"/>
      <c r="D137" s="678" t="s">
        <v>1976</v>
      </c>
      <c r="E137" s="2319" t="s">
        <v>1977</v>
      </c>
    </row>
    <row r="138" customFormat="false" ht="12.55" hidden="false" customHeight="true" outlineLevel="0" collapsed="false">
      <c r="A138" s="2314" t="s">
        <v>1850</v>
      </c>
      <c r="B138" s="678" t="s">
        <v>1978</v>
      </c>
      <c r="C138" s="678"/>
      <c r="D138" s="678"/>
      <c r="E138" s="2319" t="s">
        <v>1979</v>
      </c>
    </row>
    <row r="139" customFormat="false" ht="12.55" hidden="false" customHeight="true" outlineLevel="0" collapsed="false">
      <c r="A139" s="2314" t="s">
        <v>1850</v>
      </c>
      <c r="B139" s="678" t="s">
        <v>1980</v>
      </c>
      <c r="C139" s="678"/>
      <c r="D139" s="678" t="s">
        <v>1981</v>
      </c>
      <c r="E139" s="2319" t="s">
        <v>1982</v>
      </c>
    </row>
    <row r="140" customFormat="false" ht="12.55" hidden="false" customHeight="true" outlineLevel="0" collapsed="false">
      <c r="A140" s="2314" t="s">
        <v>1850</v>
      </c>
      <c r="B140" s="678" t="s">
        <v>1983</v>
      </c>
      <c r="C140" s="678"/>
      <c r="D140" s="678" t="s">
        <v>1984</v>
      </c>
      <c r="E140" s="2319" t="s">
        <v>1977</v>
      </c>
    </row>
    <row r="141" customFormat="false" ht="12.55" hidden="false" customHeight="true" outlineLevel="0" collapsed="false">
      <c r="A141" s="2314" t="s">
        <v>1850</v>
      </c>
      <c r="B141" s="678" t="s">
        <v>1985</v>
      </c>
      <c r="C141" s="678"/>
      <c r="D141" s="678"/>
      <c r="E141" s="2319" t="s">
        <v>1977</v>
      </c>
    </row>
    <row r="142" customFormat="false" ht="12.55" hidden="false" customHeight="true" outlineLevel="0" collapsed="false">
      <c r="A142" s="2314" t="s">
        <v>1850</v>
      </c>
      <c r="B142" s="678" t="s">
        <v>1985</v>
      </c>
      <c r="C142" s="678"/>
      <c r="D142" s="678"/>
      <c r="E142" s="2319" t="s">
        <v>1986</v>
      </c>
    </row>
    <row r="143" customFormat="false" ht="12.55" hidden="false" customHeight="true" outlineLevel="0" collapsed="false">
      <c r="A143" s="2314" t="s">
        <v>1850</v>
      </c>
      <c r="B143" s="678" t="s">
        <v>1985</v>
      </c>
      <c r="C143" s="678"/>
      <c r="D143" s="678"/>
      <c r="E143" s="2319" t="s">
        <v>1986</v>
      </c>
    </row>
    <row r="144" customFormat="false" ht="12.55" hidden="false" customHeight="true" outlineLevel="0" collapsed="false">
      <c r="A144" s="2314" t="s">
        <v>1850</v>
      </c>
      <c r="B144" s="678" t="s">
        <v>595</v>
      </c>
      <c r="C144" s="678"/>
      <c r="D144" s="678"/>
      <c r="E144" s="2319"/>
    </row>
    <row r="145" customFormat="false" ht="12.55" hidden="false" customHeight="true" outlineLevel="0" collapsed="false">
      <c r="A145" s="2314" t="s">
        <v>1850</v>
      </c>
      <c r="B145" s="678" t="s">
        <v>595</v>
      </c>
      <c r="C145" s="678"/>
      <c r="D145" s="678"/>
      <c r="E145" s="2319"/>
    </row>
    <row r="146" customFormat="false" ht="12.55" hidden="false" customHeight="true" outlineLevel="0" collapsed="false">
      <c r="A146" s="2314" t="s">
        <v>1849</v>
      </c>
      <c r="B146" s="678" t="s">
        <v>1987</v>
      </c>
      <c r="C146" s="678"/>
      <c r="D146" s="678"/>
      <c r="E146" s="2319"/>
    </row>
    <row r="147" customFormat="false" ht="12.55" hidden="false" customHeight="true" outlineLevel="0" collapsed="false">
      <c r="A147" s="2314" t="s">
        <v>1849</v>
      </c>
      <c r="B147" s="678" t="s">
        <v>1988</v>
      </c>
      <c r="C147" s="678"/>
      <c r="D147" s="678" t="s">
        <v>1989</v>
      </c>
      <c r="E147" s="2319"/>
    </row>
    <row r="148" customFormat="false" ht="12.55" hidden="false" customHeight="true" outlineLevel="0" collapsed="false">
      <c r="A148" s="2314" t="s">
        <v>1849</v>
      </c>
      <c r="B148" s="678" t="s">
        <v>1988</v>
      </c>
      <c r="C148" s="678"/>
      <c r="D148" s="678" t="s">
        <v>1989</v>
      </c>
      <c r="E148" s="2319"/>
    </row>
    <row r="149" customFormat="false" ht="12.55" hidden="false" customHeight="true" outlineLevel="0" collapsed="false">
      <c r="A149" s="2314" t="s">
        <v>1849</v>
      </c>
      <c r="B149" s="678" t="s">
        <v>1949</v>
      </c>
      <c r="C149" s="678"/>
      <c r="D149" s="678" t="s">
        <v>1990</v>
      </c>
      <c r="E149" s="2319"/>
    </row>
    <row r="150" customFormat="false" ht="12.55" hidden="false" customHeight="true" outlineLevel="0" collapsed="false">
      <c r="A150" s="2314" t="s">
        <v>1849</v>
      </c>
      <c r="B150" s="678" t="s">
        <v>1978</v>
      </c>
      <c r="C150" s="678"/>
      <c r="D150" s="678"/>
      <c r="E150" s="2319" t="s">
        <v>1979</v>
      </c>
    </row>
    <row r="151" customFormat="false" ht="12.55" hidden="false" customHeight="true" outlineLevel="0" collapsed="false">
      <c r="A151" s="2314" t="s">
        <v>1849</v>
      </c>
      <c r="B151" s="678" t="s">
        <v>1991</v>
      </c>
      <c r="C151" s="678"/>
      <c r="D151" s="678"/>
      <c r="E151" s="2319"/>
    </row>
    <row r="152" customFormat="false" ht="12.55" hidden="false" customHeight="true" outlineLevel="0" collapsed="false">
      <c r="A152" s="2314" t="s">
        <v>1849</v>
      </c>
      <c r="B152" s="678" t="s">
        <v>1991</v>
      </c>
      <c r="C152" s="678"/>
      <c r="D152" s="678"/>
      <c r="E152" s="2319"/>
    </row>
    <row r="153" customFormat="false" ht="12.55" hidden="false" customHeight="true" outlineLevel="0" collapsed="false">
      <c r="A153" s="2314" t="s">
        <v>1849</v>
      </c>
      <c r="B153" s="678" t="s">
        <v>595</v>
      </c>
      <c r="C153" s="678"/>
      <c r="D153" s="678"/>
      <c r="E153" s="2319"/>
    </row>
    <row r="154" customFormat="false" ht="12.55" hidden="false" customHeight="true" outlineLevel="0" collapsed="false">
      <c r="A154" s="2314" t="s">
        <v>1849</v>
      </c>
      <c r="B154" s="678" t="s">
        <v>595</v>
      </c>
      <c r="C154" s="678"/>
      <c r="D154" s="678"/>
      <c r="E154" s="2319"/>
    </row>
    <row r="155" customFormat="false" ht="12.55" hidden="false" customHeight="true" outlineLevel="0" collapsed="false">
      <c r="A155" s="2314" t="s">
        <v>1849</v>
      </c>
      <c r="B155" s="678" t="s">
        <v>99</v>
      </c>
      <c r="C155" s="678"/>
      <c r="D155" s="678"/>
      <c r="E155" s="2319"/>
    </row>
    <row r="156" customFormat="false" ht="12.55" hidden="false" customHeight="true" outlineLevel="0" collapsed="false">
      <c r="A156" s="2314" t="s">
        <v>1851</v>
      </c>
      <c r="B156" s="678" t="s">
        <v>1975</v>
      </c>
      <c r="C156" s="678"/>
      <c r="D156" s="678" t="s">
        <v>1992</v>
      </c>
      <c r="E156" s="2319" t="s">
        <v>1986</v>
      </c>
    </row>
    <row r="157" customFormat="false" ht="12.55" hidden="false" customHeight="true" outlineLevel="0" collapsed="false">
      <c r="A157" s="2314" t="s">
        <v>1851</v>
      </c>
      <c r="B157" s="678" t="s">
        <v>1985</v>
      </c>
      <c r="C157" s="678"/>
      <c r="D157" s="678"/>
      <c r="E157" s="2319" t="s">
        <v>1977</v>
      </c>
    </row>
    <row r="158" customFormat="false" ht="12.55" hidden="false" customHeight="true" outlineLevel="0" collapsed="false">
      <c r="A158" s="2314" t="s">
        <v>1851</v>
      </c>
      <c r="B158" s="678" t="s">
        <v>1985</v>
      </c>
      <c r="C158" s="678"/>
      <c r="D158" s="678"/>
      <c r="E158" s="2319" t="s">
        <v>1986</v>
      </c>
    </row>
    <row r="159" customFormat="false" ht="12.55" hidden="false" customHeight="true" outlineLevel="0" collapsed="false">
      <c r="A159" s="2314" t="s">
        <v>1851</v>
      </c>
      <c r="B159" s="678" t="s">
        <v>1985</v>
      </c>
      <c r="C159" s="678"/>
      <c r="D159" s="678"/>
      <c r="E159" s="2319" t="s">
        <v>1986</v>
      </c>
    </row>
    <row r="160" customFormat="false" ht="12.05" hidden="false" customHeight="true" outlineLevel="0" collapsed="false">
      <c r="A160" s="2316"/>
      <c r="B160" s="678"/>
      <c r="C160" s="678"/>
      <c r="D160" s="678"/>
      <c r="E160" s="2319"/>
    </row>
    <row r="161" customFormat="false" ht="12.05" hidden="false" customHeight="true" outlineLevel="0" collapsed="false">
      <c r="A161" s="31"/>
      <c r="B161" s="31"/>
      <c r="C161" s="31"/>
      <c r="D161" s="31"/>
      <c r="E161" s="31"/>
    </row>
    <row r="162" customFormat="false" ht="12.05" hidden="false" customHeight="true" outlineLevel="0" collapsed="false">
      <c r="A162" s="2320" t="s">
        <v>1993</v>
      </c>
      <c r="B162" s="2320"/>
      <c r="C162" s="2320"/>
      <c r="D162" s="2320"/>
      <c r="E162" s="2320"/>
    </row>
    <row r="163" customFormat="false" ht="12.05" hidden="false" customHeight="true" outlineLevel="0" collapsed="false">
      <c r="A163" s="2321" t="s">
        <v>1994</v>
      </c>
    </row>
    <row r="164" customFormat="false" ht="12.05" hidden="false" customHeight="true" outlineLevel="0" collapsed="false">
      <c r="A164" s="2320" t="s">
        <v>1995</v>
      </c>
      <c r="B164" s="2320"/>
      <c r="C164" s="2320"/>
      <c r="D164" s="2320"/>
      <c r="E164" s="2320"/>
    </row>
  </sheetData>
  <sheetProtection sheet="true" password="a57c" objects="true" scenarios="true"/>
  <mergeCells count="1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A135:E135"/>
    <mergeCell ref="A162:E162"/>
    <mergeCell ref="A164:E164"/>
  </mergeCells>
  <dataValidations count="1">
    <dataValidation allowBlank="true" errorStyle="stop" operator="between" showDropDown="false" showErrorMessage="true" showInputMessage="false" sqref="A163:E1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96</v>
      </c>
      <c r="B1" s="1670"/>
      <c r="C1" s="1670"/>
      <c r="D1" s="1670"/>
      <c r="E1" s="1670"/>
      <c r="F1" s="2289"/>
      <c r="G1" s="117" t="s">
        <v>72</v>
      </c>
    </row>
    <row r="2" customFormat="false" ht="15.85" hidden="false" customHeight="true" outlineLevel="0" collapsed="false">
      <c r="A2" s="660" t="s">
        <v>213</v>
      </c>
      <c r="B2" s="2289"/>
      <c r="C2" s="2289"/>
      <c r="D2" s="2289"/>
      <c r="E2" s="2289"/>
      <c r="F2" s="2289"/>
      <c r="G2" s="117" t="s">
        <v>74</v>
      </c>
    </row>
    <row r="3" customFormat="false" ht="15.85" hidden="false" customHeight="true" outlineLevel="0" collapsed="false">
      <c r="A3" s="660"/>
      <c r="B3" s="2289"/>
      <c r="C3" s="2289"/>
      <c r="D3" s="2289"/>
      <c r="E3" s="2289"/>
      <c r="F3" s="2289"/>
      <c r="G3" s="117" t="s">
        <v>75</v>
      </c>
    </row>
    <row r="4" customFormat="false" ht="12.7" hidden="false" customHeight="true" outlineLevel="0" collapsed="false">
      <c r="A4" s="2290"/>
      <c r="B4" s="2289"/>
      <c r="C4" s="2289"/>
      <c r="D4" s="2289"/>
      <c r="E4" s="2289"/>
      <c r="F4" s="2289"/>
      <c r="G4" s="1849"/>
    </row>
    <row r="5" customFormat="false" ht="20.2" hidden="false" customHeight="true" outlineLevel="0" collapsed="false">
      <c r="A5" s="2310" t="s">
        <v>1997</v>
      </c>
      <c r="B5" s="2310"/>
      <c r="C5" s="2310"/>
      <c r="D5" s="2310"/>
      <c r="E5" s="2310"/>
      <c r="F5" s="2310"/>
      <c r="G5" s="2310"/>
    </row>
    <row r="6" customFormat="false" ht="45.1" hidden="false" customHeight="true" outlineLevel="0" collapsed="false">
      <c r="A6" s="2311" t="s">
        <v>1840</v>
      </c>
      <c r="B6" s="2312" t="s">
        <v>1998</v>
      </c>
      <c r="C6" s="2312" t="s">
        <v>1999</v>
      </c>
      <c r="D6" s="2312" t="s">
        <v>2000</v>
      </c>
      <c r="E6" s="2312" t="s">
        <v>2001</v>
      </c>
      <c r="F6" s="2312" t="s">
        <v>2002</v>
      </c>
      <c r="G6" s="2297" t="s">
        <v>1908</v>
      </c>
    </row>
    <row r="7" customFormat="false" ht="12.05" hidden="false" customHeight="true" outlineLevel="0" collapsed="false">
      <c r="A7" s="31"/>
      <c r="B7" s="31"/>
      <c r="C7" s="31"/>
      <c r="D7" s="31"/>
      <c r="E7" s="31"/>
      <c r="F7" s="31"/>
      <c r="G7" s="31"/>
    </row>
    <row r="8" customFormat="false" ht="29.3" hidden="false" customHeight="true" outlineLevel="0" collapsed="false">
      <c r="A8" s="2322" t="s">
        <v>2003</v>
      </c>
      <c r="B8" s="2322"/>
      <c r="C8" s="2322"/>
      <c r="D8" s="2322"/>
      <c r="E8" s="2322"/>
      <c r="F8" s="2322"/>
      <c r="G8" s="2322"/>
    </row>
    <row r="9" customFormat="false" ht="12.7" hidden="false" customHeight="true" outlineLevel="0" collapsed="false"/>
    <row r="10" customFormat="false" ht="12.05" hidden="false" customHeight="true" outlineLevel="0" collapsed="false">
      <c r="A10" s="2323" t="s">
        <v>1835</v>
      </c>
      <c r="B10" s="2324"/>
      <c r="C10" s="2324"/>
      <c r="D10" s="2324"/>
      <c r="E10" s="2324"/>
      <c r="F10" s="2324"/>
      <c r="G10" s="2325"/>
    </row>
    <row r="11" customFormat="false" ht="33.05" hidden="false" customHeight="true" outlineLevel="0" collapsed="false">
      <c r="A11" s="2326" t="s">
        <v>2004</v>
      </c>
      <c r="B11" s="2326"/>
      <c r="C11" s="2326"/>
      <c r="D11" s="2326"/>
      <c r="E11" s="2326"/>
      <c r="F11" s="2326"/>
      <c r="G11" s="2326"/>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3" min="2" style="3" width="15.66"/>
    <col collapsed="false" customWidth="true" hidden="false" outlineLevel="0" max="4" min="4" style="3" width="1.32"/>
    <col collapsed="false" customWidth="true" hidden="false" outlineLevel="0" max="5" min="5" style="3" width="8.87"/>
    <col collapsed="false" customWidth="true" hidden="false" outlineLevel="0" max="6" min="6" style="3" width="8.43"/>
    <col collapsed="false" customWidth="true" hidden="false" outlineLevel="0" max="9" min="7" style="3" width="8.66"/>
    <col collapsed="false" customWidth="true" hidden="false" outlineLevel="0" max="10" min="10" style="3" width="8.55"/>
    <col collapsed="false" customWidth="true" hidden="false" outlineLevel="0" max="12" min="11" style="3" width="8.66"/>
    <col collapsed="false" customWidth="true" hidden="false" outlineLevel="0" max="13" min="13" style="3" width="9.33"/>
    <col collapsed="false" customWidth="true" hidden="false" outlineLevel="0" max="14" min="14" style="3" width="8.87"/>
    <col collapsed="false" customWidth="true" hidden="false" outlineLevel="0" max="15" min="15" style="3" width="8.66"/>
    <col collapsed="false" customWidth="true" hidden="false" outlineLevel="0" max="16" min="16" style="3" width="9.33"/>
    <col collapsed="false" customWidth="true" hidden="false" outlineLevel="0" max="17" min="17" style="3" width="9.87"/>
    <col collapsed="false" customWidth="true" hidden="false" outlineLevel="0" max="19" min="18" style="3" width="8.55"/>
    <col collapsed="false" customWidth="true" hidden="false" outlineLevel="0" max="22" min="20" style="3" width="8.99"/>
    <col collapsed="false" customWidth="true" hidden="false" outlineLevel="0" max="24" min="23" style="3" width="8.87"/>
    <col collapsed="false" customWidth="true" hidden="false" outlineLevel="0" max="25" min="25" style="3" width="8.99"/>
    <col collapsed="false" customWidth="true" hidden="false" outlineLevel="0" max="26" min="26" style="3" width="8.87"/>
    <col collapsed="false" customWidth="true" hidden="false" outlineLevel="0" max="27" min="27" style="3" width="8.55"/>
    <col collapsed="false" customWidth="false" hidden="false" outlineLevel="0" max="257" min="28" style="3" width="7.99"/>
  </cols>
  <sheetData>
    <row r="1" customFormat="false" ht="17.25" hidden="false" customHeight="true" outlineLevel="0" collapsed="false">
      <c r="A1" s="660" t="s">
        <v>2005</v>
      </c>
      <c r="B1" s="386"/>
      <c r="C1" s="117" t="s">
        <v>72</v>
      </c>
    </row>
    <row r="2" customFormat="false" ht="15.85" hidden="false" customHeight="true" outlineLevel="0" collapsed="false">
      <c r="A2" s="660" t="s">
        <v>2006</v>
      </c>
      <c r="B2" s="386"/>
      <c r="C2" s="117" t="s">
        <v>74</v>
      </c>
    </row>
    <row r="3" customFormat="false" ht="15.85" hidden="false" customHeight="true" outlineLevel="0" collapsed="false">
      <c r="A3" s="660"/>
      <c r="B3" s="386"/>
      <c r="C3" s="117" t="s">
        <v>75</v>
      </c>
    </row>
    <row r="4" customFormat="false" ht="12.7" hidden="false" customHeight="true" outlineLevel="0" collapsed="false">
      <c r="A4" s="144"/>
      <c r="B4" s="144"/>
      <c r="C4" s="144"/>
    </row>
    <row r="5" customFormat="false" ht="53.25" hidden="false" customHeight="true" outlineLevel="0" collapsed="false">
      <c r="A5" s="2327" t="s">
        <v>76</v>
      </c>
      <c r="B5" s="2328" t="s">
        <v>2007</v>
      </c>
      <c r="C5" s="2329" t="s">
        <v>2008</v>
      </c>
      <c r="D5" s="16"/>
    </row>
    <row r="6" customFormat="false" ht="12.7" hidden="false" customHeight="true" outlineLevel="0" collapsed="false">
      <c r="A6" s="2327"/>
      <c r="B6" s="2330" t="s">
        <v>84</v>
      </c>
      <c r="C6" s="2331" t="s">
        <v>1467</v>
      </c>
      <c r="D6" s="16"/>
    </row>
    <row r="7" customFormat="false" ht="15.65" hidden="false" customHeight="true" outlineLevel="0" collapsed="false">
      <c r="A7" s="2332" t="s">
        <v>2009</v>
      </c>
      <c r="B7" s="2333" t="n">
        <v>110506.891297351</v>
      </c>
      <c r="C7" s="2334" t="n">
        <v>0</v>
      </c>
      <c r="D7" s="16"/>
    </row>
    <row r="8" customFormat="false" ht="15.05" hidden="false" customHeight="true" outlineLevel="0" collapsed="false">
      <c r="A8" s="2335" t="s">
        <v>1667</v>
      </c>
      <c r="B8" s="2336" t="n">
        <v>110422.455303351</v>
      </c>
      <c r="C8" s="2337" t="n">
        <v>0</v>
      </c>
      <c r="D8" s="16"/>
    </row>
    <row r="9" customFormat="false" ht="15.05" hidden="false" customHeight="true" outlineLevel="0" collapsed="false">
      <c r="A9" s="2338" t="s">
        <v>1594</v>
      </c>
      <c r="B9" s="492" t="n">
        <v>29947.7694095765</v>
      </c>
      <c r="C9" s="492" t="n">
        <v>0</v>
      </c>
      <c r="D9" s="16"/>
    </row>
    <row r="10" customFormat="false" ht="15.05" hidden="false" customHeight="true" outlineLevel="0" collapsed="false">
      <c r="A10" s="2339" t="s">
        <v>1668</v>
      </c>
      <c r="B10" s="492" t="n">
        <v>33017.8523109231</v>
      </c>
      <c r="C10" s="492" t="n">
        <v>0</v>
      </c>
      <c r="D10" s="16"/>
    </row>
    <row r="11" customFormat="false" ht="15.05" hidden="false" customHeight="true" outlineLevel="0" collapsed="false">
      <c r="A11" s="2338" t="s">
        <v>1596</v>
      </c>
      <c r="B11" s="492" t="n">
        <v>20098.7954111145</v>
      </c>
      <c r="C11" s="492" t="n">
        <v>0</v>
      </c>
      <c r="D11" s="16"/>
    </row>
    <row r="12" customFormat="false" ht="15.05" hidden="false" customHeight="true" outlineLevel="0" collapsed="false">
      <c r="A12" s="2338" t="s">
        <v>1597</v>
      </c>
      <c r="B12" s="492" t="n">
        <v>27196.7577274042</v>
      </c>
      <c r="C12" s="492" t="n">
        <v>0</v>
      </c>
      <c r="D12" s="16"/>
    </row>
    <row r="13" customFormat="false" ht="15.05" hidden="false" customHeight="true" outlineLevel="0" collapsed="false">
      <c r="A13" s="2338" t="s">
        <v>1598</v>
      </c>
      <c r="B13" s="492" t="n">
        <v>161.280444333</v>
      </c>
      <c r="C13" s="492" t="n">
        <v>0</v>
      </c>
      <c r="D13" s="16"/>
    </row>
    <row r="14" customFormat="false" ht="15.05" hidden="false" customHeight="true" outlineLevel="0" collapsed="false">
      <c r="A14" s="2335" t="s">
        <v>118</v>
      </c>
      <c r="B14" s="2336" t="n">
        <v>84.435994</v>
      </c>
      <c r="C14" s="2337" t="n">
        <v>0</v>
      </c>
      <c r="D14" s="16"/>
    </row>
    <row r="15" customFormat="false" ht="15.05" hidden="false" customHeight="true" outlineLevel="0" collapsed="false">
      <c r="A15" s="2338" t="s">
        <v>120</v>
      </c>
      <c r="B15" s="594" t="s">
        <v>121</v>
      </c>
      <c r="C15" s="492" t="n">
        <v>0</v>
      </c>
      <c r="D15" s="16"/>
    </row>
    <row r="16" customFormat="false" ht="15.65" hidden="false" customHeight="true" outlineLevel="0" collapsed="false">
      <c r="A16" s="2338" t="s">
        <v>1599</v>
      </c>
      <c r="B16" s="2340" t="n">
        <v>84.435994</v>
      </c>
      <c r="C16" s="2340" t="n">
        <v>0</v>
      </c>
      <c r="D16" s="16"/>
    </row>
    <row r="17" customFormat="false" ht="15.05" hidden="false" customHeight="true" outlineLevel="0" collapsed="false">
      <c r="A17" s="2341" t="s">
        <v>2010</v>
      </c>
      <c r="B17" s="2342" t="n">
        <v>7927.85962990092</v>
      </c>
      <c r="C17" s="2343" t="n">
        <v>0</v>
      </c>
      <c r="D17" s="16"/>
    </row>
    <row r="18" customFormat="false" ht="15.05" hidden="false" customHeight="true" outlineLevel="0" collapsed="false">
      <c r="A18" s="2335" t="s">
        <v>478</v>
      </c>
      <c r="B18" s="492" t="n">
        <v>5337.16832150092</v>
      </c>
      <c r="C18" s="492" t="n">
        <v>0</v>
      </c>
      <c r="D18" s="16"/>
    </row>
    <row r="19" customFormat="false" ht="15.05" hidden="false" customHeight="true" outlineLevel="0" collapsed="false">
      <c r="A19" s="2335" t="s">
        <v>489</v>
      </c>
      <c r="B19" s="492" t="n">
        <v>644.705334</v>
      </c>
      <c r="C19" s="492" t="n">
        <v>0</v>
      </c>
      <c r="D19" s="16"/>
    </row>
    <row r="20" customFormat="false" ht="15.05" hidden="false" customHeight="true" outlineLevel="0" collapsed="false">
      <c r="A20" s="2335" t="s">
        <v>501</v>
      </c>
      <c r="B20" s="492" t="n">
        <v>1945.9859744</v>
      </c>
      <c r="C20" s="492" t="n">
        <v>0</v>
      </c>
      <c r="D20" s="16"/>
    </row>
    <row r="21" customFormat="false" ht="15.05" hidden="false" customHeight="true" outlineLevel="0" collapsed="false">
      <c r="A21" s="2335" t="s">
        <v>510</v>
      </c>
      <c r="B21" s="594" t="s">
        <v>168</v>
      </c>
      <c r="C21" s="492" t="n">
        <v>0</v>
      </c>
      <c r="D21" s="16"/>
    </row>
    <row r="22" customFormat="false" ht="15.05" hidden="false" customHeight="true" outlineLevel="0" collapsed="false">
      <c r="A22" s="2335" t="s">
        <v>2011</v>
      </c>
      <c r="B22" s="680"/>
      <c r="C22" s="680"/>
      <c r="D22" s="16"/>
    </row>
    <row r="23" customFormat="false" ht="15.05" hidden="false" customHeight="true" outlineLevel="0" collapsed="false">
      <c r="A23" s="2335" t="s">
        <v>2012</v>
      </c>
      <c r="B23" s="680"/>
      <c r="C23" s="680"/>
      <c r="D23" s="16"/>
    </row>
    <row r="24" customFormat="false" ht="15.65" hidden="false" customHeight="true" outlineLevel="0" collapsed="false">
      <c r="A24" s="2335" t="s">
        <v>1605</v>
      </c>
      <c r="B24" s="2344" t="s">
        <v>127</v>
      </c>
      <c r="C24" s="2340" t="n">
        <v>0</v>
      </c>
      <c r="D24" s="16"/>
    </row>
    <row r="25" customFormat="false" ht="15.65" hidden="false" customHeight="true" outlineLevel="0" collapsed="false">
      <c r="A25" s="2345" t="s">
        <v>2013</v>
      </c>
      <c r="B25" s="2344" t="s">
        <v>503</v>
      </c>
      <c r="C25" s="2340" t="n">
        <v>0</v>
      </c>
      <c r="D25" s="16"/>
    </row>
    <row r="26" customFormat="false" ht="15.05" hidden="false" customHeight="true" outlineLevel="0" collapsed="false">
      <c r="A26" s="2341" t="s">
        <v>1614</v>
      </c>
      <c r="B26" s="680"/>
      <c r="C26" s="680"/>
      <c r="D26" s="16"/>
    </row>
    <row r="27" customFormat="false" ht="15.05" hidden="false" customHeight="true" outlineLevel="0" collapsed="false">
      <c r="A27" s="2335" t="s">
        <v>1615</v>
      </c>
      <c r="B27" s="680"/>
      <c r="C27" s="680"/>
      <c r="D27" s="16"/>
    </row>
    <row r="28" customFormat="false" ht="15.05" hidden="false" customHeight="true" outlineLevel="0" collapsed="false">
      <c r="A28" s="2335" t="s">
        <v>831</v>
      </c>
      <c r="B28" s="680"/>
      <c r="C28" s="680"/>
      <c r="D28" s="16"/>
    </row>
    <row r="29" customFormat="false" ht="15.05" hidden="false" customHeight="true" outlineLevel="0" collapsed="false">
      <c r="A29" s="2335" t="s">
        <v>841</v>
      </c>
      <c r="B29" s="680"/>
      <c r="C29" s="680"/>
      <c r="D29" s="16"/>
    </row>
    <row r="30" customFormat="false" ht="15.05" hidden="false" customHeight="true" outlineLevel="0" collapsed="false">
      <c r="A30" s="2335" t="s">
        <v>2014</v>
      </c>
      <c r="B30" s="680"/>
      <c r="C30" s="680"/>
      <c r="D30" s="16"/>
    </row>
    <row r="31" customFormat="false" ht="15.05" hidden="false" customHeight="true" outlineLevel="0" collapsed="false">
      <c r="A31" s="2335" t="s">
        <v>853</v>
      </c>
      <c r="B31" s="680"/>
      <c r="C31" s="680"/>
      <c r="D31" s="16"/>
    </row>
    <row r="32" customFormat="false" ht="15.05" hidden="false" customHeight="true" outlineLevel="0" collapsed="false">
      <c r="A32" s="2335" t="s">
        <v>1617</v>
      </c>
      <c r="B32" s="680"/>
      <c r="C32" s="680"/>
      <c r="D32" s="16"/>
    </row>
    <row r="33" customFormat="false" ht="15.65" hidden="false" customHeight="true" outlineLevel="0" collapsed="false">
      <c r="A33" s="2346" t="s">
        <v>1605</v>
      </c>
      <c r="B33" s="680"/>
      <c r="C33" s="680"/>
      <c r="D33" s="16"/>
    </row>
    <row r="34" customFormat="false" ht="15.05" hidden="false" customHeight="true" outlineLevel="0" collapsed="false">
      <c r="A34" s="2341" t="s">
        <v>2015</v>
      </c>
      <c r="B34" s="2347" t="n">
        <v>-2746.82706342181</v>
      </c>
      <c r="C34" s="2348" t="n">
        <v>0</v>
      </c>
      <c r="D34" s="16"/>
    </row>
    <row r="35" customFormat="false" ht="15.05" hidden="false" customHeight="true" outlineLevel="0" collapsed="false">
      <c r="A35" s="1720" t="s">
        <v>1131</v>
      </c>
      <c r="B35" s="492" t="n">
        <v>-4463.36446659549</v>
      </c>
      <c r="C35" s="492" t="n">
        <v>0</v>
      </c>
      <c r="D35" s="16"/>
    </row>
    <row r="36" customFormat="false" ht="15.05" hidden="false" customHeight="true" outlineLevel="0" collapsed="false">
      <c r="A36" s="1720" t="s">
        <v>1134</v>
      </c>
      <c r="B36" s="492" t="n">
        <v>928.633768047804</v>
      </c>
      <c r="C36" s="492" t="n">
        <v>0</v>
      </c>
      <c r="D36" s="16"/>
    </row>
    <row r="37" customFormat="false" ht="15.05" hidden="false" customHeight="true" outlineLevel="0" collapsed="false">
      <c r="A37" s="1720" t="s">
        <v>1137</v>
      </c>
      <c r="B37" s="492" t="n">
        <v>787.903635125872</v>
      </c>
      <c r="C37" s="492" t="n">
        <v>0</v>
      </c>
      <c r="D37" s="16"/>
    </row>
    <row r="38" customFormat="false" ht="15.05" hidden="false" customHeight="true" outlineLevel="0" collapsed="false">
      <c r="A38" s="1720" t="s">
        <v>1140</v>
      </c>
      <c r="B38" s="594" t="s">
        <v>132</v>
      </c>
      <c r="C38" s="492" t="n">
        <v>0</v>
      </c>
      <c r="D38" s="16"/>
    </row>
    <row r="39" customFormat="false" ht="15.05" hidden="false" customHeight="true" outlineLevel="0" collapsed="false">
      <c r="A39" s="1720" t="s">
        <v>1620</v>
      </c>
      <c r="B39" s="594" t="s">
        <v>132</v>
      </c>
      <c r="C39" s="492" t="n">
        <v>0</v>
      </c>
      <c r="D39" s="16"/>
    </row>
    <row r="40" customFormat="false" ht="15.05" hidden="false" customHeight="true" outlineLevel="0" collapsed="false">
      <c r="A40" s="1720" t="s">
        <v>1146</v>
      </c>
      <c r="B40" s="594" t="s">
        <v>132</v>
      </c>
      <c r="C40" s="492" t="n">
        <v>0</v>
      </c>
      <c r="D40" s="16"/>
    </row>
    <row r="41" customFormat="false" ht="15.65" hidden="false" customHeight="true" outlineLevel="0" collapsed="false">
      <c r="A41" s="2349" t="s">
        <v>1621</v>
      </c>
      <c r="B41" s="2350" t="s">
        <v>106</v>
      </c>
      <c r="C41" s="2350" t="n">
        <v>0</v>
      </c>
      <c r="D41" s="16"/>
    </row>
    <row r="42" customFormat="false" ht="15.05" hidden="false" customHeight="true" outlineLevel="0" collapsed="false">
      <c r="A42" s="2345" t="s">
        <v>1622</v>
      </c>
      <c r="B42" s="2342" t="n">
        <v>253.059732106569</v>
      </c>
      <c r="C42" s="2343" t="n">
        <v>0</v>
      </c>
      <c r="D42" s="16"/>
    </row>
    <row r="43" customFormat="false" ht="15.05" hidden="false" customHeight="true" outlineLevel="0" collapsed="false">
      <c r="A43" s="2335" t="s">
        <v>1437</v>
      </c>
      <c r="B43" s="594" t="s">
        <v>122</v>
      </c>
      <c r="C43" s="492" t="n">
        <v>0</v>
      </c>
      <c r="D43" s="16"/>
    </row>
    <row r="44" customFormat="false" ht="15.05" hidden="false" customHeight="true" outlineLevel="0" collapsed="false">
      <c r="A44" s="2335" t="s">
        <v>1624</v>
      </c>
      <c r="B44" s="680"/>
      <c r="C44" s="680"/>
      <c r="D44" s="16"/>
    </row>
    <row r="45" customFormat="false" ht="15.05" hidden="false" customHeight="true" outlineLevel="0" collapsed="false">
      <c r="A45" s="2335" t="s">
        <v>1625</v>
      </c>
      <c r="B45" s="492" t="n">
        <v>253.059732106569</v>
      </c>
      <c r="C45" s="492" t="n">
        <v>0</v>
      </c>
      <c r="D45" s="16"/>
    </row>
    <row r="46" customFormat="false" ht="15.65" hidden="false" customHeight="true" outlineLevel="0" collapsed="false">
      <c r="A46" s="2335" t="s">
        <v>782</v>
      </c>
      <c r="B46" s="2344" t="s">
        <v>115</v>
      </c>
      <c r="C46" s="2340" t="n">
        <v>0</v>
      </c>
      <c r="D46" s="16"/>
    </row>
    <row r="47" customFormat="false" ht="15.05" hidden="false" customHeight="true" outlineLevel="0" collapsed="false">
      <c r="A47" s="2351" t="s">
        <v>2016</v>
      </c>
      <c r="B47" s="2342" t="s">
        <v>115</v>
      </c>
      <c r="C47" s="2343" t="n">
        <v>0</v>
      </c>
      <c r="D47" s="16"/>
    </row>
    <row r="48" customFormat="false" ht="15.65" hidden="false" customHeight="true" outlineLevel="0" collapsed="false">
      <c r="A48" s="2352"/>
      <c r="B48" s="2344"/>
      <c r="C48" s="2344"/>
      <c r="D48" s="16"/>
    </row>
    <row r="49" customFormat="false" ht="15.65" hidden="false" customHeight="true" outlineLevel="0" collapsed="false">
      <c r="A49" s="2351" t="s">
        <v>2017</v>
      </c>
      <c r="B49" s="2353" t="n">
        <v>115940.983595937</v>
      </c>
      <c r="C49" s="2354" t="n">
        <v>0</v>
      </c>
      <c r="D49" s="16"/>
    </row>
    <row r="50" customFormat="false" ht="15.65" hidden="false" customHeight="true" outlineLevel="0" collapsed="false">
      <c r="A50" s="2351" t="s">
        <v>2018</v>
      </c>
      <c r="B50" s="2353" t="n">
        <v>118687.810659359</v>
      </c>
      <c r="C50" s="2354" t="n">
        <v>0</v>
      </c>
      <c r="D50" s="16"/>
    </row>
    <row r="51" customFormat="false" ht="15.65" hidden="false" customHeight="true" outlineLevel="0" collapsed="false">
      <c r="A51" s="2355"/>
      <c r="B51" s="2344"/>
      <c r="C51" s="2344"/>
      <c r="D51" s="16"/>
    </row>
    <row r="52" customFormat="false" ht="15.05" hidden="false" customHeight="true" outlineLevel="0" collapsed="false">
      <c r="A52" s="2356" t="s">
        <v>1816</v>
      </c>
      <c r="B52" s="680"/>
      <c r="C52" s="680"/>
      <c r="D52" s="16"/>
    </row>
    <row r="53" customFormat="false" ht="15.05" hidden="false" customHeight="true" outlineLevel="0" collapsed="false">
      <c r="A53" s="2332" t="s">
        <v>137</v>
      </c>
      <c r="B53" s="2342" t="n">
        <v>16403.107242621</v>
      </c>
      <c r="C53" s="2343" t="n">
        <v>0</v>
      </c>
      <c r="D53" s="16"/>
    </row>
    <row r="54" customFormat="false" ht="15.05" hidden="false" customHeight="true" outlineLevel="0" collapsed="false">
      <c r="A54" s="2338" t="s">
        <v>138</v>
      </c>
      <c r="B54" s="492" t="n">
        <v>3095.64093574526</v>
      </c>
      <c r="C54" s="492" t="n">
        <v>0</v>
      </c>
      <c r="D54" s="16"/>
    </row>
    <row r="55" customFormat="false" ht="15.05" hidden="false" customHeight="true" outlineLevel="0" collapsed="false">
      <c r="A55" s="2338" t="s">
        <v>139</v>
      </c>
      <c r="B55" s="492" t="n">
        <v>13307.4663068757</v>
      </c>
      <c r="C55" s="492" t="n">
        <v>0</v>
      </c>
      <c r="D55" s="16"/>
    </row>
    <row r="56" customFormat="false" ht="15.05" hidden="false" customHeight="true" outlineLevel="0" collapsed="false">
      <c r="A56" s="2332" t="s">
        <v>140</v>
      </c>
      <c r="B56" s="594" t="s">
        <v>124</v>
      </c>
      <c r="C56" s="492" t="n">
        <v>0</v>
      </c>
      <c r="D56" s="16"/>
    </row>
    <row r="57" customFormat="false" ht="15.65" hidden="false" customHeight="true" outlineLevel="0" collapsed="false">
      <c r="A57" s="2357" t="s">
        <v>141</v>
      </c>
      <c r="B57" s="2340" t="n">
        <v>2076.72194675723</v>
      </c>
      <c r="C57" s="2340" t="n">
        <v>0</v>
      </c>
      <c r="D57" s="16"/>
    </row>
    <row r="58" customFormat="false" ht="12.05" hidden="false" customHeight="true" outlineLevel="0" collapsed="false">
      <c r="A58" s="727"/>
      <c r="B58" s="727"/>
      <c r="C58" s="727"/>
    </row>
    <row r="59" customFormat="false" ht="12.05" hidden="false" customHeight="true" outlineLevel="0" collapsed="false">
      <c r="A59" s="114" t="s">
        <v>201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3" min="2" style="3" width="15.66"/>
    <col collapsed="false" customWidth="true" hidden="false" outlineLevel="0" max="4" min="4" style="3" width="1.32"/>
    <col collapsed="false" customWidth="true" hidden="false" outlineLevel="0" max="5" min="5" style="3" width="9.55"/>
    <col collapsed="false" customWidth="true" hidden="false" outlineLevel="0" max="6" min="6" style="3" width="9.33"/>
    <col collapsed="false" customWidth="true" hidden="false" outlineLevel="0" max="7" min="7" style="3" width="8.99"/>
    <col collapsed="false" customWidth="true" hidden="false" outlineLevel="0" max="8" min="8" style="3" width="8.55"/>
    <col collapsed="false" customWidth="true" hidden="false" outlineLevel="0" max="10" min="9" style="3" width="8.99"/>
    <col collapsed="false" customWidth="true" hidden="false" outlineLevel="0" max="11" min="11" style="3" width="9.33"/>
    <col collapsed="false" customWidth="true" hidden="false" outlineLevel="0" max="12" min="12" style="3" width="9.55"/>
    <col collapsed="false" customWidth="true" hidden="false" outlineLevel="0" max="13" min="13" style="3" width="8.87"/>
    <col collapsed="false" customWidth="true" hidden="false" outlineLevel="0" max="14" min="14" style="3" width="8.99"/>
    <col collapsed="false" customWidth="true" hidden="false" outlineLevel="0" max="15" min="15" style="3" width="8.66"/>
    <col collapsed="false" customWidth="true" hidden="false" outlineLevel="0" max="16" min="16" style="3" width="8.55"/>
    <col collapsed="false" customWidth="true" hidden="false" outlineLevel="0" max="17" min="17" style="3" width="9.55"/>
    <col collapsed="false" customWidth="false" hidden="false" outlineLevel="0" max="18" min="18" style="3" width="7.99"/>
    <col collapsed="false" customWidth="true" hidden="false" outlineLevel="0" max="19" min="19" style="3" width="8.99"/>
    <col collapsed="false" customWidth="true" hidden="false" outlineLevel="0" max="20" min="20" style="3" width="9.55"/>
    <col collapsed="false" customWidth="true" hidden="false" outlineLevel="0" max="21" min="21" style="3" width="10.87"/>
    <col collapsed="false" customWidth="true" hidden="false" outlineLevel="0" max="22" min="22" style="3" width="9.33"/>
    <col collapsed="false" customWidth="true" hidden="false" outlineLevel="0" max="23" min="23" style="3" width="8.55"/>
    <col collapsed="false" customWidth="true" hidden="false" outlineLevel="0" max="24" min="24" style="3" width="8.66"/>
    <col collapsed="false" customWidth="false" hidden="false" outlineLevel="0" max="257" min="25" style="3" width="7.99"/>
  </cols>
  <sheetData>
    <row r="1" customFormat="false" ht="17.25" hidden="false" customHeight="true" outlineLevel="0" collapsed="false">
      <c r="A1" s="660" t="s">
        <v>2005</v>
      </c>
      <c r="C1" s="117" t="s">
        <v>72</v>
      </c>
    </row>
    <row r="2" customFormat="false" ht="15.85" hidden="false" customHeight="true" outlineLevel="0" collapsed="false">
      <c r="A2" s="660" t="s">
        <v>2020</v>
      </c>
      <c r="C2" s="117" t="s">
        <v>74</v>
      </c>
    </row>
    <row r="3" customFormat="false" ht="15.85" hidden="false" customHeight="true" outlineLevel="0" collapsed="false">
      <c r="A3" s="660"/>
      <c r="C3" s="117" t="s">
        <v>75</v>
      </c>
    </row>
    <row r="4" customFormat="false" ht="12.7" hidden="false" customHeight="true" outlineLevel="0" collapsed="false"/>
    <row r="5" customFormat="false" ht="49.5" hidden="false" customHeight="true" outlineLevel="0" collapsed="false">
      <c r="A5" s="2358" t="s">
        <v>76</v>
      </c>
      <c r="B5" s="2328" t="s">
        <v>2007</v>
      </c>
      <c r="C5" s="2329" t="s">
        <v>2008</v>
      </c>
      <c r="D5" s="16"/>
    </row>
    <row r="6" customFormat="false" ht="12.7" hidden="false" customHeight="true" outlineLevel="0" collapsed="false">
      <c r="A6" s="2358"/>
      <c r="B6" s="2330" t="s">
        <v>84</v>
      </c>
      <c r="C6" s="2331" t="s">
        <v>1467</v>
      </c>
      <c r="D6" s="16"/>
    </row>
    <row r="7" customFormat="false" ht="15.65" hidden="false" customHeight="true" outlineLevel="0" collapsed="false">
      <c r="A7" s="2359" t="s">
        <v>2009</v>
      </c>
      <c r="B7" s="2360" t="n">
        <v>61.9884707921453</v>
      </c>
      <c r="C7" s="2361" t="n">
        <v>0</v>
      </c>
      <c r="D7" s="16"/>
    </row>
    <row r="8" customFormat="false" ht="15.05" hidden="false" customHeight="true" outlineLevel="0" collapsed="false">
      <c r="A8" s="2362" t="s">
        <v>1667</v>
      </c>
      <c r="B8" s="2336" t="n">
        <v>21.2867267921453</v>
      </c>
      <c r="C8" s="2337" t="n">
        <v>0</v>
      </c>
      <c r="D8" s="16"/>
    </row>
    <row r="9" customFormat="false" ht="15.05" hidden="false" customHeight="true" outlineLevel="0" collapsed="false">
      <c r="A9" s="2363" t="s">
        <v>1594</v>
      </c>
      <c r="B9" s="492" t="n">
        <v>0.482700413140633</v>
      </c>
      <c r="C9" s="492" t="n">
        <v>0</v>
      </c>
      <c r="D9" s="16"/>
    </row>
    <row r="10" customFormat="false" ht="15.05" hidden="false" customHeight="true" outlineLevel="0" collapsed="false">
      <c r="A10" s="2363" t="s">
        <v>2021</v>
      </c>
      <c r="B10" s="492" t="n">
        <v>3.74626368362171</v>
      </c>
      <c r="C10" s="492" t="n">
        <v>0</v>
      </c>
      <c r="D10" s="16"/>
    </row>
    <row r="11" customFormat="false" ht="15.05" hidden="false" customHeight="true" outlineLevel="0" collapsed="false">
      <c r="A11" s="2363" t="s">
        <v>1596</v>
      </c>
      <c r="B11" s="492" t="n">
        <v>5.60032289364179</v>
      </c>
      <c r="C11" s="492" t="n">
        <v>0</v>
      </c>
      <c r="D11" s="16"/>
    </row>
    <row r="12" customFormat="false" ht="15.05" hidden="false" customHeight="true" outlineLevel="0" collapsed="false">
      <c r="A12" s="2363" t="s">
        <v>1597</v>
      </c>
      <c r="B12" s="492" t="n">
        <v>11.455103589424</v>
      </c>
      <c r="C12" s="492" t="n">
        <v>0</v>
      </c>
      <c r="D12" s="16"/>
    </row>
    <row r="13" customFormat="false" ht="15.05" hidden="false" customHeight="true" outlineLevel="0" collapsed="false">
      <c r="A13" s="2363" t="s">
        <v>1598</v>
      </c>
      <c r="B13" s="492" t="n">
        <v>0.00233621231713656</v>
      </c>
      <c r="C13" s="492" t="n">
        <v>0</v>
      </c>
      <c r="D13" s="16"/>
    </row>
    <row r="14" customFormat="false" ht="15.05" hidden="false" customHeight="true" outlineLevel="0" collapsed="false">
      <c r="A14" s="2362" t="s">
        <v>118</v>
      </c>
      <c r="B14" s="2336" t="n">
        <v>40.701744</v>
      </c>
      <c r="C14" s="2337" t="n">
        <v>0</v>
      </c>
      <c r="D14" s="16"/>
    </row>
    <row r="15" customFormat="false" ht="15.05" hidden="false" customHeight="true" outlineLevel="0" collapsed="false">
      <c r="A15" s="2363" t="s">
        <v>120</v>
      </c>
      <c r="B15" s="492" t="n">
        <v>15.6958</v>
      </c>
      <c r="C15" s="492" t="n">
        <v>0</v>
      </c>
      <c r="D15" s="16"/>
    </row>
    <row r="16" customFormat="false" ht="15.65" hidden="false" customHeight="true" outlineLevel="0" collapsed="false">
      <c r="A16" s="2363" t="s">
        <v>1599</v>
      </c>
      <c r="B16" s="2340" t="n">
        <v>25.005944</v>
      </c>
      <c r="C16" s="2340" t="n">
        <v>0</v>
      </c>
      <c r="D16" s="16"/>
    </row>
    <row r="17" customFormat="false" ht="15.05" hidden="false" customHeight="true" outlineLevel="0" collapsed="false">
      <c r="A17" s="2359" t="s">
        <v>2010</v>
      </c>
      <c r="B17" s="2347" t="n">
        <v>0.00061</v>
      </c>
      <c r="C17" s="2348" t="n">
        <v>0</v>
      </c>
      <c r="D17" s="16"/>
    </row>
    <row r="18" customFormat="false" ht="15.05" hidden="false" customHeight="true" outlineLevel="0" collapsed="false">
      <c r="A18" s="2362" t="s">
        <v>478</v>
      </c>
      <c r="B18" s="594" t="s">
        <v>122</v>
      </c>
      <c r="C18" s="492" t="n">
        <v>0</v>
      </c>
      <c r="D18" s="16"/>
    </row>
    <row r="19" customFormat="false" ht="15.05" hidden="false" customHeight="true" outlineLevel="0" collapsed="false">
      <c r="A19" s="2362" t="s">
        <v>489</v>
      </c>
      <c r="B19" s="492" t="n">
        <v>0.00061</v>
      </c>
      <c r="C19" s="492" t="n">
        <v>0</v>
      </c>
      <c r="D19" s="16"/>
    </row>
    <row r="20" customFormat="false" ht="15.05" hidden="false" customHeight="true" outlineLevel="0" collapsed="false">
      <c r="A20" s="2362" t="s">
        <v>501</v>
      </c>
      <c r="B20" s="594" t="s">
        <v>119</v>
      </c>
      <c r="C20" s="492" t="n">
        <v>0</v>
      </c>
      <c r="D20" s="16"/>
    </row>
    <row r="21" customFormat="false" ht="15.05" hidden="false" customHeight="true" outlineLevel="0" collapsed="false">
      <c r="A21" s="2362" t="s">
        <v>510</v>
      </c>
      <c r="B21" s="680"/>
      <c r="C21" s="680"/>
      <c r="D21" s="16"/>
    </row>
    <row r="22" customFormat="false" ht="15.05" hidden="false" customHeight="true" outlineLevel="0" collapsed="false">
      <c r="A22" s="2362" t="s">
        <v>2011</v>
      </c>
      <c r="B22" s="680"/>
      <c r="C22" s="680"/>
      <c r="D22" s="16"/>
    </row>
    <row r="23" customFormat="false" ht="15.05" hidden="false" customHeight="true" outlineLevel="0" collapsed="false">
      <c r="A23" s="2362" t="s">
        <v>2012</v>
      </c>
      <c r="B23" s="680"/>
      <c r="C23" s="680"/>
      <c r="D23" s="16"/>
    </row>
    <row r="24" customFormat="false" ht="15.65" hidden="false" customHeight="true" outlineLevel="0" collapsed="false">
      <c r="A24" s="2362" t="s">
        <v>1605</v>
      </c>
      <c r="B24" s="2344" t="s">
        <v>115</v>
      </c>
      <c r="C24" s="2340" t="n">
        <v>0</v>
      </c>
      <c r="D24" s="16"/>
    </row>
    <row r="25" customFormat="false" ht="15.65" hidden="false" customHeight="true" outlineLevel="0" collapsed="false">
      <c r="A25" s="2364" t="s">
        <v>2013</v>
      </c>
      <c r="B25" s="2365"/>
      <c r="C25" s="2366"/>
      <c r="D25" s="16"/>
    </row>
    <row r="26" customFormat="false" ht="15.05" hidden="false" customHeight="true" outlineLevel="0" collapsed="false">
      <c r="A26" s="2359" t="s">
        <v>2022</v>
      </c>
      <c r="B26" s="2367" t="n">
        <v>278.791221861979</v>
      </c>
      <c r="C26" s="2368" t="n">
        <v>0</v>
      </c>
      <c r="D26" s="16"/>
    </row>
    <row r="27" customFormat="false" ht="15.05" hidden="false" customHeight="true" outlineLevel="0" collapsed="false">
      <c r="A27" s="2362" t="s">
        <v>1615</v>
      </c>
      <c r="B27" s="492" t="n">
        <v>196.503147236534</v>
      </c>
      <c r="C27" s="492" t="n">
        <v>0</v>
      </c>
      <c r="D27" s="16"/>
    </row>
    <row r="28" customFormat="false" ht="15.05" hidden="false" customHeight="true" outlineLevel="0" collapsed="false">
      <c r="A28" s="2362" t="s">
        <v>831</v>
      </c>
      <c r="B28" s="492" t="n">
        <v>82.2880746254444</v>
      </c>
      <c r="C28" s="492" t="n">
        <v>0</v>
      </c>
      <c r="D28" s="16"/>
    </row>
    <row r="29" customFormat="false" ht="15.05" hidden="false" customHeight="true" outlineLevel="0" collapsed="false">
      <c r="A29" s="2362" t="s">
        <v>841</v>
      </c>
      <c r="B29" s="594" t="s">
        <v>122</v>
      </c>
      <c r="C29" s="492" t="n">
        <v>0</v>
      </c>
      <c r="D29" s="16"/>
    </row>
    <row r="30" customFormat="false" ht="15.05" hidden="false" customHeight="true" outlineLevel="0" collapsed="false">
      <c r="A30" s="2362" t="s">
        <v>1711</v>
      </c>
      <c r="B30" s="594" t="s">
        <v>545</v>
      </c>
      <c r="C30" s="492" t="n">
        <v>0</v>
      </c>
      <c r="D30" s="16"/>
    </row>
    <row r="31" customFormat="false" ht="15.05" hidden="false" customHeight="true" outlineLevel="0" collapsed="false">
      <c r="A31" s="2362" t="s">
        <v>853</v>
      </c>
      <c r="B31" s="594" t="s">
        <v>124</v>
      </c>
      <c r="C31" s="492" t="n">
        <v>0</v>
      </c>
      <c r="D31" s="16"/>
    </row>
    <row r="32" customFormat="false" ht="15.05" hidden="false" customHeight="true" outlineLevel="0" collapsed="false">
      <c r="A32" s="2362" t="s">
        <v>1617</v>
      </c>
      <c r="B32" s="594" t="s">
        <v>124</v>
      </c>
      <c r="C32" s="492" t="n">
        <v>0</v>
      </c>
      <c r="D32" s="16"/>
    </row>
    <row r="33" customFormat="false" ht="15.65" hidden="false" customHeight="true" outlineLevel="0" collapsed="false">
      <c r="A33" s="2362" t="s">
        <v>1605</v>
      </c>
      <c r="B33" s="2344" t="s">
        <v>115</v>
      </c>
      <c r="C33" s="2340" t="n">
        <v>0</v>
      </c>
      <c r="D33" s="16"/>
    </row>
    <row r="34" customFormat="false" ht="15.05" hidden="false" customHeight="true" outlineLevel="0" collapsed="false">
      <c r="A34" s="2359" t="s">
        <v>1618</v>
      </c>
      <c r="B34" s="2347" t="s">
        <v>132</v>
      </c>
      <c r="C34" s="2348" t="n">
        <v>0</v>
      </c>
      <c r="D34" s="16"/>
    </row>
    <row r="35" customFormat="false" ht="15.05" hidden="false" customHeight="true" outlineLevel="0" collapsed="false">
      <c r="A35" s="1720" t="s">
        <v>1131</v>
      </c>
      <c r="B35" s="594" t="s">
        <v>132</v>
      </c>
      <c r="C35" s="492" t="n">
        <v>0</v>
      </c>
      <c r="D35" s="16"/>
    </row>
    <row r="36" customFormat="false" ht="15.05" hidden="false" customHeight="true" outlineLevel="0" collapsed="false">
      <c r="A36" s="1720" t="s">
        <v>1134</v>
      </c>
      <c r="B36" s="594" t="s">
        <v>106</v>
      </c>
      <c r="C36" s="492" t="n">
        <v>0</v>
      </c>
      <c r="D36" s="16"/>
    </row>
    <row r="37" customFormat="false" ht="15.05" hidden="false" customHeight="true" outlineLevel="0" collapsed="false">
      <c r="A37" s="1720" t="s">
        <v>1137</v>
      </c>
      <c r="B37" s="594" t="s">
        <v>106</v>
      </c>
      <c r="C37" s="492" t="n">
        <v>0</v>
      </c>
      <c r="D37" s="16"/>
    </row>
    <row r="38" customFormat="false" ht="15.05" hidden="false" customHeight="true" outlineLevel="0" collapsed="false">
      <c r="A38" s="1720" t="s">
        <v>1140</v>
      </c>
      <c r="B38" s="594" t="s">
        <v>106</v>
      </c>
      <c r="C38" s="492" t="n">
        <v>0</v>
      </c>
      <c r="D38" s="16"/>
    </row>
    <row r="39" customFormat="false" ht="15.05" hidden="false" customHeight="true" outlineLevel="0" collapsed="false">
      <c r="A39" s="1720" t="s">
        <v>1620</v>
      </c>
      <c r="B39" s="594" t="s">
        <v>106</v>
      </c>
      <c r="C39" s="492" t="n">
        <v>0</v>
      </c>
      <c r="D39" s="16"/>
    </row>
    <row r="40" customFormat="false" ht="15.05" hidden="false" customHeight="true" outlineLevel="0" collapsed="false">
      <c r="A40" s="1720" t="s">
        <v>1146</v>
      </c>
      <c r="B40" s="594" t="s">
        <v>106</v>
      </c>
      <c r="C40" s="492" t="n">
        <v>0</v>
      </c>
      <c r="D40" s="16"/>
    </row>
    <row r="41" customFormat="false" ht="15.65" hidden="false" customHeight="true" outlineLevel="0" collapsed="false">
      <c r="A41" s="2349" t="s">
        <v>1621</v>
      </c>
      <c r="B41" s="2344" t="s">
        <v>106</v>
      </c>
      <c r="C41" s="2340" t="n">
        <v>0</v>
      </c>
      <c r="D41" s="16"/>
    </row>
    <row r="42" customFormat="false" ht="15.05" hidden="false" customHeight="true" outlineLevel="0" collapsed="false">
      <c r="A42" s="2364" t="s">
        <v>1622</v>
      </c>
      <c r="B42" s="2347" t="n">
        <v>136.019992214</v>
      </c>
      <c r="C42" s="2348" t="n">
        <v>0</v>
      </c>
      <c r="D42" s="16"/>
    </row>
    <row r="43" customFormat="false" ht="15.05" hidden="false" customHeight="true" outlineLevel="0" collapsed="false">
      <c r="A43" s="2362" t="s">
        <v>1437</v>
      </c>
      <c r="B43" s="492" t="n">
        <v>125.237081</v>
      </c>
      <c r="C43" s="492" t="n">
        <v>0</v>
      </c>
      <c r="D43" s="16"/>
    </row>
    <row r="44" customFormat="false" ht="15.05" hidden="false" customHeight="true" outlineLevel="0" collapsed="false">
      <c r="A44" s="2362" t="s">
        <v>1624</v>
      </c>
      <c r="B44" s="492" t="n">
        <v>10.4516883</v>
      </c>
      <c r="C44" s="492" t="n">
        <v>0</v>
      </c>
      <c r="D44" s="16"/>
    </row>
    <row r="45" customFormat="false" ht="15.05" hidden="false" customHeight="true" outlineLevel="0" collapsed="false">
      <c r="A45" s="2362" t="s">
        <v>1625</v>
      </c>
      <c r="B45" s="492" t="n">
        <v>2.0514E-005</v>
      </c>
      <c r="C45" s="492" t="n">
        <v>0</v>
      </c>
      <c r="D45" s="16"/>
    </row>
    <row r="46" customFormat="false" ht="15.65" hidden="false" customHeight="true" outlineLevel="0" collapsed="false">
      <c r="A46" s="2362" t="s">
        <v>782</v>
      </c>
      <c r="B46" s="2340" t="n">
        <v>0.3312024</v>
      </c>
      <c r="C46" s="2340" t="n">
        <v>0</v>
      </c>
      <c r="D46" s="16"/>
    </row>
    <row r="47" customFormat="false" ht="15.05" hidden="false" customHeight="true" outlineLevel="0" collapsed="false">
      <c r="A47" s="2369" t="s">
        <v>2016</v>
      </c>
      <c r="B47" s="2347" t="s">
        <v>115</v>
      </c>
      <c r="C47" s="2348" t="n">
        <v>0</v>
      </c>
      <c r="D47" s="16"/>
    </row>
    <row r="48" customFormat="false" ht="15.65" hidden="false" customHeight="true" outlineLevel="0" collapsed="false">
      <c r="A48" s="354"/>
      <c r="B48" s="2344"/>
      <c r="C48" s="2344"/>
      <c r="D48" s="16"/>
    </row>
    <row r="49" customFormat="false" ht="15.65" hidden="false" customHeight="true" outlineLevel="0" collapsed="false">
      <c r="A49" s="2351" t="s">
        <v>2023</v>
      </c>
      <c r="B49" s="2353" t="n">
        <v>476.800294868124</v>
      </c>
      <c r="C49" s="2354" t="n">
        <v>0</v>
      </c>
      <c r="D49" s="16"/>
    </row>
    <row r="50" customFormat="false" ht="15.65" hidden="false" customHeight="true" outlineLevel="0" collapsed="false">
      <c r="A50" s="2351" t="s">
        <v>2024</v>
      </c>
      <c r="B50" s="2353" t="n">
        <v>476.800294868124</v>
      </c>
      <c r="C50" s="2354" t="n">
        <v>0</v>
      </c>
      <c r="D50" s="16"/>
    </row>
    <row r="51" customFormat="false" ht="15.65" hidden="false" customHeight="true" outlineLevel="0" collapsed="false">
      <c r="A51" s="2355"/>
      <c r="B51" s="2344"/>
      <c r="C51" s="2344"/>
      <c r="D51" s="16"/>
    </row>
    <row r="52" customFormat="false" ht="15.05" hidden="false" customHeight="true" outlineLevel="0" collapsed="false">
      <c r="A52" s="2364" t="s">
        <v>1816</v>
      </c>
      <c r="B52" s="425"/>
      <c r="C52" s="2370"/>
      <c r="D52" s="16"/>
    </row>
    <row r="53" customFormat="false" ht="15.05" hidden="false" customHeight="true" outlineLevel="0" collapsed="false">
      <c r="A53" s="2371" t="s">
        <v>137</v>
      </c>
      <c r="B53" s="2336" t="n">
        <v>0.104143517143583</v>
      </c>
      <c r="C53" s="2337" t="n">
        <v>0</v>
      </c>
      <c r="D53" s="16"/>
    </row>
    <row r="54" customFormat="false" ht="15.05" hidden="false" customHeight="true" outlineLevel="0" collapsed="false">
      <c r="A54" s="2363" t="s">
        <v>138</v>
      </c>
      <c r="B54" s="492" t="n">
        <v>0.0569046999262125</v>
      </c>
      <c r="C54" s="492" t="n">
        <v>0</v>
      </c>
      <c r="D54" s="16"/>
    </row>
    <row r="55" customFormat="false" ht="15.05" hidden="false" customHeight="true" outlineLevel="0" collapsed="false">
      <c r="A55" s="2363" t="s">
        <v>139</v>
      </c>
      <c r="B55" s="492" t="n">
        <v>0.04723881721737</v>
      </c>
      <c r="C55" s="492" t="n">
        <v>0</v>
      </c>
      <c r="D55" s="16"/>
    </row>
    <row r="56" customFormat="false" ht="15.05" hidden="false" customHeight="true" outlineLevel="0" collapsed="false">
      <c r="A56" s="2371" t="s">
        <v>140</v>
      </c>
      <c r="B56" s="594" t="s">
        <v>124</v>
      </c>
      <c r="C56" s="492" t="n">
        <v>0</v>
      </c>
      <c r="D56" s="16"/>
    </row>
    <row r="57" customFormat="false" ht="15.65" hidden="false" customHeight="true" outlineLevel="0" collapsed="false">
      <c r="A57" s="2372" t="s">
        <v>141</v>
      </c>
      <c r="B57" s="2373"/>
      <c r="C57" s="2373"/>
      <c r="D57" s="16"/>
    </row>
    <row r="58" customFormat="false" ht="12.05" hidden="false" customHeight="true" outlineLevel="0" collapsed="false">
      <c r="A58" s="727"/>
      <c r="B58" s="727"/>
      <c r="C58" s="727"/>
    </row>
    <row r="59" customFormat="false" ht="12.05" hidden="false" customHeight="true" outlineLevel="0" collapsed="false">
      <c r="A59" s="114" t="s">
        <v>201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3" min="2" style="3" width="15.66"/>
    <col collapsed="false" customWidth="true" hidden="false" outlineLevel="0" max="4" min="4" style="3" width="1.32"/>
    <col collapsed="false" customWidth="true" hidden="false" outlineLevel="0" max="5" min="5" style="3" width="8.66"/>
    <col collapsed="false" customWidth="true" hidden="false" outlineLevel="0" max="6" min="6" style="3" width="9.33"/>
    <col collapsed="false" customWidth="true" hidden="false" outlineLevel="0" max="7" min="7" style="3" width="8.43"/>
    <col collapsed="false" customWidth="true" hidden="false" outlineLevel="0" max="9" min="8" style="3" width="8.87"/>
    <col collapsed="false" customWidth="true" hidden="false" outlineLevel="0" max="10" min="10" style="3" width="9.33"/>
    <col collapsed="false" customWidth="true" hidden="false" outlineLevel="0" max="11" min="11" style="3" width="8.66"/>
    <col collapsed="false" customWidth="true" hidden="false" outlineLevel="0" max="12" min="12" style="3" width="9.55"/>
    <col collapsed="false" customWidth="true" hidden="false" outlineLevel="0" max="13" min="13" style="3" width="9.33"/>
    <col collapsed="false" customWidth="true" hidden="false" outlineLevel="0" max="14" min="14" style="3" width="8.66"/>
    <col collapsed="false" customWidth="true" hidden="false" outlineLevel="0" max="15" min="15" style="3" width="9.55"/>
    <col collapsed="false" customWidth="true" hidden="false" outlineLevel="0" max="17" min="16" style="3" width="9.33"/>
    <col collapsed="false" customWidth="true" hidden="false" outlineLevel="0" max="20" min="18" style="3" width="8.87"/>
    <col collapsed="false" customWidth="true" hidden="false" outlineLevel="0" max="21" min="21" style="3" width="8.66"/>
    <col collapsed="false" customWidth="true" hidden="false" outlineLevel="0" max="22" min="22" style="3" width="8.43"/>
    <col collapsed="false" customWidth="true" hidden="false" outlineLevel="0" max="23" min="23" style="3" width="8.87"/>
    <col collapsed="false" customWidth="true" hidden="false" outlineLevel="0" max="24" min="24" style="3" width="8.66"/>
    <col collapsed="false" customWidth="true" hidden="false" outlineLevel="0" max="25" min="25" style="3" width="8.55"/>
    <col collapsed="false" customWidth="false" hidden="false" outlineLevel="0" max="257" min="26" style="3" width="7.99"/>
  </cols>
  <sheetData>
    <row r="1" customFormat="false" ht="17.25" hidden="false" customHeight="true" outlineLevel="0" collapsed="false">
      <c r="A1" s="660" t="s">
        <v>2005</v>
      </c>
      <c r="C1" s="117" t="s">
        <v>72</v>
      </c>
    </row>
    <row r="2" customFormat="false" ht="15.85" hidden="false" customHeight="true" outlineLevel="0" collapsed="false">
      <c r="A2" s="660" t="s">
        <v>2025</v>
      </c>
      <c r="C2" s="117" t="s">
        <v>74</v>
      </c>
    </row>
    <row r="3" customFormat="false" ht="15.85" hidden="false" customHeight="true" outlineLevel="0" collapsed="false">
      <c r="A3" s="660"/>
      <c r="C3" s="117" t="s">
        <v>75</v>
      </c>
    </row>
    <row r="4" customFormat="false" ht="12.7" hidden="false" customHeight="true" outlineLevel="0" collapsed="false"/>
    <row r="5" customFormat="false" ht="59.95" hidden="false" customHeight="true" outlineLevel="0" collapsed="false">
      <c r="A5" s="2374" t="s">
        <v>76</v>
      </c>
      <c r="B5" s="2328" t="s">
        <v>2007</v>
      </c>
      <c r="C5" s="2329" t="s">
        <v>2008</v>
      </c>
      <c r="D5" s="16"/>
    </row>
    <row r="6" customFormat="false" ht="12.7" hidden="false" customHeight="true" outlineLevel="0" collapsed="false">
      <c r="A6" s="2374"/>
      <c r="B6" s="2330" t="s">
        <v>84</v>
      </c>
      <c r="C6" s="2331" t="s">
        <v>1467</v>
      </c>
      <c r="D6" s="16"/>
    </row>
    <row r="7" customFormat="false" ht="12.05" hidden="false" customHeight="true" outlineLevel="0" collapsed="false">
      <c r="A7" s="2364" t="s">
        <v>2009</v>
      </c>
      <c r="B7" s="2342" t="n">
        <v>2.11060867389056</v>
      </c>
      <c r="C7" s="2343" t="n">
        <v>0</v>
      </c>
      <c r="D7" s="16"/>
    </row>
    <row r="8" customFormat="false" ht="12.05" hidden="false" customHeight="true" outlineLevel="0" collapsed="false">
      <c r="A8" s="2362" t="s">
        <v>1667</v>
      </c>
      <c r="B8" s="2336" t="n">
        <v>2.11060867389056</v>
      </c>
      <c r="C8" s="2337" t="n">
        <v>0</v>
      </c>
      <c r="D8" s="16"/>
    </row>
    <row r="9" customFormat="false" ht="12.05" hidden="false" customHeight="true" outlineLevel="0" collapsed="false">
      <c r="A9" s="2363" t="s">
        <v>1594</v>
      </c>
      <c r="B9" s="492" t="n">
        <v>0.75459396727675</v>
      </c>
      <c r="C9" s="492" t="n">
        <v>0</v>
      </c>
      <c r="D9" s="16"/>
    </row>
    <row r="10" customFormat="false" ht="12.7" hidden="false" customHeight="true" outlineLevel="0" collapsed="false">
      <c r="A10" s="2363" t="s">
        <v>2021</v>
      </c>
      <c r="B10" s="492" t="n">
        <v>0.184138944121206</v>
      </c>
      <c r="C10" s="492" t="n">
        <v>0</v>
      </c>
      <c r="D10" s="16"/>
    </row>
    <row r="11" customFormat="false" ht="12.05" hidden="false" customHeight="true" outlineLevel="0" collapsed="false">
      <c r="A11" s="2363" t="s">
        <v>1596</v>
      </c>
      <c r="B11" s="492" t="n">
        <v>0.839924639569717</v>
      </c>
      <c r="C11" s="492" t="n">
        <v>0</v>
      </c>
      <c r="D11" s="16"/>
    </row>
    <row r="12" customFormat="false" ht="12.05" hidden="false" customHeight="true" outlineLevel="0" collapsed="false">
      <c r="A12" s="2363" t="s">
        <v>1597</v>
      </c>
      <c r="B12" s="492" t="n">
        <v>0.326699906131184</v>
      </c>
      <c r="C12" s="492" t="n">
        <v>0</v>
      </c>
      <c r="D12" s="16"/>
    </row>
    <row r="13" customFormat="false" ht="12.05" hidden="false" customHeight="true" outlineLevel="0" collapsed="false">
      <c r="A13" s="2363" t="s">
        <v>1598</v>
      </c>
      <c r="B13" s="492" t="n">
        <v>0.00525121679170344</v>
      </c>
      <c r="C13" s="492" t="n">
        <v>0</v>
      </c>
      <c r="D13" s="16"/>
    </row>
    <row r="14" customFormat="false" ht="12.05" hidden="false" customHeight="true" outlineLevel="0" collapsed="false">
      <c r="A14" s="2362" t="s">
        <v>118</v>
      </c>
      <c r="B14" s="2336" t="s">
        <v>119</v>
      </c>
      <c r="C14" s="2337" t="n">
        <v>0</v>
      </c>
      <c r="D14" s="16"/>
    </row>
    <row r="15" customFormat="false" ht="12.05" hidden="false" customHeight="true" outlineLevel="0" collapsed="false">
      <c r="A15" s="2363" t="s">
        <v>120</v>
      </c>
      <c r="B15" s="594" t="s">
        <v>122</v>
      </c>
      <c r="C15" s="492" t="n">
        <v>0</v>
      </c>
      <c r="D15" s="16"/>
    </row>
    <row r="16" customFormat="false" ht="12.7" hidden="false" customHeight="true" outlineLevel="0" collapsed="false">
      <c r="A16" s="2363" t="s">
        <v>1599</v>
      </c>
      <c r="B16" s="2344" t="s">
        <v>119</v>
      </c>
      <c r="C16" s="2340" t="n">
        <v>0</v>
      </c>
      <c r="D16" s="16"/>
    </row>
    <row r="17" customFormat="false" ht="12.05" hidden="false" customHeight="true" outlineLevel="0" collapsed="false">
      <c r="A17" s="2364" t="s">
        <v>2010</v>
      </c>
      <c r="B17" s="2342" t="n">
        <v>12.690016</v>
      </c>
      <c r="C17" s="2343" t="n">
        <v>0</v>
      </c>
      <c r="D17" s="16"/>
    </row>
    <row r="18" customFormat="false" ht="12.05" hidden="false" customHeight="true" outlineLevel="0" collapsed="false">
      <c r="A18" s="2362" t="s">
        <v>478</v>
      </c>
      <c r="B18" s="594" t="s">
        <v>122</v>
      </c>
      <c r="C18" s="492" t="n">
        <v>0</v>
      </c>
      <c r="D18" s="16"/>
    </row>
    <row r="19" customFormat="false" ht="12.05" hidden="false" customHeight="true" outlineLevel="0" collapsed="false">
      <c r="A19" s="2362" t="s">
        <v>489</v>
      </c>
      <c r="B19" s="492" t="n">
        <v>12.690016</v>
      </c>
      <c r="C19" s="492" t="n">
        <v>0</v>
      </c>
      <c r="D19" s="16"/>
    </row>
    <row r="20" customFormat="false" ht="12.05" hidden="false" customHeight="true" outlineLevel="0" collapsed="false">
      <c r="A20" s="2362" t="s">
        <v>501</v>
      </c>
      <c r="B20" s="594" t="s">
        <v>115</v>
      </c>
      <c r="C20" s="492" t="n">
        <v>0</v>
      </c>
      <c r="D20" s="16"/>
    </row>
    <row r="21" customFormat="false" ht="12.05" hidden="false" customHeight="true" outlineLevel="0" collapsed="false">
      <c r="A21" s="2362" t="s">
        <v>510</v>
      </c>
      <c r="B21" s="680"/>
      <c r="C21" s="680"/>
      <c r="D21" s="16"/>
    </row>
    <row r="22" customFormat="false" ht="13.5" hidden="false" customHeight="true" outlineLevel="0" collapsed="false">
      <c r="A22" s="2362" t="s">
        <v>2011</v>
      </c>
      <c r="B22" s="680"/>
      <c r="C22" s="680"/>
      <c r="D22" s="16"/>
    </row>
    <row r="23" customFormat="false" ht="13.5" hidden="false" customHeight="true" outlineLevel="0" collapsed="false">
      <c r="A23" s="2362" t="s">
        <v>2012</v>
      </c>
      <c r="B23" s="680"/>
      <c r="C23" s="680"/>
      <c r="D23" s="16"/>
    </row>
    <row r="24" customFormat="false" ht="12.7" hidden="false" customHeight="true" outlineLevel="0" collapsed="false">
      <c r="A24" s="2362" t="s">
        <v>1605</v>
      </c>
      <c r="B24" s="2344" t="s">
        <v>115</v>
      </c>
      <c r="C24" s="2340" t="n">
        <v>0</v>
      </c>
      <c r="D24" s="16"/>
    </row>
    <row r="25" customFormat="false" ht="12.7" hidden="false" customHeight="true" outlineLevel="0" collapsed="false">
      <c r="A25" s="2364" t="s">
        <v>2013</v>
      </c>
      <c r="B25" s="2340" t="n">
        <v>0.7943612</v>
      </c>
      <c r="C25" s="2340" t="n">
        <v>0</v>
      </c>
      <c r="D25" s="16"/>
    </row>
    <row r="26" customFormat="false" ht="12.05" hidden="false" customHeight="true" outlineLevel="0" collapsed="false">
      <c r="A26" s="2364" t="s">
        <v>1614</v>
      </c>
      <c r="B26" s="2342" t="n">
        <v>18.491478371567</v>
      </c>
      <c r="C26" s="2343" t="n">
        <v>0</v>
      </c>
      <c r="D26" s="16"/>
    </row>
    <row r="27" customFormat="false" ht="12.05" hidden="false" customHeight="true" outlineLevel="0" collapsed="false">
      <c r="A27" s="2362" t="s">
        <v>1615</v>
      </c>
      <c r="B27" s="680"/>
      <c r="C27" s="680"/>
      <c r="D27" s="16"/>
    </row>
    <row r="28" customFormat="false" ht="12.05" hidden="false" customHeight="true" outlineLevel="0" collapsed="false">
      <c r="A28" s="2362" t="s">
        <v>831</v>
      </c>
      <c r="B28" s="492" t="n">
        <v>3.10994440326399</v>
      </c>
      <c r="C28" s="492" t="n">
        <v>0</v>
      </c>
      <c r="D28" s="16"/>
    </row>
    <row r="29" customFormat="false" ht="12.05" hidden="false" customHeight="true" outlineLevel="0" collapsed="false">
      <c r="A29" s="2362" t="s">
        <v>841</v>
      </c>
      <c r="B29" s="680"/>
      <c r="C29" s="680"/>
      <c r="D29" s="16"/>
    </row>
    <row r="30" customFormat="false" ht="12.05" hidden="false" customHeight="true" outlineLevel="0" collapsed="false">
      <c r="A30" s="2362" t="s">
        <v>1711</v>
      </c>
      <c r="B30" s="492" t="n">
        <v>15.381533968303</v>
      </c>
      <c r="C30" s="492" t="n">
        <v>0</v>
      </c>
      <c r="D30" s="16"/>
    </row>
    <row r="31" customFormat="false" ht="12.05" hidden="false" customHeight="true" outlineLevel="0" collapsed="false">
      <c r="A31" s="2362" t="s">
        <v>853</v>
      </c>
      <c r="B31" s="594" t="s">
        <v>124</v>
      </c>
      <c r="C31" s="492" t="n">
        <v>0</v>
      </c>
      <c r="D31" s="16"/>
    </row>
    <row r="32" customFormat="false" ht="12.05" hidden="false" customHeight="true" outlineLevel="0" collapsed="false">
      <c r="A32" s="2362" t="s">
        <v>1617</v>
      </c>
      <c r="B32" s="594" t="s">
        <v>124</v>
      </c>
      <c r="C32" s="492" t="n">
        <v>0</v>
      </c>
      <c r="D32" s="16"/>
    </row>
    <row r="33" customFormat="false" ht="12.7" hidden="false" customHeight="true" outlineLevel="0" collapsed="false">
      <c r="A33" s="2362" t="s">
        <v>1605</v>
      </c>
      <c r="B33" s="2344" t="s">
        <v>127</v>
      </c>
      <c r="C33" s="2340" t="n">
        <v>0</v>
      </c>
      <c r="D33" s="16"/>
    </row>
    <row r="34" customFormat="false" ht="12.05" hidden="false" customHeight="true" outlineLevel="0" collapsed="false">
      <c r="A34" s="2364" t="s">
        <v>1618</v>
      </c>
      <c r="B34" s="2342" t="s">
        <v>132</v>
      </c>
      <c r="C34" s="2343" t="n">
        <v>0</v>
      </c>
      <c r="D34" s="16"/>
    </row>
    <row r="35" customFormat="false" ht="12.7" hidden="false" customHeight="true" outlineLevel="0" collapsed="false">
      <c r="A35" s="1720" t="s">
        <v>1131</v>
      </c>
      <c r="B35" s="594" t="s">
        <v>132</v>
      </c>
      <c r="C35" s="492" t="n">
        <v>0</v>
      </c>
      <c r="D35" s="16"/>
    </row>
    <row r="36" customFormat="false" ht="12.7" hidden="false" customHeight="true" outlineLevel="0" collapsed="false">
      <c r="A36" s="1720" t="s">
        <v>1134</v>
      </c>
      <c r="B36" s="594" t="s">
        <v>106</v>
      </c>
      <c r="C36" s="492" t="n">
        <v>0</v>
      </c>
      <c r="D36" s="16"/>
    </row>
    <row r="37" customFormat="false" ht="12.7" hidden="false" customHeight="true" outlineLevel="0" collapsed="false">
      <c r="A37" s="1720" t="s">
        <v>1137</v>
      </c>
      <c r="B37" s="594" t="s">
        <v>106</v>
      </c>
      <c r="C37" s="492" t="n">
        <v>0</v>
      </c>
      <c r="D37" s="16"/>
    </row>
    <row r="38" customFormat="false" ht="12.05" hidden="false" customHeight="true" outlineLevel="0" collapsed="false">
      <c r="A38" s="1720" t="s">
        <v>1140</v>
      </c>
      <c r="B38" s="594" t="s">
        <v>106</v>
      </c>
      <c r="C38" s="492" t="n">
        <v>0</v>
      </c>
      <c r="D38" s="16"/>
    </row>
    <row r="39" customFormat="false" ht="12.05" hidden="false" customHeight="true" outlineLevel="0" collapsed="false">
      <c r="A39" s="1720" t="s">
        <v>1620</v>
      </c>
      <c r="B39" s="594" t="s">
        <v>106</v>
      </c>
      <c r="C39" s="492" t="n">
        <v>0</v>
      </c>
      <c r="D39" s="16"/>
    </row>
    <row r="40" customFormat="false" ht="13.5" hidden="false" customHeight="true" outlineLevel="0" collapsed="false">
      <c r="A40" s="1720" t="s">
        <v>1146</v>
      </c>
      <c r="B40" s="594" t="s">
        <v>106</v>
      </c>
      <c r="C40" s="492" t="n">
        <v>0</v>
      </c>
      <c r="D40" s="16"/>
    </row>
    <row r="41" customFormat="false" ht="12.7" hidden="false" customHeight="true" outlineLevel="0" collapsed="false">
      <c r="A41" s="2349" t="s">
        <v>1621</v>
      </c>
      <c r="B41" s="2344" t="s">
        <v>106</v>
      </c>
      <c r="C41" s="2340" t="n">
        <v>0</v>
      </c>
      <c r="D41" s="16"/>
    </row>
    <row r="42" customFormat="false" ht="12.05" hidden="false" customHeight="true" outlineLevel="0" collapsed="false">
      <c r="A42" s="2364" t="s">
        <v>1622</v>
      </c>
      <c r="B42" s="2342" t="n">
        <v>0.946734370519086</v>
      </c>
      <c r="C42" s="2343" t="n">
        <v>0</v>
      </c>
      <c r="D42" s="16"/>
    </row>
    <row r="43" customFormat="false" ht="12.05" hidden="false" customHeight="true" outlineLevel="0" collapsed="false">
      <c r="A43" s="2362" t="s">
        <v>1437</v>
      </c>
      <c r="B43" s="680"/>
      <c r="C43" s="680"/>
      <c r="D43" s="16"/>
    </row>
    <row r="44" customFormat="false" ht="12.05" hidden="false" customHeight="true" outlineLevel="0" collapsed="false">
      <c r="A44" s="2362" t="s">
        <v>1624</v>
      </c>
      <c r="B44" s="492" t="n">
        <v>0.946672573519086</v>
      </c>
      <c r="C44" s="492" t="n">
        <v>0</v>
      </c>
      <c r="D44" s="16"/>
    </row>
    <row r="45" customFormat="false" ht="12.05" hidden="false" customHeight="true" outlineLevel="0" collapsed="false">
      <c r="A45" s="2362" t="s">
        <v>1625</v>
      </c>
      <c r="B45" s="492" t="n">
        <v>6.1797E-005</v>
      </c>
      <c r="C45" s="492" t="n">
        <v>0</v>
      </c>
      <c r="D45" s="16"/>
    </row>
    <row r="46" customFormat="false" ht="12.7" hidden="false" customHeight="true" outlineLevel="0" collapsed="false">
      <c r="A46" s="2362" t="s">
        <v>782</v>
      </c>
      <c r="B46" s="2344" t="s">
        <v>115</v>
      </c>
      <c r="C46" s="2340" t="n">
        <v>0</v>
      </c>
      <c r="D46" s="16"/>
    </row>
    <row r="47" customFormat="false" ht="12.7" hidden="false" customHeight="true" outlineLevel="0" collapsed="false">
      <c r="A47" s="2369" t="s">
        <v>2016</v>
      </c>
      <c r="B47" s="2342" t="s">
        <v>115</v>
      </c>
      <c r="C47" s="2343" t="n">
        <v>0</v>
      </c>
      <c r="D47" s="16"/>
    </row>
    <row r="48" customFormat="false" ht="15.65" hidden="false" customHeight="true" outlineLevel="0" collapsed="false">
      <c r="A48" s="354"/>
      <c r="B48" s="2344"/>
      <c r="C48" s="2344"/>
      <c r="D48" s="16"/>
    </row>
    <row r="49" customFormat="false" ht="15.65" hidden="false" customHeight="true" outlineLevel="0" collapsed="false">
      <c r="A49" s="2351" t="s">
        <v>2026</v>
      </c>
      <c r="B49" s="2353" t="n">
        <v>35.0331986159766</v>
      </c>
      <c r="C49" s="2354" t="n">
        <v>0</v>
      </c>
      <c r="D49" s="16"/>
    </row>
    <row r="50" customFormat="false" ht="15.65" hidden="false" customHeight="true" outlineLevel="0" collapsed="false">
      <c r="A50" s="2351" t="s">
        <v>2027</v>
      </c>
      <c r="B50" s="2353" t="n">
        <v>35.0331986159766</v>
      </c>
      <c r="C50" s="2354" t="n">
        <v>0</v>
      </c>
      <c r="D50" s="16"/>
    </row>
    <row r="51" customFormat="false" ht="12.7" hidden="false" customHeight="true" outlineLevel="0" collapsed="false">
      <c r="A51" s="354"/>
      <c r="B51" s="2344"/>
      <c r="C51" s="2344"/>
      <c r="D51" s="16"/>
    </row>
    <row r="52" customFormat="false" ht="12.05" hidden="false" customHeight="true" outlineLevel="0" collapsed="false">
      <c r="A52" s="2364" t="s">
        <v>1816</v>
      </c>
      <c r="B52" s="680"/>
      <c r="C52" s="680"/>
      <c r="D52" s="16"/>
    </row>
    <row r="53" customFormat="false" ht="12.05" hidden="false" customHeight="true" outlineLevel="0" collapsed="false">
      <c r="A53" s="2371" t="s">
        <v>137</v>
      </c>
      <c r="B53" s="2342" t="n">
        <v>0.0299205985059119</v>
      </c>
      <c r="C53" s="2343" t="n">
        <v>0</v>
      </c>
      <c r="D53" s="16"/>
    </row>
    <row r="54" customFormat="false" ht="12.05" hidden="false" customHeight="true" outlineLevel="0" collapsed="false">
      <c r="A54" s="2363" t="s">
        <v>138</v>
      </c>
      <c r="B54" s="492" t="n">
        <v>0.00779502139783454</v>
      </c>
      <c r="C54" s="492" t="n">
        <v>0</v>
      </c>
      <c r="D54" s="16"/>
    </row>
    <row r="55" customFormat="false" ht="12.05" hidden="false" customHeight="true" outlineLevel="0" collapsed="false">
      <c r="A55" s="2363" t="s">
        <v>139</v>
      </c>
      <c r="B55" s="492" t="n">
        <v>0.0221255771080774</v>
      </c>
      <c r="C55" s="492" t="n">
        <v>0</v>
      </c>
      <c r="D55" s="16"/>
    </row>
    <row r="56" customFormat="false" ht="12.05" hidden="false" customHeight="true" outlineLevel="0" collapsed="false">
      <c r="A56" s="2371" t="s">
        <v>140</v>
      </c>
      <c r="B56" s="2375" t="s">
        <v>124</v>
      </c>
      <c r="C56" s="413" t="n">
        <v>0</v>
      </c>
      <c r="D56" s="16"/>
    </row>
    <row r="57" customFormat="false" ht="14.25" hidden="false" customHeight="true" outlineLevel="0" collapsed="false">
      <c r="A57" s="2372" t="s">
        <v>141</v>
      </c>
      <c r="B57" s="680"/>
      <c r="C57" s="680"/>
      <c r="D57" s="16"/>
    </row>
    <row r="58" customFormat="false" ht="12.05" hidden="false" customHeight="true" outlineLevel="0" collapsed="false">
      <c r="A58" s="727"/>
      <c r="B58" s="736"/>
      <c r="C58" s="736"/>
    </row>
    <row r="59" customFormat="false" ht="12.05" hidden="false" customHeight="true" outlineLevel="0" collapsed="false">
      <c r="A59" s="114" t="s">
        <v>2019</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93</v>
      </c>
      <c r="I3" s="117"/>
      <c r="J3" s="117" t="s">
        <v>75</v>
      </c>
    </row>
    <row r="4" customFormat="false" ht="12.7" hidden="false" customHeight="true" outlineLevel="0" collapsed="false"/>
    <row r="5" customFormat="false" ht="14.25" hidden="false" customHeight="true" outlineLevel="0" collapsed="false">
      <c r="A5" s="153" t="s">
        <v>76</v>
      </c>
      <c r="B5" s="119" t="s">
        <v>148</v>
      </c>
      <c r="C5" s="119"/>
      <c r="D5" s="119" t="s">
        <v>173</v>
      </c>
      <c r="E5" s="119"/>
      <c r="F5" s="119"/>
      <c r="G5" s="121"/>
      <c r="H5" s="122" t="s">
        <v>150</v>
      </c>
      <c r="I5" s="122"/>
      <c r="J5" s="122"/>
    </row>
    <row r="6" customFormat="false" ht="13.5" hidden="false" customHeight="true" outlineLevel="0" collapsed="false">
      <c r="A6" s="154"/>
      <c r="B6" s="124" t="s">
        <v>151</v>
      </c>
      <c r="C6" s="124"/>
      <c r="D6" s="124" t="s">
        <v>177</v>
      </c>
      <c r="E6" s="124" t="s">
        <v>78</v>
      </c>
      <c r="F6" s="124" t="s">
        <v>79</v>
      </c>
      <c r="G6" s="125"/>
      <c r="H6" s="126" t="s">
        <v>153</v>
      </c>
      <c r="I6" s="124" t="s">
        <v>78</v>
      </c>
      <c r="J6" s="127" t="s">
        <v>79</v>
      </c>
    </row>
    <row r="7" customFormat="false" ht="15.05" hidden="false" customHeight="true" outlineLevel="0" collapsed="false">
      <c r="A7" s="155"/>
      <c r="B7" s="75" t="s">
        <v>154</v>
      </c>
      <c r="C7" s="76" t="s">
        <v>155</v>
      </c>
      <c r="D7" s="129" t="s">
        <v>156</v>
      </c>
      <c r="E7" s="129" t="s">
        <v>157</v>
      </c>
      <c r="F7" s="129"/>
      <c r="G7" s="129"/>
      <c r="H7" s="130" t="s">
        <v>84</v>
      </c>
      <c r="I7" s="130"/>
      <c r="J7" s="130"/>
    </row>
    <row r="8" customFormat="false" ht="12.55" hidden="false" customHeight="true" outlineLevel="0" collapsed="false">
      <c r="A8" s="131" t="s">
        <v>194</v>
      </c>
      <c r="B8" s="156" t="n">
        <v>405570.597066272</v>
      </c>
      <c r="C8" s="157" t="s">
        <v>159</v>
      </c>
      <c r="D8" s="82"/>
      <c r="E8" s="82"/>
      <c r="F8" s="82"/>
      <c r="G8" s="83"/>
      <c r="H8" s="156" t="n">
        <v>27196.7577274042</v>
      </c>
      <c r="I8" s="156" t="n">
        <v>11.455103589424</v>
      </c>
      <c r="J8" s="158" t="n">
        <v>0.326699906131184</v>
      </c>
    </row>
    <row r="9" customFormat="false" ht="12.55" hidden="false" customHeight="true" outlineLevel="0" collapsed="false">
      <c r="A9" s="85" t="s">
        <v>160</v>
      </c>
      <c r="B9" s="156" t="n">
        <v>236789.578886002</v>
      </c>
      <c r="C9" s="157" t="s">
        <v>159</v>
      </c>
      <c r="D9" s="156" t="n">
        <v>73.2904799201097</v>
      </c>
      <c r="E9" s="156" t="n">
        <v>9.37160961205619</v>
      </c>
      <c r="F9" s="156" t="n">
        <v>1.07127191141536</v>
      </c>
      <c r="G9" s="83"/>
      <c r="H9" s="156" t="n">
        <v>17354.4218766358</v>
      </c>
      <c r="I9" s="156" t="n">
        <v>2.2190994935228</v>
      </c>
      <c r="J9" s="158" t="n">
        <v>0.253666024776447</v>
      </c>
    </row>
    <row r="10" customFormat="false" ht="12.55" hidden="false" customHeight="true" outlineLevel="0" collapsed="false">
      <c r="A10" s="85" t="s">
        <v>161</v>
      </c>
      <c r="B10" s="156" t="n">
        <v>21294.427917956</v>
      </c>
      <c r="C10" s="157" t="s">
        <v>159</v>
      </c>
      <c r="D10" s="156" t="n">
        <v>92.7877258532163</v>
      </c>
      <c r="E10" s="156" t="n">
        <v>298.702423162834</v>
      </c>
      <c r="F10" s="156" t="n">
        <v>1.40025809568687</v>
      </c>
      <c r="G10" s="83"/>
      <c r="H10" s="156" t="n">
        <v>1975.86153985238</v>
      </c>
      <c r="I10" s="156" t="n">
        <v>6.36069721895976</v>
      </c>
      <c r="J10" s="158" t="n">
        <v>0.0298176950851385</v>
      </c>
    </row>
    <row r="11" customFormat="false" ht="12.55" hidden="false" customHeight="true" outlineLevel="0" collapsed="false">
      <c r="A11" s="85" t="s">
        <v>162</v>
      </c>
      <c r="B11" s="156" t="n">
        <v>140028.226947698</v>
      </c>
      <c r="C11" s="157" t="s">
        <v>159</v>
      </c>
      <c r="D11" s="156" t="n">
        <v>55.8107806546389</v>
      </c>
      <c r="E11" s="156" t="n">
        <v>5.21514100460406</v>
      </c>
      <c r="F11" s="156" t="n">
        <v>0.104325672627386</v>
      </c>
      <c r="G11" s="83"/>
      <c r="H11" s="156" t="n">
        <v>7815.08465963599</v>
      </c>
      <c r="I11" s="156" t="n">
        <v>0.730266948156945</v>
      </c>
      <c r="J11" s="158" t="n">
        <v>0.0146085389631389</v>
      </c>
    </row>
    <row r="12" customFormat="false" ht="12.55" hidden="false" customHeight="true" outlineLevel="0" collapsed="false">
      <c r="A12" s="85" t="s">
        <v>163</v>
      </c>
      <c r="B12" s="156" t="n">
        <v>6706.93363902589</v>
      </c>
      <c r="C12" s="157" t="s">
        <v>159</v>
      </c>
      <c r="D12" s="156" t="n">
        <v>105.426645623989</v>
      </c>
      <c r="E12" s="156" t="n">
        <v>299.999701801135</v>
      </c>
      <c r="F12" s="156" t="n">
        <v>3.99949902590649</v>
      </c>
      <c r="G12" s="102" t="s">
        <v>164</v>
      </c>
      <c r="H12" s="156" t="n">
        <v>707.089515985192</v>
      </c>
      <c r="I12" s="156" t="n">
        <v>2.01207809170777</v>
      </c>
      <c r="J12" s="158" t="n">
        <v>0.0268243745561035</v>
      </c>
    </row>
    <row r="13" customFormat="false" ht="12.55" hidden="false" customHeight="true" outlineLevel="0" collapsed="false">
      <c r="A13" s="85" t="s">
        <v>165</v>
      </c>
      <c r="B13" s="156" t="n">
        <v>751.429675589029</v>
      </c>
      <c r="C13" s="157" t="s">
        <v>159</v>
      </c>
      <c r="D13" s="156" t="n">
        <v>68.3891692721835</v>
      </c>
      <c r="E13" s="156" t="n">
        <v>176.945150552489</v>
      </c>
      <c r="F13" s="156" t="n">
        <v>2.37317317679562</v>
      </c>
      <c r="G13" s="83"/>
      <c r="H13" s="156" t="n">
        <v>51.38965128</v>
      </c>
      <c r="I13" s="156" t="n">
        <v>0.132961837076709</v>
      </c>
      <c r="J13" s="158" t="n">
        <v>0.00178327275035612</v>
      </c>
    </row>
    <row r="14" customFormat="false" ht="12.55" hidden="false" customHeight="true" outlineLevel="0" collapsed="false">
      <c r="A14" s="104" t="s">
        <v>110</v>
      </c>
      <c r="B14" s="156" t="n">
        <v>66252.5935375139</v>
      </c>
      <c r="C14" s="157" t="s">
        <v>159</v>
      </c>
      <c r="D14" s="82"/>
      <c r="E14" s="82"/>
      <c r="F14" s="82"/>
      <c r="G14" s="83"/>
      <c r="H14" s="156" t="n">
        <v>4253.41163911749</v>
      </c>
      <c r="I14" s="156" t="n">
        <v>0.616554597914792</v>
      </c>
      <c r="J14" s="158" t="n">
        <v>0.024022831003676</v>
      </c>
    </row>
    <row r="15" customFormat="false" ht="12.55" hidden="false" customHeight="true" outlineLevel="0" collapsed="false">
      <c r="A15" s="85" t="s">
        <v>160</v>
      </c>
      <c r="B15" s="20" t="n">
        <v>31248.9050513746</v>
      </c>
      <c r="C15" s="157" t="s">
        <v>159</v>
      </c>
      <c r="D15" s="156" t="n">
        <v>73.2844665429726</v>
      </c>
      <c r="E15" s="156" t="n">
        <v>9.9796309041348</v>
      </c>
      <c r="F15" s="156" t="n">
        <v>0.597984518364282</v>
      </c>
      <c r="G15" s="83"/>
      <c r="H15" s="20" t="n">
        <v>2290.05933674199</v>
      </c>
      <c r="I15" s="20" t="n">
        <v>0.311852538571072</v>
      </c>
      <c r="J15" s="21" t="n">
        <v>0.0186863614365574</v>
      </c>
    </row>
    <row r="16" customFormat="false" ht="12.55" hidden="false" customHeight="true" outlineLevel="0" collapsed="false">
      <c r="A16" s="85" t="s">
        <v>161</v>
      </c>
      <c r="B16" s="20" t="n">
        <v>95.283642851893</v>
      </c>
      <c r="C16" s="157" t="s">
        <v>159</v>
      </c>
      <c r="D16" s="156" t="n">
        <v>92.7026966763142</v>
      </c>
      <c r="E16" s="156" t="n">
        <v>10.0220394596296</v>
      </c>
      <c r="F16" s="156" t="n">
        <v>1.42197648974499</v>
      </c>
      <c r="G16" s="83"/>
      <c r="H16" s="20" t="n">
        <v>8.83305064151329</v>
      </c>
      <c r="I16" s="20" t="n">
        <v>0.000954936428518929</v>
      </c>
      <c r="J16" s="21" t="n">
        <v>0.00013549109999265</v>
      </c>
    </row>
    <row r="17" customFormat="false" ht="12.55" hidden="false" customHeight="true" outlineLevel="0" collapsed="false">
      <c r="A17" s="85" t="s">
        <v>162</v>
      </c>
      <c r="B17" s="20" t="n">
        <v>34470.4228476984</v>
      </c>
      <c r="C17" s="157" t="s">
        <v>159</v>
      </c>
      <c r="D17" s="156" t="n">
        <v>55.8106628350353</v>
      </c>
      <c r="E17" s="156" t="n">
        <v>5.00001189425503</v>
      </c>
      <c r="F17" s="156" t="n">
        <v>0.100058258641296</v>
      </c>
      <c r="G17" s="83"/>
      <c r="H17" s="20" t="n">
        <v>1923.81714733399</v>
      </c>
      <c r="I17" s="20" t="n">
        <v>0.172352524238492</v>
      </c>
      <c r="J17" s="21" t="n">
        <v>0.00344905048476984</v>
      </c>
    </row>
    <row r="18" customFormat="false" ht="12.55" hidden="false" customHeight="true" outlineLevel="0" collapsed="false">
      <c r="A18" s="85" t="s">
        <v>163</v>
      </c>
      <c r="B18" s="20" t="s">
        <v>124</v>
      </c>
      <c r="C18" s="157" t="s">
        <v>159</v>
      </c>
      <c r="D18" s="159" t="s">
        <v>124</v>
      </c>
      <c r="E18" s="159" t="s">
        <v>124</v>
      </c>
      <c r="F18" s="159" t="s">
        <v>124</v>
      </c>
      <c r="G18" s="102" t="s">
        <v>164</v>
      </c>
      <c r="H18" s="20" t="s">
        <v>124</v>
      </c>
      <c r="I18" s="20" t="s">
        <v>124</v>
      </c>
      <c r="J18" s="21" t="s">
        <v>124</v>
      </c>
    </row>
    <row r="19" customFormat="false" ht="12.55" hidden="false" customHeight="true" outlineLevel="0" collapsed="false">
      <c r="A19" s="85" t="s">
        <v>165</v>
      </c>
      <c r="B19" s="20" t="n">
        <v>437.981995589029</v>
      </c>
      <c r="C19" s="157" t="s">
        <v>159</v>
      </c>
      <c r="D19" s="156" t="n">
        <v>70.0990102543134</v>
      </c>
      <c r="E19" s="156" t="n">
        <v>300.000000000001</v>
      </c>
      <c r="F19" s="156" t="n">
        <v>4.00000000000001</v>
      </c>
      <c r="G19" s="83"/>
      <c r="H19" s="20" t="n">
        <v>30.7021044</v>
      </c>
      <c r="I19" s="20" t="n">
        <v>0.131394598676709</v>
      </c>
      <c r="J19" s="21" t="n">
        <v>0.00175192798235612</v>
      </c>
    </row>
    <row r="20" customFormat="false" ht="12.55" hidden="false" customHeight="true" outlineLevel="0" collapsed="false">
      <c r="A20" s="104" t="s">
        <v>111</v>
      </c>
      <c r="B20" s="156" t="n">
        <v>303214.837568078</v>
      </c>
      <c r="C20" s="157" t="s">
        <v>159</v>
      </c>
      <c r="D20" s="82"/>
      <c r="E20" s="82"/>
      <c r="F20" s="82"/>
      <c r="G20" s="83"/>
      <c r="H20" s="80" t="n">
        <v>20213.3943301179</v>
      </c>
      <c r="I20" s="80" t="n">
        <v>9.92124772846004</v>
      </c>
      <c r="J20" s="134" t="n">
        <v>0.164555753301773</v>
      </c>
    </row>
    <row r="21" customFormat="false" ht="12.55" hidden="false" customHeight="true" outlineLevel="0" collapsed="false">
      <c r="A21" s="85" t="s">
        <v>160</v>
      </c>
      <c r="B21" s="20" t="n">
        <v>172880.507873948</v>
      </c>
      <c r="C21" s="157" t="s">
        <v>159</v>
      </c>
      <c r="D21" s="156" t="n">
        <v>72.9365125790745</v>
      </c>
      <c r="E21" s="156" t="n">
        <v>9.65146801349732</v>
      </c>
      <c r="F21" s="156" t="n">
        <v>0.579112375046659</v>
      </c>
      <c r="G21" s="83"/>
      <c r="H21" s="20" t="n">
        <v>12609.301337225</v>
      </c>
      <c r="I21" s="20" t="n">
        <v>1.66855069190258</v>
      </c>
      <c r="J21" s="21" t="n">
        <v>0.100117241514155</v>
      </c>
    </row>
    <row r="22" customFormat="false" ht="12.55" hidden="false" customHeight="true" outlineLevel="0" collapsed="false">
      <c r="A22" s="85" t="s">
        <v>161</v>
      </c>
      <c r="B22" s="20" t="n">
        <v>18957.1442751041</v>
      </c>
      <c r="C22" s="157" t="s">
        <v>159</v>
      </c>
      <c r="D22" s="156" t="n">
        <v>92.7975821506588</v>
      </c>
      <c r="E22" s="156" t="n">
        <v>299.999947249439</v>
      </c>
      <c r="F22" s="156" t="n">
        <v>1.40017945740934</v>
      </c>
      <c r="G22" s="83"/>
      <c r="H22" s="20" t="n">
        <v>1759.17715321087</v>
      </c>
      <c r="I22" s="20" t="n">
        <v>5.68714228253124</v>
      </c>
      <c r="J22" s="21" t="n">
        <v>0.0265434039851458</v>
      </c>
    </row>
    <row r="23" customFormat="false" ht="12.55" hidden="false" customHeight="true" outlineLevel="0" collapsed="false">
      <c r="A23" s="85" t="s">
        <v>162</v>
      </c>
      <c r="B23" s="20" t="n">
        <v>104356.8041</v>
      </c>
      <c r="C23" s="157" t="s">
        <v>159</v>
      </c>
      <c r="D23" s="156" t="n">
        <v>55.810719224603</v>
      </c>
      <c r="E23" s="156" t="n">
        <v>5.28867694520029</v>
      </c>
      <c r="F23" s="156" t="n">
        <v>0.105785037914639</v>
      </c>
      <c r="G23" s="83"/>
      <c r="H23" s="20" t="n">
        <v>5824.228292802</v>
      </c>
      <c r="I23" s="20" t="n">
        <v>0.551909423918453</v>
      </c>
      <c r="J23" s="21" t="n">
        <v>0.0110393884783691</v>
      </c>
    </row>
    <row r="24" customFormat="false" ht="12.55" hidden="false" customHeight="true" outlineLevel="0" collapsed="false">
      <c r="A24" s="85" t="s">
        <v>163</v>
      </c>
      <c r="B24" s="20" t="n">
        <v>6706.93363902589</v>
      </c>
      <c r="C24" s="157" t="s">
        <v>159</v>
      </c>
      <c r="D24" s="156" t="n">
        <v>105.426645623989</v>
      </c>
      <c r="E24" s="156" t="n">
        <v>299.999701801135</v>
      </c>
      <c r="F24" s="156" t="n">
        <v>3.99949902590649</v>
      </c>
      <c r="G24" s="102" t="s">
        <v>164</v>
      </c>
      <c r="H24" s="20" t="n">
        <v>707.089515985192</v>
      </c>
      <c r="I24" s="20" t="n">
        <v>2.01207809170777</v>
      </c>
      <c r="J24" s="21" t="n">
        <v>0.0268243745561035</v>
      </c>
    </row>
    <row r="25" customFormat="false" ht="12.55" hidden="false" customHeight="true" outlineLevel="0" collapsed="false">
      <c r="A25" s="85" t="s">
        <v>165</v>
      </c>
      <c r="B25" s="20" t="n">
        <v>313.44768</v>
      </c>
      <c r="C25" s="157" t="s">
        <v>159</v>
      </c>
      <c r="D25" s="156" t="n">
        <v>66</v>
      </c>
      <c r="E25" s="156" t="n">
        <v>5</v>
      </c>
      <c r="F25" s="156" t="n">
        <v>0.1</v>
      </c>
      <c r="G25" s="83"/>
      <c r="H25" s="20" t="n">
        <v>20.68754688</v>
      </c>
      <c r="I25" s="20" t="n">
        <v>0.0015672384</v>
      </c>
      <c r="J25" s="21" t="n">
        <v>3.1344768E-005</v>
      </c>
    </row>
    <row r="26" customFormat="false" ht="12.55" hidden="false" customHeight="true" outlineLevel="0" collapsed="false">
      <c r="A26" s="104" t="s">
        <v>112</v>
      </c>
      <c r="B26" s="156" t="n">
        <v>36103.1659606798</v>
      </c>
      <c r="C26" s="157" t="s">
        <v>159</v>
      </c>
      <c r="D26" s="82"/>
      <c r="E26" s="82"/>
      <c r="F26" s="82"/>
      <c r="G26" s="83"/>
      <c r="H26" s="80" t="n">
        <v>2729.95175816881</v>
      </c>
      <c r="I26" s="80" t="n">
        <v>0.917301263049146</v>
      </c>
      <c r="J26" s="134" t="n">
        <v>0.138121321825735</v>
      </c>
    </row>
    <row r="27" customFormat="false" ht="12.55" hidden="false" customHeight="true" outlineLevel="0" collapsed="false">
      <c r="A27" s="85" t="s">
        <v>160</v>
      </c>
      <c r="B27" s="20" t="n">
        <v>32660.1659606798</v>
      </c>
      <c r="C27" s="157" t="s">
        <v>159</v>
      </c>
      <c r="D27" s="156" t="n">
        <v>75.1698936748976</v>
      </c>
      <c r="E27" s="156" t="n">
        <v>7.30848285757387</v>
      </c>
      <c r="F27" s="156" t="n">
        <v>4.12926321281092</v>
      </c>
      <c r="G27" s="83"/>
      <c r="H27" s="20" t="n">
        <v>2455.06120266881</v>
      </c>
      <c r="I27" s="20" t="n">
        <v>0.238696263049146</v>
      </c>
      <c r="J27" s="21" t="n">
        <v>0.134862421825735</v>
      </c>
    </row>
    <row r="28" customFormat="false" ht="12.55" hidden="false" customHeight="true" outlineLevel="0" collapsed="false">
      <c r="A28" s="85" t="s">
        <v>161</v>
      </c>
      <c r="B28" s="20" t="n">
        <v>2242</v>
      </c>
      <c r="C28" s="157" t="s">
        <v>159</v>
      </c>
      <c r="D28" s="156" t="n">
        <v>92.708</v>
      </c>
      <c r="E28" s="156" t="n">
        <v>300</v>
      </c>
      <c r="F28" s="156" t="n">
        <v>1.4</v>
      </c>
      <c r="G28" s="83"/>
      <c r="H28" s="20" t="n">
        <v>207.851336</v>
      </c>
      <c r="I28" s="20" t="n">
        <v>0.6726</v>
      </c>
      <c r="J28" s="21" t="n">
        <v>0.0031388</v>
      </c>
    </row>
    <row r="29" customFormat="false" ht="12.55" hidden="false" customHeight="true" outlineLevel="0" collapsed="false">
      <c r="A29" s="85" t="s">
        <v>162</v>
      </c>
      <c r="B29" s="20" t="n">
        <v>1201</v>
      </c>
      <c r="C29" s="157" t="s">
        <v>159</v>
      </c>
      <c r="D29" s="156" t="n">
        <v>55.8195</v>
      </c>
      <c r="E29" s="156" t="n">
        <v>5</v>
      </c>
      <c r="F29" s="156" t="n">
        <v>0.1</v>
      </c>
      <c r="G29" s="83"/>
      <c r="H29" s="20" t="n">
        <v>67.0392195</v>
      </c>
      <c r="I29" s="20" t="n">
        <v>0.006005</v>
      </c>
      <c r="J29" s="21" t="n">
        <v>0.0001201</v>
      </c>
    </row>
    <row r="30" customFormat="false" ht="12.55" hidden="false" customHeight="true" outlineLevel="0" collapsed="false">
      <c r="A30" s="85" t="s">
        <v>163</v>
      </c>
      <c r="B30" s="20" t="s">
        <v>124</v>
      </c>
      <c r="C30" s="157" t="s">
        <v>159</v>
      </c>
      <c r="D30" s="159" t="s">
        <v>124</v>
      </c>
      <c r="E30" s="159" t="s">
        <v>124</v>
      </c>
      <c r="F30" s="159" t="s">
        <v>124</v>
      </c>
      <c r="G30" s="102" t="s">
        <v>164</v>
      </c>
      <c r="H30" s="20" t="s">
        <v>124</v>
      </c>
      <c r="I30" s="20" t="s">
        <v>124</v>
      </c>
      <c r="J30" s="21" t="s">
        <v>124</v>
      </c>
    </row>
    <row r="31" customFormat="false" ht="12.55" hidden="false" customHeight="true" outlineLevel="0" collapsed="false">
      <c r="A31" s="160" t="s">
        <v>165</v>
      </c>
      <c r="B31" s="161" t="s">
        <v>124</v>
      </c>
      <c r="C31" s="162" t="s">
        <v>159</v>
      </c>
      <c r="D31" s="159" t="s">
        <v>124</v>
      </c>
      <c r="E31" s="159" t="s">
        <v>124</v>
      </c>
      <c r="F31" s="159" t="s">
        <v>124</v>
      </c>
      <c r="G31" s="94"/>
      <c r="H31" s="161" t="s">
        <v>124</v>
      </c>
      <c r="I31" s="161" t="s">
        <v>124</v>
      </c>
      <c r="J31" s="163" t="s">
        <v>124</v>
      </c>
    </row>
    <row r="32" customFormat="false" ht="12.55" hidden="false" customHeight="true" outlineLevel="0" collapsed="false">
      <c r="A32" s="164" t="s">
        <v>195</v>
      </c>
      <c r="B32" s="165" t="n">
        <v>2278.419</v>
      </c>
      <c r="C32" s="166" t="s">
        <v>159</v>
      </c>
      <c r="D32" s="167"/>
      <c r="E32" s="167"/>
      <c r="F32" s="167"/>
      <c r="G32" s="168"/>
      <c r="H32" s="165" t="n">
        <v>161.280444333</v>
      </c>
      <c r="I32" s="165" t="n">
        <v>0.00233621231713656</v>
      </c>
      <c r="J32" s="158" t="n">
        <v>0.00525121679170344</v>
      </c>
    </row>
    <row r="33" customFormat="false" ht="12.55" hidden="false" customHeight="true" outlineLevel="0" collapsed="false">
      <c r="A33" s="164" t="s">
        <v>196</v>
      </c>
      <c r="B33" s="159" t="s">
        <v>115</v>
      </c>
      <c r="C33" s="157" t="s">
        <v>159</v>
      </c>
      <c r="D33" s="169"/>
      <c r="E33" s="169"/>
      <c r="F33" s="169"/>
      <c r="G33" s="170"/>
      <c r="H33" s="159" t="s">
        <v>115</v>
      </c>
      <c r="I33" s="159" t="s">
        <v>115</v>
      </c>
      <c r="J33" s="171" t="s">
        <v>115</v>
      </c>
    </row>
    <row r="34" customFormat="false" ht="12.55" hidden="false" customHeight="true" outlineLevel="0" collapsed="false">
      <c r="A34" s="172" t="s">
        <v>197</v>
      </c>
      <c r="B34" s="165" t="n">
        <v>2278.419</v>
      </c>
      <c r="C34" s="166" t="s">
        <v>159</v>
      </c>
      <c r="D34" s="167"/>
      <c r="E34" s="167"/>
      <c r="F34" s="167"/>
      <c r="G34" s="168"/>
      <c r="H34" s="165" t="n">
        <v>161.280444333</v>
      </c>
      <c r="I34" s="165" t="n">
        <v>0.00233621231713656</v>
      </c>
      <c r="J34" s="158" t="n">
        <v>0.00525121679170344</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60</v>
      </c>
      <c r="B36" s="20" t="n">
        <v>2278.419</v>
      </c>
      <c r="C36" s="157" t="s">
        <v>159</v>
      </c>
      <c r="D36" s="156" t="n">
        <v>70.7861215750922</v>
      </c>
      <c r="E36" s="156" t="n">
        <v>1.02536553510858</v>
      </c>
      <c r="F36" s="156" t="n">
        <v>2.30476343100345</v>
      </c>
      <c r="G36" s="83"/>
      <c r="H36" s="20" t="n">
        <v>161.280444333</v>
      </c>
      <c r="I36" s="20" t="n">
        <v>0.00233621231713656</v>
      </c>
      <c r="J36" s="21" t="n">
        <v>0.00525121679170344</v>
      </c>
    </row>
    <row r="37" customFormat="false" ht="12.55" hidden="false" customHeight="true" outlineLevel="0" collapsed="false">
      <c r="A37" s="85" t="s">
        <v>161</v>
      </c>
      <c r="B37" s="20" t="s">
        <v>124</v>
      </c>
      <c r="C37" s="157" t="s">
        <v>159</v>
      </c>
      <c r="D37" s="159" t="s">
        <v>124</v>
      </c>
      <c r="E37" s="159" t="s">
        <v>124</v>
      </c>
      <c r="F37" s="159" t="s">
        <v>124</v>
      </c>
      <c r="G37" s="83"/>
      <c r="H37" s="20" t="s">
        <v>124</v>
      </c>
      <c r="I37" s="20" t="s">
        <v>124</v>
      </c>
      <c r="J37" s="21" t="s">
        <v>124</v>
      </c>
    </row>
    <row r="38" customFormat="false" ht="12.55" hidden="false" customHeight="true" outlineLevel="0" collapsed="false">
      <c r="A38" s="85" t="s">
        <v>162</v>
      </c>
      <c r="B38" s="20" t="s">
        <v>124</v>
      </c>
      <c r="C38" s="157" t="s">
        <v>159</v>
      </c>
      <c r="D38" s="159" t="s">
        <v>124</v>
      </c>
      <c r="E38" s="159" t="s">
        <v>124</v>
      </c>
      <c r="F38" s="159" t="s">
        <v>124</v>
      </c>
      <c r="G38" s="83"/>
      <c r="H38" s="20" t="s">
        <v>124</v>
      </c>
      <c r="I38" s="20" t="s">
        <v>124</v>
      </c>
      <c r="J38" s="21" t="s">
        <v>124</v>
      </c>
    </row>
    <row r="39" customFormat="false" ht="12.55" hidden="false" customHeight="true" outlineLevel="0" collapsed="false">
      <c r="A39" s="85" t="s">
        <v>163</v>
      </c>
      <c r="B39" s="20" t="s">
        <v>124</v>
      </c>
      <c r="C39" s="157" t="s">
        <v>159</v>
      </c>
      <c r="D39" s="159" t="s">
        <v>124</v>
      </c>
      <c r="E39" s="159" t="s">
        <v>124</v>
      </c>
      <c r="F39" s="159" t="s">
        <v>124</v>
      </c>
      <c r="G39" s="102" t="s">
        <v>164</v>
      </c>
      <c r="H39" s="20" t="s">
        <v>124</v>
      </c>
      <c r="I39" s="20" t="s">
        <v>124</v>
      </c>
      <c r="J39" s="21" t="s">
        <v>124</v>
      </c>
    </row>
    <row r="40" customFormat="false" ht="12.55" hidden="false" customHeight="true" outlineLevel="0" collapsed="false">
      <c r="A40" s="91" t="s">
        <v>165</v>
      </c>
      <c r="B40" s="161" t="s">
        <v>124</v>
      </c>
      <c r="C40" s="162" t="s">
        <v>159</v>
      </c>
      <c r="D40" s="177" t="s">
        <v>124</v>
      </c>
      <c r="E40" s="177" t="s">
        <v>124</v>
      </c>
      <c r="F40" s="177" t="s">
        <v>124</v>
      </c>
      <c r="G40" s="94"/>
      <c r="H40" s="161" t="s">
        <v>124</v>
      </c>
      <c r="I40" s="161" t="s">
        <v>124</v>
      </c>
      <c r="J40" s="178" t="s">
        <v>124</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8</v>
      </c>
      <c r="B42" s="179"/>
      <c r="C42" s="179"/>
      <c r="D42" s="179"/>
      <c r="E42" s="179"/>
      <c r="F42" s="179"/>
      <c r="G42" s="179"/>
      <c r="H42" s="179"/>
      <c r="I42" s="179"/>
      <c r="J42" s="179"/>
    </row>
    <row r="43" customFormat="false" ht="13.5" hidden="false" customHeight="true" outlineLevel="0" collapsed="false">
      <c r="A43" s="180" t="s">
        <v>199</v>
      </c>
    </row>
    <row r="44" customFormat="false" ht="13.5" hidden="false" customHeight="true" outlineLevel="0" collapsed="false">
      <c r="A44" s="181" t="s">
        <v>200</v>
      </c>
      <c r="B44" s="181"/>
      <c r="C44" s="181"/>
      <c r="D44" s="181"/>
      <c r="E44" s="181"/>
      <c r="F44" s="181"/>
      <c r="G44" s="181"/>
      <c r="H44" s="181"/>
      <c r="I44" s="181"/>
      <c r="J44" s="181"/>
    </row>
    <row r="45" customFormat="false" ht="13.5" hidden="false" customHeight="true" outlineLevel="0" collapsed="false">
      <c r="A45" s="182" t="s">
        <v>201</v>
      </c>
    </row>
    <row r="46" customFormat="false" ht="13.5" hidden="false" customHeight="true" outlineLevel="0" collapsed="false">
      <c r="A46" s="180" t="s">
        <v>202</v>
      </c>
    </row>
    <row r="47" customFormat="false" ht="13.5" hidden="false" customHeight="true" outlineLevel="0" collapsed="false">
      <c r="A47" s="183" t="s">
        <v>203</v>
      </c>
    </row>
    <row r="48" customFormat="false" ht="13.5" hidden="false" customHeight="true" outlineLevel="0" collapsed="false">
      <c r="A48" s="184" t="s">
        <v>204</v>
      </c>
    </row>
    <row r="49" customFormat="false" ht="13.5" hidden="false" customHeight="true" outlineLevel="0" collapsed="false">
      <c r="A49" s="184" t="s">
        <v>205</v>
      </c>
    </row>
    <row r="50" customFormat="false" ht="5.95" hidden="false" customHeight="true" outlineLevel="0" collapsed="false"/>
    <row r="51" customFormat="false" ht="12.05" hidden="false" customHeight="true" outlineLevel="0" collapsed="false">
      <c r="A51" s="185" t="s">
        <v>143</v>
      </c>
      <c r="B51" s="186"/>
      <c r="C51" s="186"/>
      <c r="D51" s="186"/>
      <c r="E51" s="186"/>
      <c r="F51" s="186"/>
      <c r="G51" s="186"/>
      <c r="H51" s="186"/>
      <c r="I51" s="186"/>
      <c r="J51" s="187"/>
    </row>
    <row r="52" customFormat="false" ht="12.55" hidden="false" customHeight="true" outlineLevel="0" collapsed="false">
      <c r="A52" s="188" t="s">
        <v>206</v>
      </c>
      <c r="B52" s="188"/>
      <c r="C52" s="188"/>
      <c r="D52" s="188"/>
      <c r="E52" s="188"/>
      <c r="F52" s="188"/>
      <c r="G52" s="188"/>
      <c r="H52" s="188"/>
      <c r="I52" s="188"/>
      <c r="J52" s="188"/>
    </row>
    <row r="53" customFormat="false" ht="12.55" hidden="false" customHeight="true" outlineLevel="0" collapsed="false">
      <c r="A53" s="188" t="s">
        <v>207</v>
      </c>
      <c r="B53" s="188"/>
      <c r="C53" s="188"/>
      <c r="D53" s="188"/>
      <c r="E53" s="188"/>
      <c r="F53" s="188"/>
      <c r="G53" s="188"/>
      <c r="H53" s="188"/>
      <c r="I53" s="188"/>
      <c r="J53" s="188"/>
    </row>
    <row r="54" customFormat="false" ht="12.55" hidden="false" customHeight="true" outlineLevel="0" collapsed="false">
      <c r="A54" s="189" t="s">
        <v>208</v>
      </c>
      <c r="B54" s="189"/>
      <c r="C54" s="189"/>
      <c r="D54" s="189"/>
      <c r="E54" s="189"/>
      <c r="F54" s="189"/>
      <c r="G54" s="189"/>
      <c r="H54" s="189"/>
      <c r="I54" s="189"/>
      <c r="J54" s="189"/>
    </row>
    <row r="55" customFormat="false" ht="12.55" hidden="false" customHeight="true" outlineLevel="0" collapsed="false">
      <c r="A55" s="190" t="s">
        <v>209</v>
      </c>
      <c r="B55" s="190"/>
      <c r="C55" s="190"/>
      <c r="D55" s="190"/>
      <c r="E55" s="190"/>
      <c r="F55" s="190"/>
      <c r="G55" s="190"/>
      <c r="H55" s="190"/>
      <c r="I55" s="190"/>
      <c r="J55" s="190"/>
    </row>
    <row r="56" customFormat="false" ht="12.55" hidden="false" customHeight="true" outlineLevel="0" collapsed="false">
      <c r="A56" s="190" t="s">
        <v>210</v>
      </c>
      <c r="B56" s="190"/>
      <c r="C56" s="190"/>
      <c r="D56" s="190"/>
      <c r="E56" s="190"/>
      <c r="F56" s="190"/>
      <c r="G56" s="190"/>
      <c r="H56" s="190"/>
      <c r="I56" s="190"/>
      <c r="J56" s="190"/>
    </row>
    <row r="57" customFormat="false" ht="12.05" hidden="false" customHeight="true" outlineLevel="0" collapsed="false">
      <c r="A57" s="31"/>
      <c r="B57" s="31"/>
      <c r="C57" s="31"/>
      <c r="D57" s="31"/>
      <c r="E57" s="31"/>
      <c r="F57" s="31"/>
      <c r="G57" s="31"/>
      <c r="H57" s="31"/>
      <c r="I57" s="31"/>
      <c r="J57" s="31"/>
    </row>
    <row r="62" customFormat="false" ht="12.05" hidden="false" customHeight="true" outlineLevel="0" collapsed="false">
      <c r="K62" s="191"/>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3" min="2" style="3" width="15.66"/>
    <col collapsed="false" customWidth="true" hidden="false" outlineLevel="0" max="4" min="4" style="3" width="1.32"/>
    <col collapsed="false" customWidth="true" hidden="false" outlineLevel="0" max="5" min="5" style="3" width="15.55"/>
    <col collapsed="false" customWidth="true" hidden="false" outlineLevel="0" max="6" min="6" style="3" width="8.99"/>
    <col collapsed="false" customWidth="true" hidden="false" outlineLevel="0" max="8" min="7" style="3" width="8.87"/>
    <col collapsed="false" customWidth="true" hidden="false" outlineLevel="0" max="9" min="9" style="3" width="9.55"/>
    <col collapsed="false" customWidth="true" hidden="false" outlineLevel="0" max="12" min="10" style="3" width="8.66"/>
    <col collapsed="false" customWidth="true" hidden="false" outlineLevel="0" max="13" min="13" style="3" width="8.55"/>
    <col collapsed="false" customWidth="true" hidden="false" outlineLevel="0" max="14" min="14" style="3" width="8.66"/>
    <col collapsed="false" customWidth="true" hidden="false" outlineLevel="0" max="15" min="15" style="3" width="8.55"/>
    <col collapsed="false" customWidth="true" hidden="false" outlineLevel="0" max="16" min="16" style="3" width="9.55"/>
    <col collapsed="false" customWidth="true" hidden="false" outlineLevel="0" max="17" min="17" style="3" width="8.66"/>
    <col collapsed="false" customWidth="true" hidden="false" outlineLevel="0" max="18" min="18" style="3" width="8.87"/>
    <col collapsed="false" customWidth="true" hidden="false" outlineLevel="0" max="19" min="19" style="3" width="8.66"/>
    <col collapsed="false" customWidth="true" hidden="false" outlineLevel="0" max="20" min="20" style="3" width="9.66"/>
    <col collapsed="false" customWidth="true" hidden="false" outlineLevel="0" max="21" min="21" style="3" width="8.66"/>
    <col collapsed="false" customWidth="true" hidden="false" outlineLevel="0" max="22" min="22" style="3" width="9.87"/>
    <col collapsed="false" customWidth="true" hidden="false" outlineLevel="0" max="23" min="23" style="3" width="8.99"/>
    <col collapsed="false" customWidth="true" hidden="false" outlineLevel="0" max="24" min="24" style="3" width="8.87"/>
    <col collapsed="false" customWidth="true" hidden="false" outlineLevel="0" max="25" min="25" style="3" width="8.55"/>
    <col collapsed="false" customWidth="false" hidden="false" outlineLevel="0" max="257" min="26" style="3" width="7.99"/>
  </cols>
  <sheetData>
    <row r="1" customFormat="false" ht="17.25" hidden="false" customHeight="true" outlineLevel="0" collapsed="false">
      <c r="A1" s="660" t="s">
        <v>2005</v>
      </c>
      <c r="C1" s="117" t="s">
        <v>72</v>
      </c>
    </row>
    <row r="2" customFormat="false" ht="16.9" hidden="false" customHeight="true" outlineLevel="0" collapsed="false">
      <c r="A2" s="660" t="s">
        <v>2028</v>
      </c>
      <c r="C2" s="117" t="s">
        <v>74</v>
      </c>
    </row>
    <row r="3" customFormat="false" ht="15.65" hidden="false" customHeight="true" outlineLevel="0" collapsed="false">
      <c r="A3" s="660"/>
      <c r="C3" s="117" t="s">
        <v>75</v>
      </c>
    </row>
    <row r="4" customFormat="false" ht="13.15" hidden="false" customHeight="true" outlineLevel="0" collapsed="false">
      <c r="C4" s="1054"/>
    </row>
    <row r="5" customFormat="false" ht="22.55" hidden="false" customHeight="true" outlineLevel="0" collapsed="false">
      <c r="A5" s="2376" t="s">
        <v>76</v>
      </c>
      <c r="B5" s="2377" t="s">
        <v>2007</v>
      </c>
      <c r="C5" s="2378" t="s">
        <v>2008</v>
      </c>
      <c r="D5" s="16"/>
    </row>
    <row r="6" customFormat="false" ht="27.1" hidden="false" customHeight="true" outlineLevel="0" collapsed="false">
      <c r="A6" s="2376"/>
      <c r="B6" s="2379" t="s">
        <v>84</v>
      </c>
      <c r="C6" s="2380" t="s">
        <v>1467</v>
      </c>
      <c r="D6" s="16"/>
    </row>
    <row r="7" customFormat="false" ht="16.3" hidden="false" customHeight="true" outlineLevel="0" collapsed="false">
      <c r="A7" s="2381" t="s">
        <v>2029</v>
      </c>
      <c r="B7" s="2382" t="n">
        <v>438.95868</v>
      </c>
      <c r="C7" s="2383" t="n">
        <v>0</v>
      </c>
      <c r="D7" s="16"/>
    </row>
    <row r="8" customFormat="false" ht="15.05" hidden="false" customHeight="true" outlineLevel="0" collapsed="false">
      <c r="A8" s="2384" t="s">
        <v>611</v>
      </c>
      <c r="B8" s="2385" t="s">
        <v>115</v>
      </c>
      <c r="C8" s="2386" t="n">
        <v>0</v>
      </c>
      <c r="D8" s="16"/>
    </row>
    <row r="9" customFormat="false" ht="15.05" hidden="false" customHeight="true" outlineLevel="0" collapsed="false">
      <c r="A9" s="2384" t="s">
        <v>612</v>
      </c>
      <c r="B9" s="2385" t="s">
        <v>115</v>
      </c>
      <c r="C9" s="2386" t="n">
        <v>0</v>
      </c>
      <c r="D9" s="16"/>
    </row>
    <row r="10" customFormat="false" ht="15.05" hidden="false" customHeight="true" outlineLevel="0" collapsed="false">
      <c r="A10" s="2384" t="s">
        <v>613</v>
      </c>
      <c r="B10" s="2385" t="s">
        <v>115</v>
      </c>
      <c r="C10" s="2386" t="n">
        <v>0</v>
      </c>
      <c r="D10" s="16"/>
    </row>
    <row r="11" customFormat="false" ht="15.05" hidden="false" customHeight="true" outlineLevel="0" collapsed="false">
      <c r="A11" s="2384" t="s">
        <v>614</v>
      </c>
      <c r="B11" s="2385" t="s">
        <v>115</v>
      </c>
      <c r="C11" s="2386" t="n">
        <v>0</v>
      </c>
      <c r="D11" s="16"/>
    </row>
    <row r="12" customFormat="false" ht="15.05" hidden="false" customHeight="true" outlineLevel="0" collapsed="false">
      <c r="A12" s="2384" t="s">
        <v>615</v>
      </c>
      <c r="B12" s="2385" t="n">
        <v>0.000893</v>
      </c>
      <c r="C12" s="2386" t="n">
        <v>0</v>
      </c>
      <c r="D12" s="16"/>
    </row>
    <row r="13" customFormat="false" ht="15.05" hidden="false" customHeight="true" outlineLevel="0" collapsed="false">
      <c r="A13" s="2384" t="s">
        <v>616</v>
      </c>
      <c r="B13" s="2385" t="s">
        <v>115</v>
      </c>
      <c r="C13" s="2386" t="n">
        <v>0</v>
      </c>
      <c r="D13" s="16"/>
    </row>
    <row r="14" customFormat="false" ht="15.05" hidden="false" customHeight="true" outlineLevel="0" collapsed="false">
      <c r="A14" s="2384" t="s">
        <v>617</v>
      </c>
      <c r="B14" s="2385" t="n">
        <v>0.332285</v>
      </c>
      <c r="C14" s="2386" t="n">
        <v>0</v>
      </c>
      <c r="D14" s="16"/>
    </row>
    <row r="15" customFormat="false" ht="15.05" hidden="false" customHeight="true" outlineLevel="0" collapsed="false">
      <c r="A15" s="2384" t="s">
        <v>618</v>
      </c>
      <c r="B15" s="2385" t="s">
        <v>115</v>
      </c>
      <c r="C15" s="2386" t="n">
        <v>0</v>
      </c>
      <c r="D15" s="16"/>
    </row>
    <row r="16" customFormat="false" ht="15.05" hidden="false" customHeight="true" outlineLevel="0" collapsed="false">
      <c r="A16" s="2384" t="s">
        <v>619</v>
      </c>
      <c r="B16" s="2385" t="s">
        <v>115</v>
      </c>
      <c r="C16" s="2386" t="n">
        <v>0</v>
      </c>
      <c r="D16" s="16"/>
    </row>
    <row r="17" customFormat="false" ht="15.05" hidden="false" customHeight="true" outlineLevel="0" collapsed="false">
      <c r="A17" s="2384" t="s">
        <v>620</v>
      </c>
      <c r="B17" s="2385" t="n">
        <v>0.001045</v>
      </c>
      <c r="C17" s="2386" t="n">
        <v>0</v>
      </c>
      <c r="D17" s="16"/>
    </row>
    <row r="18" customFormat="false" ht="15.05" hidden="false" customHeight="true" outlineLevel="0" collapsed="false">
      <c r="A18" s="2384" t="s">
        <v>621</v>
      </c>
      <c r="B18" s="2385" t="n">
        <v>0.0001782</v>
      </c>
      <c r="C18" s="2386" t="n">
        <v>0</v>
      </c>
      <c r="D18" s="16"/>
    </row>
    <row r="19" customFormat="false" ht="15.05" hidden="false" customHeight="true" outlineLevel="0" collapsed="false">
      <c r="A19" s="2387" t="s">
        <v>622</v>
      </c>
      <c r="B19" s="2375" t="s">
        <v>115</v>
      </c>
      <c r="C19" s="413" t="n">
        <v>0</v>
      </c>
      <c r="D19" s="16"/>
    </row>
    <row r="20" customFormat="false" ht="15.05" hidden="false" customHeight="true" outlineLevel="0" collapsed="false">
      <c r="A20" s="2388" t="s">
        <v>623</v>
      </c>
      <c r="B20" s="161" t="s">
        <v>115</v>
      </c>
      <c r="C20" s="415" t="n">
        <v>0</v>
      </c>
      <c r="D20" s="16"/>
    </row>
    <row r="21" customFormat="false" ht="15.05" hidden="false" customHeight="true" outlineLevel="0" collapsed="false">
      <c r="A21" s="2389" t="s">
        <v>2030</v>
      </c>
      <c r="B21" s="2375" t="s">
        <v>115</v>
      </c>
      <c r="C21" s="413" t="n">
        <v>0</v>
      </c>
      <c r="D21" s="16"/>
    </row>
    <row r="22" customFormat="false" ht="15.65" hidden="false" customHeight="true" outlineLevel="0" collapsed="false">
      <c r="A22" s="2390"/>
      <c r="B22" s="2391"/>
      <c r="C22" s="2392"/>
      <c r="D22" s="16"/>
    </row>
    <row r="23" customFormat="false" ht="15.65" hidden="false" customHeight="true" outlineLevel="0" collapsed="false">
      <c r="A23" s="2393" t="s">
        <v>2031</v>
      </c>
      <c r="B23" s="2394" t="n">
        <v>1753.3197</v>
      </c>
      <c r="C23" s="2395" t="n">
        <v>0</v>
      </c>
      <c r="D23" s="16"/>
    </row>
    <row r="24" customFormat="false" ht="15.05" hidden="false" customHeight="true" outlineLevel="0" collapsed="false">
      <c r="A24" s="2384" t="s">
        <v>2032</v>
      </c>
      <c r="B24" s="2385" t="n">
        <v>0.049799</v>
      </c>
      <c r="C24" s="2386" t="n">
        <v>0</v>
      </c>
      <c r="D24" s="16"/>
    </row>
    <row r="25" customFormat="false" ht="15.05" hidden="false" customHeight="true" outlineLevel="0" collapsed="false">
      <c r="A25" s="2387" t="s">
        <v>2033</v>
      </c>
      <c r="B25" s="2375" t="n">
        <v>0.055077</v>
      </c>
      <c r="C25" s="413" t="n">
        <v>0</v>
      </c>
      <c r="D25" s="16"/>
    </row>
    <row r="26" customFormat="false" ht="15.05" hidden="false" customHeight="true" outlineLevel="0" collapsed="false">
      <c r="A26" s="2387" t="s">
        <v>2034</v>
      </c>
      <c r="B26" s="2375" t="n">
        <v>0.024436</v>
      </c>
      <c r="C26" s="413" t="n">
        <v>0</v>
      </c>
      <c r="D26" s="16"/>
    </row>
    <row r="27" customFormat="false" ht="15.05" hidden="false" customHeight="true" outlineLevel="0" collapsed="false">
      <c r="A27" s="2387" t="s">
        <v>2035</v>
      </c>
      <c r="B27" s="2375" t="n">
        <v>0.028668</v>
      </c>
      <c r="C27" s="413" t="n">
        <v>0</v>
      </c>
      <c r="D27" s="16"/>
    </row>
    <row r="28" customFormat="false" ht="15.05" hidden="false" customHeight="true" outlineLevel="0" collapsed="false">
      <c r="A28" s="2387" t="s">
        <v>2036</v>
      </c>
      <c r="B28" s="2375" t="s">
        <v>122</v>
      </c>
      <c r="C28" s="413" t="n">
        <v>0</v>
      </c>
      <c r="D28" s="16"/>
    </row>
    <row r="29" customFormat="false" ht="15.05" hidden="false" customHeight="true" outlineLevel="0" collapsed="false">
      <c r="A29" s="2387" t="s">
        <v>2037</v>
      </c>
      <c r="B29" s="2375" t="n">
        <v>0.042854</v>
      </c>
      <c r="C29" s="413" t="n">
        <v>0</v>
      </c>
      <c r="D29" s="16"/>
    </row>
    <row r="30" customFormat="false" ht="15.05" hidden="false" customHeight="true" outlineLevel="0" collapsed="false">
      <c r="A30" s="2388" t="s">
        <v>2038</v>
      </c>
      <c r="B30" s="161" t="n">
        <v>0.031052</v>
      </c>
      <c r="C30" s="415" t="n">
        <v>0</v>
      </c>
      <c r="D30" s="16"/>
    </row>
    <row r="31" customFormat="false" ht="15.05" hidden="false" customHeight="true" outlineLevel="0" collapsed="false">
      <c r="A31" s="2389" t="s">
        <v>2039</v>
      </c>
      <c r="B31" s="2375" t="s">
        <v>122</v>
      </c>
      <c r="C31" s="413" t="n">
        <v>0</v>
      </c>
      <c r="D31" s="16"/>
    </row>
    <row r="32" customFormat="false" ht="15.65" hidden="false" customHeight="true" outlineLevel="0" collapsed="false">
      <c r="A32" s="2390"/>
      <c r="B32" s="2391"/>
      <c r="C32" s="2392"/>
      <c r="D32" s="16"/>
    </row>
    <row r="33" customFormat="false" ht="15.65" hidden="false" customHeight="true" outlineLevel="0" collapsed="false">
      <c r="A33" s="2393" t="s">
        <v>2040</v>
      </c>
      <c r="B33" s="2394" t="n">
        <v>1642.971562</v>
      </c>
      <c r="C33" s="2395" t="n">
        <v>0</v>
      </c>
      <c r="D33" s="16"/>
    </row>
    <row r="34" customFormat="false" ht="15.65" hidden="false" customHeight="true" outlineLevel="0" collapsed="false">
      <c r="A34" s="2396" t="s">
        <v>2041</v>
      </c>
      <c r="B34" s="2397" t="n">
        <v>0.06874358</v>
      </c>
      <c r="C34" s="2398" t="n">
        <v>0</v>
      </c>
      <c r="D34" s="16"/>
    </row>
    <row r="35" customFormat="false" ht="15.05" hidden="false" customHeight="true" outlineLevel="0" collapsed="false"/>
    <row r="36" customFormat="false" ht="15.05" hidden="false" customHeight="true" outlineLevel="0" collapsed="false">
      <c r="A36" s="114" t="s">
        <v>20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 min="2" style="3" width="16.66"/>
    <col collapsed="false" customWidth="true" hidden="false" outlineLevel="0" max="3" min="3" style="3" width="15.66"/>
    <col collapsed="false" customWidth="true" hidden="false" outlineLevel="0" max="4" min="4" style="3" width="3.87"/>
    <col collapsed="false" customWidth="true" hidden="false" outlineLevel="0" max="5" min="5" style="3" width="8.55"/>
    <col collapsed="false" customWidth="true" hidden="false" outlineLevel="0" max="6" min="6" style="3" width="8.66"/>
    <col collapsed="false" customWidth="true" hidden="false" outlineLevel="0" max="10" min="7" style="3" width="8.99"/>
    <col collapsed="false" customWidth="true" hidden="false" outlineLevel="0" max="11" min="11" style="3" width="8.87"/>
    <col collapsed="false" customWidth="true" hidden="false" outlineLevel="0" max="12" min="12" style="3" width="9.33"/>
    <col collapsed="false" customWidth="true" hidden="false" outlineLevel="0" max="13" min="13" style="3" width="8.66"/>
    <col collapsed="false" customWidth="true" hidden="false" outlineLevel="0" max="14" min="14" style="3" width="10.32"/>
    <col collapsed="false" customWidth="true" hidden="false" outlineLevel="0" max="15" min="15" style="3" width="9.87"/>
    <col collapsed="false" customWidth="true" hidden="false" outlineLevel="0" max="16" min="16" style="3" width="9.55"/>
    <col collapsed="false" customWidth="false" hidden="false" outlineLevel="0" max="257" min="17" style="3" width="7.99"/>
  </cols>
  <sheetData>
    <row r="1" customFormat="false" ht="14.25" hidden="false" customHeight="true" outlineLevel="0" collapsed="false">
      <c r="A1" s="660" t="s">
        <v>2042</v>
      </c>
      <c r="B1" s="386"/>
      <c r="C1" s="117" t="s">
        <v>72</v>
      </c>
    </row>
    <row r="2" customFormat="false" ht="14.25" hidden="false" customHeight="true" outlineLevel="0" collapsed="false">
      <c r="A2" s="660" t="s">
        <v>2043</v>
      </c>
      <c r="B2" s="386"/>
      <c r="C2" s="117" t="s">
        <v>74</v>
      </c>
    </row>
    <row r="3" customFormat="false" ht="14.25" hidden="false" customHeight="true" outlineLevel="0" collapsed="false">
      <c r="A3" s="660"/>
      <c r="B3" s="386"/>
      <c r="C3" s="117" t="s">
        <v>75</v>
      </c>
    </row>
    <row r="4" customFormat="false" ht="12.7" hidden="false" customHeight="true" outlineLevel="0" collapsed="false">
      <c r="A4" s="778"/>
      <c r="B4" s="386"/>
      <c r="C4" s="386"/>
    </row>
    <row r="5" customFormat="false" ht="22.55" hidden="false" customHeight="true" outlineLevel="0" collapsed="false">
      <c r="A5" s="2399" t="s">
        <v>2044</v>
      </c>
      <c r="B5" s="2328" t="s">
        <v>2007</v>
      </c>
      <c r="C5" s="2329" t="s">
        <v>2008</v>
      </c>
      <c r="D5" s="16"/>
    </row>
    <row r="6" customFormat="false" ht="18" hidden="false" customHeight="true" outlineLevel="0" collapsed="false">
      <c r="A6" s="2399"/>
      <c r="B6" s="2330" t="s">
        <v>2045</v>
      </c>
      <c r="C6" s="2331" t="s">
        <v>306</v>
      </c>
      <c r="D6" s="16"/>
    </row>
    <row r="7" customFormat="false" ht="15.65" hidden="false" customHeight="true" outlineLevel="0" collapsed="false">
      <c r="A7" s="2400" t="s">
        <v>2046</v>
      </c>
      <c r="B7" s="2401" t="n">
        <v>115940.983595937</v>
      </c>
      <c r="C7" s="2402" t="n">
        <v>0</v>
      </c>
      <c r="D7" s="16"/>
    </row>
    <row r="8" customFormat="false" ht="15.05" hidden="false" customHeight="true" outlineLevel="0" collapsed="false">
      <c r="A8" s="2400" t="s">
        <v>2047</v>
      </c>
      <c r="B8" s="2401" t="n">
        <v>118687.810659359</v>
      </c>
      <c r="C8" s="2402" t="n">
        <v>0</v>
      </c>
      <c r="D8" s="16"/>
    </row>
    <row r="9" customFormat="false" ht="15.05" hidden="false" customHeight="true" outlineLevel="0" collapsed="false">
      <c r="A9" s="2400" t="s">
        <v>2048</v>
      </c>
      <c r="B9" s="2401" t="n">
        <v>10012.8061922306</v>
      </c>
      <c r="C9" s="2402" t="n">
        <v>0</v>
      </c>
      <c r="D9" s="16"/>
    </row>
    <row r="10" customFormat="false" ht="15.05" hidden="false" customHeight="true" outlineLevel="0" collapsed="false">
      <c r="A10" s="2403" t="s">
        <v>2049</v>
      </c>
      <c r="B10" s="2401" t="n">
        <v>10012.8061922306</v>
      </c>
      <c r="C10" s="2402" t="n">
        <v>0</v>
      </c>
      <c r="D10" s="16"/>
    </row>
    <row r="11" customFormat="false" ht="15.05" hidden="false" customHeight="true" outlineLevel="0" collapsed="false">
      <c r="A11" s="2403" t="s">
        <v>2050</v>
      </c>
      <c r="B11" s="2401" t="n">
        <v>10860.2915709528</v>
      </c>
      <c r="C11" s="2402" t="n">
        <v>0</v>
      </c>
      <c r="D11" s="16"/>
    </row>
    <row r="12" customFormat="false" ht="15.05" hidden="false" customHeight="true" outlineLevel="0" collapsed="false">
      <c r="A12" s="2403" t="s">
        <v>2051</v>
      </c>
      <c r="B12" s="2401" t="n">
        <v>10860.2915709528</v>
      </c>
      <c r="C12" s="2402" t="n">
        <v>0</v>
      </c>
      <c r="D12" s="16"/>
    </row>
    <row r="13" customFormat="false" ht="15.05" hidden="false" customHeight="true" outlineLevel="0" collapsed="false">
      <c r="A13" s="2403" t="s">
        <v>711</v>
      </c>
      <c r="B13" s="2401" t="n">
        <v>438.95868</v>
      </c>
      <c r="C13" s="2402" t="n">
        <v>0</v>
      </c>
      <c r="D13" s="16"/>
    </row>
    <row r="14" customFormat="false" ht="15.05" hidden="false" customHeight="true" outlineLevel="0" collapsed="false">
      <c r="A14" s="2403" t="s">
        <v>714</v>
      </c>
      <c r="B14" s="2401" t="n">
        <v>1753.3197</v>
      </c>
      <c r="C14" s="2402" t="n">
        <v>0</v>
      </c>
      <c r="D14" s="16"/>
    </row>
    <row r="15" customFormat="false" ht="15.65" hidden="false" customHeight="true" outlineLevel="0" collapsed="false">
      <c r="A15" s="2403" t="s">
        <v>2052</v>
      </c>
      <c r="B15" s="2401" t="n">
        <v>1642.971562</v>
      </c>
      <c r="C15" s="2402" t="n">
        <v>0</v>
      </c>
      <c r="D15" s="16"/>
    </row>
    <row r="16" customFormat="false" ht="15.05" hidden="false" customHeight="true" outlineLevel="0" collapsed="false">
      <c r="A16" s="2404" t="s">
        <v>2053</v>
      </c>
      <c r="B16" s="2405" t="n">
        <v>140649.33130112</v>
      </c>
      <c r="C16" s="2406" t="n">
        <v>0</v>
      </c>
      <c r="D16" s="16"/>
    </row>
    <row r="17" customFormat="false" ht="15.65" hidden="false" customHeight="true" outlineLevel="0" collapsed="false">
      <c r="A17" s="2407" t="s">
        <v>2054</v>
      </c>
      <c r="B17" s="2408" t="n">
        <v>143396.158364542</v>
      </c>
      <c r="C17" s="2409" t="n">
        <v>0</v>
      </c>
      <c r="D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399" t="s">
        <v>76</v>
      </c>
      <c r="B20" s="2328" t="s">
        <v>2007</v>
      </c>
      <c r="C20" s="2329" t="s">
        <v>2008</v>
      </c>
      <c r="D20" s="16"/>
    </row>
    <row r="21" customFormat="false" ht="18" hidden="false" customHeight="true" outlineLevel="0" collapsed="false">
      <c r="A21" s="2399"/>
      <c r="B21" s="2330" t="s">
        <v>2045</v>
      </c>
      <c r="C21" s="2331" t="s">
        <v>306</v>
      </c>
      <c r="D21" s="16"/>
    </row>
    <row r="22" customFormat="false" ht="15.65" hidden="false" customHeight="true" outlineLevel="0" collapsed="false">
      <c r="A22" s="2403" t="s">
        <v>2055</v>
      </c>
      <c r="B22" s="2401" t="n">
        <v>112462.937872892</v>
      </c>
      <c r="C22" s="2402" t="n">
        <v>0</v>
      </c>
      <c r="D22" s="16"/>
    </row>
    <row r="23" customFormat="false" ht="15.05" hidden="false" customHeight="true" outlineLevel="0" collapsed="false">
      <c r="A23" s="2403" t="s">
        <v>1600</v>
      </c>
      <c r="B23" s="2401" t="n">
        <v>15697.0273419009</v>
      </c>
      <c r="C23" s="2402" t="n">
        <v>0</v>
      </c>
      <c r="D23" s="16"/>
    </row>
    <row r="24" customFormat="false" ht="15.05" hidden="false" customHeight="true" outlineLevel="0" collapsed="false">
      <c r="A24" s="2403" t="s">
        <v>1613</v>
      </c>
      <c r="B24" s="2401" t="n">
        <v>246.251972</v>
      </c>
      <c r="C24" s="2402" t="n">
        <v>0</v>
      </c>
      <c r="D24" s="16"/>
    </row>
    <row r="25" customFormat="false" ht="15.05" hidden="false" customHeight="true" outlineLevel="0" collapsed="false">
      <c r="A25" s="2403" t="s">
        <v>2022</v>
      </c>
      <c r="B25" s="2401" t="n">
        <v>11586.9739542873</v>
      </c>
      <c r="C25" s="2402" t="n">
        <v>0</v>
      </c>
      <c r="D25" s="16"/>
    </row>
    <row r="26" customFormat="false" ht="15.05" hidden="false" customHeight="true" outlineLevel="0" collapsed="false">
      <c r="A26" s="2403" t="s">
        <v>2056</v>
      </c>
      <c r="B26" s="2401" t="n">
        <v>-2746.82706342181</v>
      </c>
      <c r="C26" s="2402" t="n">
        <v>0</v>
      </c>
      <c r="D26" s="16"/>
    </row>
    <row r="27" customFormat="false" ht="15.05" hidden="false" customHeight="true" outlineLevel="0" collapsed="false">
      <c r="A27" s="2403" t="s">
        <v>2057</v>
      </c>
      <c r="B27" s="2401" t="n">
        <v>3402.96722346149</v>
      </c>
      <c r="C27" s="2402" t="n">
        <v>0</v>
      </c>
      <c r="D27" s="16"/>
    </row>
    <row r="28" customFormat="false" ht="15.05" hidden="false" customHeight="true" outlineLevel="0" collapsed="false">
      <c r="A28" s="2410" t="s">
        <v>1650</v>
      </c>
      <c r="B28" s="2411" t="s">
        <v>115</v>
      </c>
      <c r="C28" s="2412" t="n">
        <v>0</v>
      </c>
      <c r="D28" s="16"/>
    </row>
    <row r="29" customFormat="false" ht="15.65" hidden="false" customHeight="true" outlineLevel="0" collapsed="false">
      <c r="A29" s="2413" t="s">
        <v>2058</v>
      </c>
      <c r="B29" s="2408" t="n">
        <v>140649.33130112</v>
      </c>
      <c r="C29" s="2409" t="n">
        <v>0</v>
      </c>
      <c r="D29" s="16"/>
    </row>
    <row r="30" customFormat="false" ht="9.1" hidden="false" customHeight="true" outlineLevel="0" collapsed="false">
      <c r="A30" s="1377"/>
      <c r="B30" s="1377"/>
      <c r="C30" s="1377"/>
    </row>
    <row r="31" customFormat="false" ht="42.75" hidden="false" customHeight="true" outlineLevel="0" collapsed="false">
      <c r="A31" s="969" t="s">
        <v>2059</v>
      </c>
      <c r="B31" s="969"/>
      <c r="C31" s="969"/>
    </row>
    <row r="32" customFormat="false" ht="29.3" hidden="false" customHeight="true" outlineLevel="0" collapsed="false">
      <c r="A32" s="2414" t="s">
        <v>2060</v>
      </c>
      <c r="B32" s="2414"/>
      <c r="C32" s="2414"/>
    </row>
    <row r="33" customFormat="false" ht="43.55" hidden="false" customHeight="true" outlineLevel="0" collapsed="false">
      <c r="A33" s="2415" t="s">
        <v>2061</v>
      </c>
      <c r="B33" s="2415"/>
      <c r="C33" s="2415"/>
    </row>
    <row r="34" customFormat="false" ht="66.05" hidden="false" customHeight="true" outlineLevel="0" collapsed="false">
      <c r="A34" s="2414" t="s">
        <v>2062</v>
      </c>
      <c r="B34" s="2414"/>
      <c r="C34" s="2414"/>
    </row>
    <row r="35" customFormat="false" ht="13.5" hidden="false" customHeight="true" outlineLevel="0" collapsed="false">
      <c r="A35" s="2416" t="s">
        <v>2063</v>
      </c>
      <c r="B35" s="1377"/>
      <c r="C35" s="1377"/>
    </row>
    <row r="36" customFormat="false" ht="9.7" hidden="false" customHeight="true" outlineLevel="0" collapsed="false">
      <c r="A36" s="1377"/>
      <c r="B36" s="1377"/>
      <c r="C36" s="1377"/>
    </row>
    <row r="37" customFormat="false" ht="14.25" hidden="false" customHeight="true" outlineLevel="0" collapsed="false">
      <c r="A37" s="2417" t="s">
        <v>439</v>
      </c>
      <c r="B37" s="2418"/>
      <c r="C37" s="2419"/>
    </row>
    <row r="38" customFormat="false" ht="15.85" hidden="false" customHeight="true" outlineLevel="0" collapsed="false">
      <c r="A38" s="2420" t="s">
        <v>2064</v>
      </c>
      <c r="B38" s="2420"/>
      <c r="C38" s="2420"/>
    </row>
    <row r="39" customFormat="false" ht="20.2" hidden="false" customHeight="true" outlineLevel="0" collapsed="false">
      <c r="A39" s="2420"/>
      <c r="B39" s="2420"/>
      <c r="C39" s="2420"/>
    </row>
    <row r="40" customFormat="false" ht="13.15" hidden="false" customHeight="true" outlineLevel="0" collapsed="false">
      <c r="A40" s="2421" t="s">
        <v>2065</v>
      </c>
      <c r="B40" s="2421"/>
      <c r="C40" s="2421"/>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05" hidden="false" customHeight="true" outlineLevel="0" collapsed="false">
      <c r="B4" s="2422" t="s">
        <v>2066</v>
      </c>
      <c r="C4" s="2423" t="s">
        <v>75</v>
      </c>
    </row>
    <row r="5" customFormat="false" ht="12.05" hidden="false" customHeight="true" outlineLevel="0" collapsed="false">
      <c r="C5" s="2423"/>
    </row>
    <row r="6" customFormat="false" ht="12.05" hidden="false" customHeight="true" outlineLevel="0" collapsed="false">
      <c r="B6" s="2422" t="s">
        <v>2067</v>
      </c>
      <c r="C6" s="2423" t="s">
        <v>72</v>
      </c>
    </row>
    <row r="7" customFormat="false" ht="12.05" hidden="false" customHeight="true" outlineLevel="0" collapsed="false">
      <c r="C7" s="2423"/>
    </row>
    <row r="8" customFormat="false" ht="12.05" hidden="false" customHeight="true" outlineLevel="0" collapsed="false">
      <c r="B8" s="2422" t="s">
        <v>2068</v>
      </c>
      <c r="C8" s="2423" t="s">
        <v>2069</v>
      </c>
    </row>
    <row r="9" customFormat="false" ht="12.05" hidden="false" customHeight="true" outlineLevel="0" collapsed="false">
      <c r="C9" s="2423"/>
    </row>
    <row r="10" customFormat="false" ht="12.05" hidden="false" customHeight="true" outlineLevel="0" collapsed="false">
      <c r="B10" s="2422" t="s">
        <v>2070</v>
      </c>
      <c r="C10" s="2423" t="s">
        <v>2071</v>
      </c>
    </row>
    <row r="11" customFormat="false" ht="12.05" hidden="false" customHeight="true" outlineLevel="0" collapsed="false">
      <c r="C11" s="2423"/>
    </row>
    <row r="12" customFormat="false" ht="12.05" hidden="false" customHeight="true" outlineLevel="0" collapsed="false">
      <c r="B12" s="2422" t="s">
        <v>2072</v>
      </c>
      <c r="C12" s="2423" t="s">
        <v>2073</v>
      </c>
    </row>
    <row r="13" customFormat="false" ht="12.05" hidden="false" customHeight="true" outlineLevel="0" collapsed="false">
      <c r="C13" s="2423"/>
    </row>
    <row r="14" customFormat="false" ht="12.05" hidden="false" customHeight="true" outlineLevel="0" collapsed="false">
      <c r="B14" s="2422" t="s">
        <v>2074</v>
      </c>
      <c r="C14" s="2423" t="s">
        <v>2075</v>
      </c>
    </row>
    <row r="15" customFormat="false" ht="12.05" hidden="false" customHeight="true" outlineLevel="0" collapsed="false">
      <c r="C15" s="2423"/>
    </row>
    <row r="16" customFormat="false" ht="12.05" hidden="false" customHeight="true" outlineLevel="0" collapsed="false">
      <c r="B16" s="2422" t="s">
        <v>2076</v>
      </c>
      <c r="C16" s="2423" t="s">
        <v>2077</v>
      </c>
    </row>
    <row r="17" customFormat="false" ht="12.05" hidden="false" customHeight="true" outlineLevel="0" collapsed="false">
      <c r="C17" s="2423"/>
    </row>
    <row r="18" customFormat="false" ht="12.05" hidden="false" customHeight="true" outlineLevel="0" collapsed="false">
      <c r="B18" s="2422" t="s">
        <v>2078</v>
      </c>
      <c r="C18" s="2423" t="s">
        <v>2079</v>
      </c>
    </row>
    <row r="19" customFormat="false" ht="12.05" hidden="false" customHeight="true" outlineLevel="0" collapsed="false">
      <c r="C19" s="2423"/>
    </row>
    <row r="20" customFormat="false" ht="12.05" hidden="false" customHeight="true" outlineLevel="0" collapsed="false">
      <c r="C20" s="2423"/>
    </row>
    <row r="21" customFormat="false" ht="12.05" hidden="false" customHeight="true" outlineLevel="0" collapsed="false">
      <c r="C21" s="2423"/>
    </row>
    <row r="22" customFormat="false" ht="12.05" hidden="false" customHeight="true" outlineLevel="0" collapsed="false">
      <c r="C22" s="2423"/>
    </row>
    <row r="23" customFormat="false" ht="12.05" hidden="false" customHeight="true" outlineLevel="0" collapsed="false">
      <c r="C23" s="2423"/>
    </row>
    <row r="24" customFormat="false" ht="12.05" hidden="false" customHeight="true" outlineLevel="0" collapsed="false">
      <c r="B24" s="2422" t="s">
        <v>2080</v>
      </c>
      <c r="C24" s="2423" t="s">
        <v>74</v>
      </c>
    </row>
    <row r="25" customFormat="false" ht="12.05" hidden="false" customHeight="true" outlineLevel="0" collapsed="false">
      <c r="C25" s="2423"/>
    </row>
    <row r="26" customFormat="false" ht="12.05" hidden="false" customHeight="true" outlineLevel="0" collapsed="false">
      <c r="B26" s="2422" t="s">
        <v>2081</v>
      </c>
      <c r="C26" s="2423"/>
    </row>
    <row r="28" customFormat="false" ht="12.05" hidden="false" customHeight="true" outlineLevel="0" collapsed="false">
      <c r="B28" s="2424" t="s">
        <v>2082</v>
      </c>
      <c r="C28" s="2422" t="n">
        <v>5</v>
      </c>
    </row>
    <row r="30" customFormat="false" ht="12.05" hidden="false" customHeight="true" outlineLevel="0" collapsed="false">
      <c r="B30" s="2425" t="s">
        <v>2083</v>
      </c>
      <c r="C30" s="2422" t="s">
        <v>2084</v>
      </c>
    </row>
    <row r="33" customFormat="false" ht="12.05" hidden="false" customHeight="true" outlineLevel="0" collapsed="false">
      <c r="B33" s="2425" t="s">
        <v>2085</v>
      </c>
    </row>
    <row r="35" customFormat="false" ht="12.05" hidden="false" customHeight="true" outlineLevel="0" collapsed="false">
      <c r="B35" s="2425" t="s">
        <v>2086</v>
      </c>
      <c r="C35" s="2422" t="s">
        <v>2087</v>
      </c>
    </row>
    <row r="37" customFormat="false" ht="12.05" hidden="false" customHeight="true" outlineLevel="0" collapsed="false">
      <c r="B37" s="2425" t="s">
        <v>2088</v>
      </c>
      <c r="C37" s="2422" t="s">
        <v>2087</v>
      </c>
    </row>
    <row r="39" customFormat="false" ht="12.05" hidden="false" customHeight="true" outlineLevel="0" collapsed="false">
      <c r="B39" s="2425" t="s">
        <v>2089</v>
      </c>
      <c r="C39" s="2422" t="s">
        <v>2087</v>
      </c>
    </row>
    <row r="41" customFormat="false" ht="12.05" hidden="false" customHeight="true" outlineLevel="0" collapsed="false">
      <c r="B41" s="2425" t="s">
        <v>2090</v>
      </c>
      <c r="C41" s="2422" t="s">
        <v>2087</v>
      </c>
    </row>
    <row r="43" customFormat="false" ht="12.05" hidden="false" customHeight="true" outlineLevel="0" collapsed="false">
      <c r="B43" s="2425" t="s">
        <v>2091</v>
      </c>
      <c r="C43" s="2422" t="s">
        <v>2087</v>
      </c>
    </row>
    <row r="45" customFormat="false" ht="12.05" hidden="false" customHeight="true" outlineLevel="0" collapsed="false">
      <c r="B45" s="2425" t="s">
        <v>2092</v>
      </c>
      <c r="C45" s="2422" t="s">
        <v>2087</v>
      </c>
    </row>
    <row r="47" customFormat="false" ht="12.05" hidden="false" customHeight="true" outlineLevel="0" collapsed="false">
      <c r="B47" s="2425" t="s">
        <v>2093</v>
      </c>
      <c r="C47" s="2422" t="s">
        <v>2094</v>
      </c>
    </row>
    <row r="48" customFormat="false" ht="12.05" hidden="false" customHeight="true" outlineLevel="0" collapsed="false">
      <c r="B48" s="2425"/>
    </row>
    <row r="49" customFormat="false" ht="12.05" hidden="false" customHeight="true" outlineLevel="0" collapsed="false">
      <c r="B49" s="2425" t="s">
        <v>2095</v>
      </c>
      <c r="C49" s="2422" t="s">
        <v>208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1</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12</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3</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4</v>
      </c>
      <c r="B5" s="195"/>
      <c r="C5" s="195"/>
      <c r="D5" s="196" t="s">
        <v>215</v>
      </c>
      <c r="E5" s="196" t="s">
        <v>216</v>
      </c>
      <c r="F5" s="196" t="s">
        <v>217</v>
      </c>
      <c r="G5" s="196" t="s">
        <v>218</v>
      </c>
      <c r="H5" s="196" t="s">
        <v>219</v>
      </c>
      <c r="I5" s="196" t="s">
        <v>220</v>
      </c>
      <c r="J5" s="196" t="s">
        <v>221</v>
      </c>
      <c r="K5" s="196" t="s">
        <v>222</v>
      </c>
      <c r="L5" s="197" t="s">
        <v>223</v>
      </c>
      <c r="M5" s="196" t="s">
        <v>221</v>
      </c>
      <c r="N5" s="198" t="s">
        <v>224</v>
      </c>
      <c r="O5" s="196" t="s">
        <v>225</v>
      </c>
      <c r="P5" s="196" t="s">
        <v>225</v>
      </c>
      <c r="Q5" s="196" t="s">
        <v>226</v>
      </c>
      <c r="R5" s="196" t="s">
        <v>227</v>
      </c>
      <c r="S5" s="199" t="s">
        <v>228</v>
      </c>
    </row>
    <row r="6" customFormat="false" ht="14.25" hidden="false" customHeight="true" outlineLevel="0" collapsed="false">
      <c r="A6" s="200"/>
      <c r="B6" s="201"/>
      <c r="C6" s="201"/>
      <c r="D6" s="202"/>
      <c r="E6" s="203"/>
      <c r="F6" s="203"/>
      <c r="G6" s="203"/>
      <c r="H6" s="203" t="s">
        <v>229</v>
      </c>
      <c r="I6" s="203"/>
      <c r="J6" s="203" t="s">
        <v>230</v>
      </c>
      <c r="K6" s="203" t="s">
        <v>231</v>
      </c>
      <c r="L6" s="197"/>
      <c r="M6" s="203" t="s">
        <v>230</v>
      </c>
      <c r="N6" s="204" t="s">
        <v>232</v>
      </c>
      <c r="O6" s="203" t="s">
        <v>233</v>
      </c>
      <c r="P6" s="203" t="s">
        <v>234</v>
      </c>
      <c r="Q6" s="203" t="s">
        <v>235</v>
      </c>
      <c r="R6" s="203" t="s">
        <v>236</v>
      </c>
      <c r="S6" s="205" t="s">
        <v>235</v>
      </c>
    </row>
    <row r="7" customFormat="false" ht="14.25" hidden="false" customHeight="true" outlineLevel="0" collapsed="false">
      <c r="A7" s="206"/>
      <c r="B7" s="207"/>
      <c r="C7" s="207"/>
      <c r="D7" s="208"/>
      <c r="E7" s="209"/>
      <c r="F7" s="209"/>
      <c r="G7" s="209"/>
      <c r="H7" s="209"/>
      <c r="I7" s="209"/>
      <c r="J7" s="209"/>
      <c r="K7" s="210" t="s">
        <v>237</v>
      </c>
      <c r="L7" s="197"/>
      <c r="M7" s="210" t="s">
        <v>154</v>
      </c>
      <c r="N7" s="210" t="s">
        <v>238</v>
      </c>
      <c r="O7" s="210" t="s">
        <v>239</v>
      </c>
      <c r="P7" s="210" t="s">
        <v>239</v>
      </c>
      <c r="Q7" s="210" t="s">
        <v>239</v>
      </c>
      <c r="R7" s="210" t="s">
        <v>240</v>
      </c>
      <c r="S7" s="211" t="s">
        <v>241</v>
      </c>
    </row>
    <row r="8" customFormat="false" ht="12.55" hidden="false" customHeight="true" outlineLevel="0" collapsed="false">
      <c r="A8" s="212" t="s">
        <v>242</v>
      </c>
      <c r="B8" s="213" t="s">
        <v>243</v>
      </c>
      <c r="C8" s="214" t="s">
        <v>244</v>
      </c>
      <c r="D8" s="215" t="s">
        <v>245</v>
      </c>
      <c r="E8" s="216" t="s">
        <v>115</v>
      </c>
      <c r="F8" s="216" t="n">
        <v>25091</v>
      </c>
      <c r="G8" s="216" t="s">
        <v>115</v>
      </c>
      <c r="H8" s="217"/>
      <c r="I8" s="216" t="n">
        <v>-101</v>
      </c>
      <c r="J8" s="218" t="n">
        <v>25192</v>
      </c>
      <c r="K8" s="216" t="n">
        <v>41.868</v>
      </c>
      <c r="L8" s="157" t="s">
        <v>159</v>
      </c>
      <c r="M8" s="218" t="n">
        <v>1054738.656</v>
      </c>
      <c r="N8" s="216" t="n">
        <v>20</v>
      </c>
      <c r="O8" s="218" t="n">
        <v>21094.77312</v>
      </c>
      <c r="P8" s="216" t="s">
        <v>115</v>
      </c>
      <c r="Q8" s="218" t="n">
        <v>21094.77312</v>
      </c>
      <c r="R8" s="216" t="n">
        <v>0.99</v>
      </c>
      <c r="S8" s="219" t="n">
        <v>76574.0264256</v>
      </c>
    </row>
    <row r="9" customFormat="false" ht="12.55" hidden="false" customHeight="true" outlineLevel="0" collapsed="false">
      <c r="A9" s="220" t="s">
        <v>246</v>
      </c>
      <c r="B9" s="221" t="s">
        <v>247</v>
      </c>
      <c r="C9" s="214" t="s">
        <v>248</v>
      </c>
      <c r="D9" s="215" t="s">
        <v>245</v>
      </c>
      <c r="E9" s="216" t="s">
        <v>115</v>
      </c>
      <c r="F9" s="216" t="s">
        <v>115</v>
      </c>
      <c r="G9" s="216" t="s">
        <v>115</v>
      </c>
      <c r="H9" s="217"/>
      <c r="I9" s="216" t="s">
        <v>115</v>
      </c>
      <c r="J9" s="218" t="s">
        <v>115</v>
      </c>
      <c r="K9" s="216" t="s">
        <v>115</v>
      </c>
      <c r="L9" s="157" t="s">
        <v>159</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9</v>
      </c>
      <c r="D10" s="223"/>
      <c r="E10" s="216" t="s">
        <v>115</v>
      </c>
      <c r="F10" s="216" t="s">
        <v>115</v>
      </c>
      <c r="G10" s="216" t="s">
        <v>115</v>
      </c>
      <c r="H10" s="217"/>
      <c r="I10" s="216" t="s">
        <v>115</v>
      </c>
      <c r="J10" s="218" t="s">
        <v>115</v>
      </c>
      <c r="K10" s="216" t="s">
        <v>115</v>
      </c>
      <c r="L10" s="157" t="s">
        <v>159</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50</v>
      </c>
      <c r="C11" s="214" t="s">
        <v>182</v>
      </c>
      <c r="D11" s="215" t="s">
        <v>245</v>
      </c>
      <c r="E11" s="217"/>
      <c r="F11" s="216" t="n">
        <v>1632</v>
      </c>
      <c r="G11" s="216" t="n">
        <v>4263</v>
      </c>
      <c r="H11" s="216" t="s">
        <v>115</v>
      </c>
      <c r="I11" s="216" t="n">
        <v>-73</v>
      </c>
      <c r="J11" s="218" t="n">
        <v>-2558</v>
      </c>
      <c r="K11" s="216" t="n">
        <v>43.953</v>
      </c>
      <c r="L11" s="157" t="s">
        <v>159</v>
      </c>
      <c r="M11" s="218" t="n">
        <v>-112431.774</v>
      </c>
      <c r="N11" s="216" t="n">
        <v>18.9</v>
      </c>
      <c r="O11" s="218" t="n">
        <v>-2124.9605286</v>
      </c>
      <c r="P11" s="216" t="s">
        <v>115</v>
      </c>
      <c r="Q11" s="218" t="n">
        <v>-2124.9605286</v>
      </c>
      <c r="R11" s="216" t="n">
        <v>0.99</v>
      </c>
      <c r="S11" s="219" t="n">
        <v>-7713.606718818</v>
      </c>
    </row>
    <row r="12" customFormat="false" ht="12.55" hidden="false" customHeight="true" outlineLevel="0" collapsed="false">
      <c r="A12" s="68"/>
      <c r="B12" s="221" t="s">
        <v>247</v>
      </c>
      <c r="C12" s="214" t="s">
        <v>181</v>
      </c>
      <c r="D12" s="215" t="s">
        <v>245</v>
      </c>
      <c r="E12" s="225"/>
      <c r="F12" s="216" t="n">
        <v>461</v>
      </c>
      <c r="G12" s="216" t="n">
        <v>922</v>
      </c>
      <c r="H12" s="216" t="n">
        <v>927</v>
      </c>
      <c r="I12" s="216" t="n">
        <v>-24</v>
      </c>
      <c r="J12" s="218" t="n">
        <v>-1364</v>
      </c>
      <c r="K12" s="216" t="n">
        <v>43.116</v>
      </c>
      <c r="L12" s="157" t="s">
        <v>159</v>
      </c>
      <c r="M12" s="218" t="n">
        <v>-58810.224</v>
      </c>
      <c r="N12" s="216" t="n">
        <v>19.5</v>
      </c>
      <c r="O12" s="218" t="n">
        <v>-1146.799368</v>
      </c>
      <c r="P12" s="216" t="s">
        <v>115</v>
      </c>
      <c r="Q12" s="218" t="n">
        <v>-1146.799368</v>
      </c>
      <c r="R12" s="216" t="n">
        <v>0.99</v>
      </c>
      <c r="S12" s="219" t="n">
        <v>-4162.88170584</v>
      </c>
    </row>
    <row r="13" customFormat="false" ht="12.55" hidden="false" customHeight="true" outlineLevel="0" collapsed="false">
      <c r="A13" s="68"/>
      <c r="B13" s="221"/>
      <c r="C13" s="214" t="s">
        <v>251</v>
      </c>
      <c r="D13" s="215" t="s">
        <v>245</v>
      </c>
      <c r="E13" s="217"/>
      <c r="F13" s="216" t="n">
        <v>12</v>
      </c>
      <c r="G13" s="216" t="n">
        <v>30</v>
      </c>
      <c r="H13" s="216" t="s">
        <v>115</v>
      </c>
      <c r="I13" s="216" t="n">
        <v>-11</v>
      </c>
      <c r="J13" s="218" t="n">
        <v>-7</v>
      </c>
      <c r="K13" s="216" t="n">
        <v>43.116</v>
      </c>
      <c r="L13" s="157" t="s">
        <v>159</v>
      </c>
      <c r="M13" s="218" t="n">
        <v>-301.812</v>
      </c>
      <c r="N13" s="216" t="n">
        <v>19.5</v>
      </c>
      <c r="O13" s="218" t="n">
        <v>-5.885334</v>
      </c>
      <c r="P13" s="216" t="s">
        <v>115</v>
      </c>
      <c r="Q13" s="218" t="n">
        <v>-5.885334</v>
      </c>
      <c r="R13" s="216" t="n">
        <v>0.99</v>
      </c>
      <c r="S13" s="219" t="n">
        <v>-21.36376242</v>
      </c>
    </row>
    <row r="14" customFormat="false" ht="12.55" hidden="false" customHeight="true" outlineLevel="0" collapsed="false">
      <c r="A14" s="68"/>
      <c r="B14" s="226"/>
      <c r="C14" s="214" t="s">
        <v>252</v>
      </c>
      <c r="D14" s="215" t="s">
        <v>245</v>
      </c>
      <c r="E14" s="217"/>
      <c r="F14" s="216" t="s">
        <v>115</v>
      </c>
      <c r="G14" s="216" t="s">
        <v>115</v>
      </c>
      <c r="H14" s="217"/>
      <c r="I14" s="216" t="s">
        <v>115</v>
      </c>
      <c r="J14" s="218" t="s">
        <v>115</v>
      </c>
      <c r="K14" s="216" t="s">
        <v>115</v>
      </c>
      <c r="L14" s="157" t="s">
        <v>159</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3</v>
      </c>
      <c r="D15" s="215" t="s">
        <v>245</v>
      </c>
      <c r="E15" s="217"/>
      <c r="F15" s="216" t="n">
        <v>4696</v>
      </c>
      <c r="G15" s="216" t="n">
        <v>5500</v>
      </c>
      <c r="H15" s="216" t="n">
        <v>358</v>
      </c>
      <c r="I15" s="216" t="n">
        <v>-19</v>
      </c>
      <c r="J15" s="218" t="n">
        <v>-1143</v>
      </c>
      <c r="K15" s="216" t="n">
        <v>42.697</v>
      </c>
      <c r="L15" s="157" t="s">
        <v>159</v>
      </c>
      <c r="M15" s="218" t="n">
        <v>-48802.671</v>
      </c>
      <c r="N15" s="216" t="n">
        <v>20.2</v>
      </c>
      <c r="O15" s="218" t="n">
        <v>-985.8139542</v>
      </c>
      <c r="P15" s="227" t="s">
        <v>106</v>
      </c>
      <c r="Q15" s="218" t="n">
        <v>-985.8139542</v>
      </c>
      <c r="R15" s="216" t="n">
        <v>0.99</v>
      </c>
      <c r="S15" s="219" t="n">
        <v>-3578.504653746</v>
      </c>
    </row>
    <row r="16" customFormat="false" ht="12.55" hidden="false" customHeight="true" outlineLevel="0" collapsed="false">
      <c r="A16" s="68"/>
      <c r="B16" s="226"/>
      <c r="C16" s="214" t="s">
        <v>254</v>
      </c>
      <c r="D16" s="215" t="s">
        <v>245</v>
      </c>
      <c r="E16" s="217"/>
      <c r="F16" s="216" t="n">
        <v>3201</v>
      </c>
      <c r="G16" s="216" t="n">
        <v>3249</v>
      </c>
      <c r="H16" s="216" t="n">
        <v>3565</v>
      </c>
      <c r="I16" s="216" t="n">
        <v>-162</v>
      </c>
      <c r="J16" s="218" t="n">
        <v>-3451</v>
      </c>
      <c r="K16" s="216" t="n">
        <v>40.604</v>
      </c>
      <c r="L16" s="157" t="s">
        <v>159</v>
      </c>
      <c r="M16" s="218" t="n">
        <v>-140124.404</v>
      </c>
      <c r="N16" s="216" t="n">
        <v>21.1</v>
      </c>
      <c r="O16" s="218" t="n">
        <v>-2956.6249244</v>
      </c>
      <c r="P16" s="216" t="s">
        <v>115</v>
      </c>
      <c r="Q16" s="218" t="n">
        <v>-2956.6249244</v>
      </c>
      <c r="R16" s="216" t="n">
        <v>0.99</v>
      </c>
      <c r="S16" s="219" t="n">
        <v>-10732.548475572</v>
      </c>
    </row>
    <row r="17" customFormat="false" ht="12.55" hidden="false" customHeight="true" outlineLevel="0" collapsed="false">
      <c r="A17" s="68"/>
      <c r="B17" s="226"/>
      <c r="C17" s="214" t="s">
        <v>255</v>
      </c>
      <c r="D17" s="215" t="s">
        <v>245</v>
      </c>
      <c r="E17" s="217"/>
      <c r="F17" s="216" t="n">
        <v>1</v>
      </c>
      <c r="G17" s="216" t="n">
        <v>1</v>
      </c>
      <c r="H17" s="217"/>
      <c r="I17" s="216" t="s">
        <v>115</v>
      </c>
      <c r="J17" s="218" t="s">
        <v>115</v>
      </c>
      <c r="K17" s="216" t="n">
        <v>45.949</v>
      </c>
      <c r="L17" s="157" t="s">
        <v>159</v>
      </c>
      <c r="M17" s="218" t="s">
        <v>115</v>
      </c>
      <c r="N17" s="216" t="n">
        <v>17.2</v>
      </c>
      <c r="O17" s="218" t="s">
        <v>115</v>
      </c>
      <c r="P17" s="218" t="s">
        <v>106</v>
      </c>
      <c r="Q17" s="218" t="s">
        <v>127</v>
      </c>
      <c r="R17" s="216" t="n">
        <v>0.99</v>
      </c>
      <c r="S17" s="219" t="s">
        <v>127</v>
      </c>
    </row>
    <row r="18" customFormat="false" ht="12.55" hidden="false" customHeight="true" outlineLevel="0" collapsed="false">
      <c r="A18" s="68"/>
      <c r="B18" s="226"/>
      <c r="C18" s="214" t="s">
        <v>256</v>
      </c>
      <c r="D18" s="215" t="s">
        <v>245</v>
      </c>
      <c r="E18" s="217"/>
      <c r="F18" s="216" t="s">
        <v>115</v>
      </c>
      <c r="G18" s="216" t="s">
        <v>115</v>
      </c>
      <c r="H18" s="217"/>
      <c r="I18" s="216" t="s">
        <v>115</v>
      </c>
      <c r="J18" s="218" t="s">
        <v>115</v>
      </c>
      <c r="K18" s="216" t="s">
        <v>115</v>
      </c>
      <c r="L18" s="157" t="s">
        <v>159</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7</v>
      </c>
      <c r="D19" s="215" t="s">
        <v>245</v>
      </c>
      <c r="E19" s="217"/>
      <c r="F19" s="216" t="n">
        <v>553</v>
      </c>
      <c r="G19" s="216" t="n">
        <v>599</v>
      </c>
      <c r="H19" s="217"/>
      <c r="I19" s="216" t="n">
        <v>15</v>
      </c>
      <c r="J19" s="218" t="n">
        <v>-61</v>
      </c>
      <c r="K19" s="216" t="n">
        <v>44</v>
      </c>
      <c r="L19" s="157" t="s">
        <v>159</v>
      </c>
      <c r="M19" s="218" t="n">
        <v>-2684</v>
      </c>
      <c r="N19" s="216" t="n">
        <v>20</v>
      </c>
      <c r="O19" s="218" t="n">
        <v>-53.68</v>
      </c>
      <c r="P19" s="218" t="n">
        <v>1067.47695637826</v>
      </c>
      <c r="Q19" s="218" t="n">
        <v>-1121.15695637826</v>
      </c>
      <c r="R19" s="216" t="n">
        <v>0.99</v>
      </c>
      <c r="S19" s="219" t="n">
        <v>-4069.79975165308</v>
      </c>
    </row>
    <row r="20" customFormat="false" ht="12.55" hidden="false" customHeight="true" outlineLevel="0" collapsed="false">
      <c r="A20" s="228"/>
      <c r="B20" s="226"/>
      <c r="C20" s="214" t="s">
        <v>258</v>
      </c>
      <c r="D20" s="215" t="s">
        <v>245</v>
      </c>
      <c r="E20" s="217"/>
      <c r="F20" s="216" t="n">
        <v>91</v>
      </c>
      <c r="G20" s="216" t="n">
        <v>594</v>
      </c>
      <c r="H20" s="217"/>
      <c r="I20" s="216" t="n">
        <v>6</v>
      </c>
      <c r="J20" s="218" t="n">
        <v>-509</v>
      </c>
      <c r="K20" s="216" t="n">
        <v>37.7</v>
      </c>
      <c r="L20" s="157" t="s">
        <v>159</v>
      </c>
      <c r="M20" s="218" t="n">
        <v>-19189.3</v>
      </c>
      <c r="N20" s="216" t="n">
        <v>22</v>
      </c>
      <c r="O20" s="218" t="n">
        <v>-422.1646</v>
      </c>
      <c r="P20" s="218" t="n">
        <v>294.448</v>
      </c>
      <c r="Q20" s="218" t="n">
        <v>-716.6126</v>
      </c>
      <c r="R20" s="216" t="n">
        <v>0.99</v>
      </c>
      <c r="S20" s="219" t="n">
        <v>-2601.303738</v>
      </c>
    </row>
    <row r="21" customFormat="false" ht="12.55" hidden="false" customHeight="true" outlineLevel="0" collapsed="false">
      <c r="A21" s="68"/>
      <c r="B21" s="226"/>
      <c r="C21" s="214" t="s">
        <v>259</v>
      </c>
      <c r="D21" s="215" t="s">
        <v>245</v>
      </c>
      <c r="E21" s="217"/>
      <c r="F21" s="216" t="n">
        <v>694</v>
      </c>
      <c r="G21" s="216" t="n">
        <v>427</v>
      </c>
      <c r="H21" s="216" t="n">
        <v>42</v>
      </c>
      <c r="I21" s="216" t="n">
        <v>22</v>
      </c>
      <c r="J21" s="218" t="n">
        <v>203</v>
      </c>
      <c r="K21" s="216" t="n">
        <v>42.3</v>
      </c>
      <c r="L21" s="157" t="s">
        <v>159</v>
      </c>
      <c r="M21" s="218" t="n">
        <v>8586.9</v>
      </c>
      <c r="N21" s="216" t="n">
        <v>20</v>
      </c>
      <c r="O21" s="218" t="n">
        <v>171.738</v>
      </c>
      <c r="P21" s="218" t="n">
        <v>98.98</v>
      </c>
      <c r="Q21" s="218" t="n">
        <v>72.758</v>
      </c>
      <c r="R21" s="216" t="n">
        <v>0.99</v>
      </c>
      <c r="S21" s="219" t="n">
        <v>264.11154</v>
      </c>
    </row>
    <row r="22" customFormat="false" ht="12.55" hidden="false" customHeight="true" outlineLevel="0" collapsed="false">
      <c r="A22" s="68"/>
      <c r="B22" s="226"/>
      <c r="C22" s="214" t="s">
        <v>260</v>
      </c>
      <c r="D22" s="215" t="s">
        <v>245</v>
      </c>
      <c r="E22" s="217"/>
      <c r="F22" s="216" t="n">
        <v>146</v>
      </c>
      <c r="G22" s="216" t="s">
        <v>115</v>
      </c>
      <c r="H22" s="217"/>
      <c r="I22" s="216" t="s">
        <v>115</v>
      </c>
      <c r="J22" s="218" t="n">
        <v>146</v>
      </c>
      <c r="K22" s="216" t="n">
        <v>31.4</v>
      </c>
      <c r="L22" s="157" t="s">
        <v>159</v>
      </c>
      <c r="M22" s="218" t="n">
        <v>4584.4</v>
      </c>
      <c r="N22" s="216" t="n">
        <v>27.5</v>
      </c>
      <c r="O22" s="218" t="n">
        <v>126.071</v>
      </c>
      <c r="P22" s="216" t="s">
        <v>115</v>
      </c>
      <c r="Q22" s="218" t="n">
        <v>126.071</v>
      </c>
      <c r="R22" s="216" t="n">
        <v>0.99</v>
      </c>
      <c r="S22" s="219" t="n">
        <v>457.63773</v>
      </c>
    </row>
    <row r="23" customFormat="false" ht="12.55" hidden="false" customHeight="true" outlineLevel="0" collapsed="false">
      <c r="A23" s="68"/>
      <c r="B23" s="226"/>
      <c r="C23" s="214" t="s">
        <v>261</v>
      </c>
      <c r="D23" s="215" t="s">
        <v>245</v>
      </c>
      <c r="E23" s="217"/>
      <c r="F23" s="216" t="s">
        <v>115</v>
      </c>
      <c r="G23" s="216" t="s">
        <v>115</v>
      </c>
      <c r="H23" s="217"/>
      <c r="I23" s="216" t="s">
        <v>115</v>
      </c>
      <c r="J23" s="218" t="s">
        <v>115</v>
      </c>
      <c r="K23" s="216" t="s">
        <v>115</v>
      </c>
      <c r="L23" s="157" t="s">
        <v>159</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2</v>
      </c>
      <c r="D24" s="215" t="s">
        <v>245</v>
      </c>
      <c r="E24" s="217"/>
      <c r="F24" s="216" t="s">
        <v>115</v>
      </c>
      <c r="G24" s="216" t="s">
        <v>115</v>
      </c>
      <c r="H24" s="217"/>
      <c r="I24" s="216" t="s">
        <v>115</v>
      </c>
      <c r="J24" s="218" t="s">
        <v>115</v>
      </c>
      <c r="K24" s="216" t="s">
        <v>115</v>
      </c>
      <c r="L24" s="157" t="s">
        <v>159</v>
      </c>
      <c r="M24" s="218" t="s">
        <v>115</v>
      </c>
      <c r="N24" s="216" t="s">
        <v>115</v>
      </c>
      <c r="O24" s="218" t="s">
        <v>115</v>
      </c>
      <c r="P24" s="216" t="s">
        <v>115</v>
      </c>
      <c r="Q24" s="218" t="s">
        <v>115</v>
      </c>
      <c r="R24" s="216" t="s">
        <v>115</v>
      </c>
      <c r="S24" s="219" t="s">
        <v>115</v>
      </c>
    </row>
    <row r="25" customFormat="false" ht="12.05" hidden="false" customHeight="true" outlineLevel="0" collapsed="false">
      <c r="A25" s="231" t="s">
        <v>263</v>
      </c>
      <c r="B25" s="214"/>
      <c r="C25" s="214"/>
      <c r="D25" s="232"/>
      <c r="E25" s="233"/>
      <c r="F25" s="234"/>
      <c r="G25" s="234"/>
      <c r="H25" s="233"/>
      <c r="I25" s="234"/>
      <c r="J25" s="235"/>
      <c r="K25" s="234"/>
      <c r="L25" s="236"/>
      <c r="M25" s="218" t="n">
        <v>62161.318</v>
      </c>
      <c r="N25" s="234"/>
      <c r="O25" s="218" t="n">
        <v>1247.8805784</v>
      </c>
      <c r="P25" s="237" t="n">
        <v>55.37024</v>
      </c>
      <c r="Q25" s="218" t="n">
        <v>1192.5103384</v>
      </c>
      <c r="R25" s="238"/>
      <c r="S25" s="219" t="n">
        <v>4328.812528392</v>
      </c>
    </row>
    <row r="26" customFormat="false" ht="12.55" hidden="false" customHeight="true" outlineLevel="0" collapsed="false">
      <c r="A26" s="239" t="s">
        <v>264</v>
      </c>
      <c r="B26" s="240"/>
      <c r="C26" s="240"/>
      <c r="D26" s="241" t="s">
        <v>245</v>
      </c>
      <c r="E26" s="242" t="s">
        <v>115</v>
      </c>
      <c r="F26" s="237" t="n">
        <v>3</v>
      </c>
      <c r="G26" s="237" t="n">
        <v>9</v>
      </c>
      <c r="H26" s="243" t="n">
        <v>3</v>
      </c>
      <c r="I26" s="237" t="s">
        <v>115</v>
      </c>
      <c r="J26" s="218" t="n">
        <v>-9</v>
      </c>
      <c r="K26" s="237" t="n">
        <v>41.87</v>
      </c>
      <c r="L26" s="157" t="s">
        <v>159</v>
      </c>
      <c r="M26" s="218" t="n">
        <v>-376.83</v>
      </c>
      <c r="N26" s="237" t="n">
        <v>19.6</v>
      </c>
      <c r="O26" s="218" t="n">
        <v>-7.385868</v>
      </c>
      <c r="P26" s="237" t="s">
        <v>115</v>
      </c>
      <c r="Q26" s="218" t="n">
        <v>-7.385868</v>
      </c>
      <c r="R26" s="244" t="n">
        <v>0.99</v>
      </c>
      <c r="S26" s="219" t="n">
        <v>-26.81070084</v>
      </c>
    </row>
    <row r="27" customFormat="false" ht="12.55" hidden="false" customHeight="true" outlineLevel="0" collapsed="false">
      <c r="A27" s="239" t="s">
        <v>265</v>
      </c>
      <c r="B27" s="240"/>
      <c r="C27" s="240"/>
      <c r="D27" s="241" t="s">
        <v>245</v>
      </c>
      <c r="E27" s="242" t="s">
        <v>115</v>
      </c>
      <c r="F27" s="237" t="n">
        <v>96</v>
      </c>
      <c r="G27" s="237" t="n">
        <v>120</v>
      </c>
      <c r="H27" s="242" t="s">
        <v>115</v>
      </c>
      <c r="I27" s="237" t="n">
        <v>-8</v>
      </c>
      <c r="J27" s="218" t="n">
        <v>-16</v>
      </c>
      <c r="K27" s="237" t="n">
        <v>45.733</v>
      </c>
      <c r="L27" s="157" t="s">
        <v>159</v>
      </c>
      <c r="M27" s="218" t="n">
        <v>-731.728</v>
      </c>
      <c r="N27" s="237" t="n">
        <v>17.2</v>
      </c>
      <c r="O27" s="218" t="n">
        <v>-12.5857216</v>
      </c>
      <c r="P27" s="237" t="n">
        <v>55.37024</v>
      </c>
      <c r="Q27" s="218" t="n">
        <v>-67.9559616</v>
      </c>
      <c r="R27" s="244" t="n">
        <v>0.99</v>
      </c>
      <c r="S27" s="219" t="n">
        <v>-246.680140608</v>
      </c>
    </row>
    <row r="28" customFormat="false" ht="12.55" hidden="false" customHeight="true" outlineLevel="0" collapsed="false">
      <c r="A28" s="239" t="s">
        <v>262</v>
      </c>
      <c r="B28" s="240"/>
      <c r="C28" s="240"/>
      <c r="D28" s="241" t="s">
        <v>266</v>
      </c>
      <c r="E28" s="242" t="s">
        <v>115</v>
      </c>
      <c r="F28" s="237" t="n">
        <v>16345</v>
      </c>
      <c r="G28" s="237" t="n">
        <v>6173</v>
      </c>
      <c r="H28" s="243" t="n">
        <v>11711</v>
      </c>
      <c r="I28" s="237" t="n">
        <v>1387</v>
      </c>
      <c r="J28" s="218" t="n">
        <v>-2926</v>
      </c>
      <c r="K28" s="237" t="n">
        <v>1</v>
      </c>
      <c r="L28" s="157" t="s">
        <v>159</v>
      </c>
      <c r="M28" s="218" t="n">
        <v>-2926</v>
      </c>
      <c r="N28" s="237" t="n">
        <v>20</v>
      </c>
      <c r="O28" s="218" t="n">
        <v>-58.52</v>
      </c>
      <c r="P28" s="237" t="s">
        <v>115</v>
      </c>
      <c r="Q28" s="218" t="n">
        <v>-58.52</v>
      </c>
      <c r="R28" s="244" t="n">
        <v>0.99</v>
      </c>
      <c r="S28" s="219" t="n">
        <v>-212.4276</v>
      </c>
    </row>
    <row r="29" customFormat="false" ht="12.55" hidden="false" customHeight="true" outlineLevel="0" collapsed="false">
      <c r="A29" s="239" t="s">
        <v>267</v>
      </c>
      <c r="B29" s="240"/>
      <c r="C29" s="240"/>
      <c r="D29" s="241" t="s">
        <v>245</v>
      </c>
      <c r="E29" s="242" t="s">
        <v>115</v>
      </c>
      <c r="F29" s="237" t="n">
        <v>53</v>
      </c>
      <c r="G29" s="237" t="n">
        <v>74</v>
      </c>
      <c r="H29" s="242" t="s">
        <v>115</v>
      </c>
      <c r="I29" s="237" t="n">
        <v>-2</v>
      </c>
      <c r="J29" s="218" t="n">
        <v>-19</v>
      </c>
      <c r="K29" s="237" t="n">
        <v>46.14</v>
      </c>
      <c r="L29" s="157" t="s">
        <v>159</v>
      </c>
      <c r="M29" s="218" t="n">
        <v>-876.66</v>
      </c>
      <c r="N29" s="237" t="n">
        <v>17.2</v>
      </c>
      <c r="O29" s="218" t="n">
        <v>-15.078552</v>
      </c>
      <c r="P29" s="237" t="s">
        <v>115</v>
      </c>
      <c r="Q29" s="218" t="n">
        <v>-15.078552</v>
      </c>
      <c r="R29" s="244" t="n">
        <v>0.99</v>
      </c>
      <c r="S29" s="219" t="n">
        <v>-54.73514376</v>
      </c>
    </row>
    <row r="30" customFormat="false" ht="12.55" hidden="false" customHeight="true" outlineLevel="0" collapsed="false">
      <c r="A30" s="239" t="s">
        <v>268</v>
      </c>
      <c r="B30" s="240"/>
      <c r="C30" s="240"/>
      <c r="D30" s="241" t="s">
        <v>245</v>
      </c>
      <c r="E30" s="242" t="s">
        <v>115</v>
      </c>
      <c r="F30" s="237" t="n">
        <v>3909</v>
      </c>
      <c r="G30" s="237" t="n">
        <v>2292</v>
      </c>
      <c r="H30" s="242" t="s">
        <v>115</v>
      </c>
      <c r="I30" s="237" t="n">
        <v>15</v>
      </c>
      <c r="J30" s="218" t="n">
        <v>1602</v>
      </c>
      <c r="K30" s="237" t="n">
        <v>41.868</v>
      </c>
      <c r="L30" s="157" t="s">
        <v>159</v>
      </c>
      <c r="M30" s="218" t="n">
        <v>67072.536</v>
      </c>
      <c r="N30" s="237" t="n">
        <v>20</v>
      </c>
      <c r="O30" s="218" t="n">
        <v>1341.45072</v>
      </c>
      <c r="P30" s="237" t="s">
        <v>115</v>
      </c>
      <c r="Q30" s="218" t="n">
        <v>1341.45072</v>
      </c>
      <c r="R30" s="244" t="n">
        <v>0.99</v>
      </c>
      <c r="S30" s="219" t="n">
        <v>4869.4661136</v>
      </c>
    </row>
    <row r="31" customFormat="false" ht="12.05" hidden="false" customHeight="true" outlineLevel="0" collapsed="false">
      <c r="A31" s="245" t="s">
        <v>269</v>
      </c>
      <c r="B31" s="246"/>
      <c r="C31" s="246"/>
      <c r="D31" s="247"/>
      <c r="E31" s="173"/>
      <c r="F31" s="173"/>
      <c r="G31" s="173"/>
      <c r="H31" s="173"/>
      <c r="I31" s="173"/>
      <c r="J31" s="82"/>
      <c r="K31" s="217"/>
      <c r="L31" s="217"/>
      <c r="M31" s="80" t="n">
        <v>747727.089</v>
      </c>
      <c r="N31" s="217"/>
      <c r="O31" s="80" t="n">
        <v>14944.5339892</v>
      </c>
      <c r="P31" s="227" t="n">
        <v>1516.27519637826</v>
      </c>
      <c r="Q31" s="80" t="n">
        <v>13428.2587928217</v>
      </c>
      <c r="R31" s="248"/>
      <c r="S31" s="219" t="n">
        <v>48744.5794179429</v>
      </c>
    </row>
    <row r="32" customFormat="false" ht="12.55" hidden="false" customHeight="true" outlineLevel="0" collapsed="false">
      <c r="A32" s="249" t="s">
        <v>270</v>
      </c>
      <c r="B32" s="224" t="s">
        <v>243</v>
      </c>
      <c r="C32" s="214" t="s">
        <v>271</v>
      </c>
      <c r="D32" s="215" t="s">
        <v>245</v>
      </c>
      <c r="E32" s="216" t="s">
        <v>115</v>
      </c>
      <c r="F32" s="216" t="s">
        <v>115</v>
      </c>
      <c r="G32" s="216" t="s">
        <v>115</v>
      </c>
      <c r="H32" s="217"/>
      <c r="I32" s="216" t="s">
        <v>115</v>
      </c>
      <c r="J32" s="218" t="s">
        <v>115</v>
      </c>
      <c r="K32" s="216" t="s">
        <v>115</v>
      </c>
      <c r="L32" s="157" t="s">
        <v>159</v>
      </c>
      <c r="M32" s="218" t="s">
        <v>115</v>
      </c>
      <c r="N32" s="216" t="s">
        <v>115</v>
      </c>
      <c r="O32" s="218" t="s">
        <v>115</v>
      </c>
      <c r="P32" s="216" t="s">
        <v>115</v>
      </c>
      <c r="Q32" s="218" t="s">
        <v>115</v>
      </c>
      <c r="R32" s="216" t="s">
        <v>115</v>
      </c>
      <c r="S32" s="219" t="s">
        <v>115</v>
      </c>
    </row>
    <row r="33" customFormat="false" ht="12.55" hidden="false" customHeight="true" outlineLevel="0" collapsed="false">
      <c r="A33" s="68" t="s">
        <v>246</v>
      </c>
      <c r="B33" s="226" t="s">
        <v>247</v>
      </c>
      <c r="C33" s="214" t="s">
        <v>272</v>
      </c>
      <c r="D33" s="215" t="s">
        <v>245</v>
      </c>
      <c r="E33" s="216" t="s">
        <v>115</v>
      </c>
      <c r="F33" s="216" t="s">
        <v>115</v>
      </c>
      <c r="G33" s="216" t="s">
        <v>115</v>
      </c>
      <c r="H33" s="217"/>
      <c r="I33" s="216" t="s">
        <v>115</v>
      </c>
      <c r="J33" s="218" t="s">
        <v>115</v>
      </c>
      <c r="K33" s="216" t="s">
        <v>115</v>
      </c>
      <c r="L33" s="157" t="s">
        <v>159</v>
      </c>
      <c r="M33" s="218" t="s">
        <v>115</v>
      </c>
      <c r="N33" s="216" t="s">
        <v>115</v>
      </c>
      <c r="O33" s="218" t="s">
        <v>115</v>
      </c>
      <c r="P33" s="227" t="s">
        <v>106</v>
      </c>
      <c r="Q33" s="218" t="s">
        <v>127</v>
      </c>
      <c r="R33" s="216" t="n">
        <v>0.98</v>
      </c>
      <c r="S33" s="219" t="s">
        <v>127</v>
      </c>
    </row>
    <row r="34" customFormat="false" ht="12.55" hidden="false" customHeight="true" outlineLevel="0" collapsed="false">
      <c r="A34" s="68"/>
      <c r="B34" s="226"/>
      <c r="C34" s="214" t="s">
        <v>273</v>
      </c>
      <c r="D34" s="215" t="s">
        <v>266</v>
      </c>
      <c r="E34" s="216" t="n">
        <v>25358</v>
      </c>
      <c r="F34" s="216" t="n">
        <v>419529</v>
      </c>
      <c r="G34" s="216" t="n">
        <v>18840</v>
      </c>
      <c r="H34" s="216" t="s">
        <v>115</v>
      </c>
      <c r="I34" s="216" t="n">
        <v>9985</v>
      </c>
      <c r="J34" s="218" t="n">
        <v>416062</v>
      </c>
      <c r="K34" s="216" t="n">
        <v>1</v>
      </c>
      <c r="L34" s="157" t="s">
        <v>159</v>
      </c>
      <c r="M34" s="218" t="n">
        <v>416062</v>
      </c>
      <c r="N34" s="216" t="n">
        <v>25.8</v>
      </c>
      <c r="O34" s="218" t="n">
        <v>10734.3996</v>
      </c>
      <c r="P34" s="216" t="s">
        <v>115</v>
      </c>
      <c r="Q34" s="218" t="n">
        <v>10734.3996</v>
      </c>
      <c r="R34" s="216" t="n">
        <v>0.98</v>
      </c>
      <c r="S34" s="219" t="n">
        <v>38572.275896</v>
      </c>
    </row>
    <row r="35" customFormat="false" ht="12.55" hidden="false" customHeight="true" outlineLevel="0" collapsed="false">
      <c r="A35" s="68"/>
      <c r="B35" s="226"/>
      <c r="C35" s="214" t="s">
        <v>274</v>
      </c>
      <c r="D35" s="215" t="s">
        <v>266</v>
      </c>
      <c r="E35" s="216" t="n">
        <v>23764</v>
      </c>
      <c r="F35" s="216" t="s">
        <v>115</v>
      </c>
      <c r="G35" s="216" t="n">
        <v>1019</v>
      </c>
      <c r="H35" s="216" t="s">
        <v>115</v>
      </c>
      <c r="I35" s="216" t="n">
        <v>-1893</v>
      </c>
      <c r="J35" s="218" t="n">
        <v>24638</v>
      </c>
      <c r="K35" s="216" t="n">
        <v>1</v>
      </c>
      <c r="L35" s="157" t="s">
        <v>159</v>
      </c>
      <c r="M35" s="218" t="n">
        <v>24638</v>
      </c>
      <c r="N35" s="216" t="n">
        <v>26.2</v>
      </c>
      <c r="O35" s="218" t="n">
        <v>645.5156</v>
      </c>
      <c r="P35" s="216" t="s">
        <v>115</v>
      </c>
      <c r="Q35" s="218" t="n">
        <v>645.5156</v>
      </c>
      <c r="R35" s="216" t="n">
        <v>0.98</v>
      </c>
      <c r="S35" s="219" t="n">
        <v>2319.55272266667</v>
      </c>
    </row>
    <row r="36" customFormat="false" ht="12.55" hidden="false" customHeight="true" outlineLevel="0" collapsed="false">
      <c r="A36" s="68"/>
      <c r="B36" s="226"/>
      <c r="C36" s="214" t="s">
        <v>275</v>
      </c>
      <c r="D36" s="215" t="s">
        <v>245</v>
      </c>
      <c r="E36" s="216" t="s">
        <v>115</v>
      </c>
      <c r="F36" s="216" t="n">
        <v>276</v>
      </c>
      <c r="G36" s="216" t="s">
        <v>115</v>
      </c>
      <c r="H36" s="217"/>
      <c r="I36" s="216" t="s">
        <v>115</v>
      </c>
      <c r="J36" s="218" t="n">
        <v>276</v>
      </c>
      <c r="K36" s="216" t="n">
        <v>21.562</v>
      </c>
      <c r="L36" s="157" t="s">
        <v>159</v>
      </c>
      <c r="M36" s="218" t="n">
        <v>5951.112</v>
      </c>
      <c r="N36" s="216" t="n">
        <v>27.6</v>
      </c>
      <c r="O36" s="218" t="n">
        <v>164.2506912</v>
      </c>
      <c r="P36" s="216" t="s">
        <v>115</v>
      </c>
      <c r="Q36" s="218" t="n">
        <v>164.2506912</v>
      </c>
      <c r="R36" s="216" t="n">
        <v>0.98</v>
      </c>
      <c r="S36" s="219" t="n">
        <v>590.207483712</v>
      </c>
    </row>
    <row r="37" customFormat="false" ht="12.55" hidden="false" customHeight="true" outlineLevel="0" collapsed="false">
      <c r="A37" s="68"/>
      <c r="B37" s="226"/>
      <c r="C37" s="214" t="s">
        <v>276</v>
      </c>
      <c r="D37" s="223"/>
      <c r="E37" s="216" t="s">
        <v>115</v>
      </c>
      <c r="F37" s="216" t="s">
        <v>115</v>
      </c>
      <c r="G37" s="216" t="s">
        <v>115</v>
      </c>
      <c r="H37" s="217"/>
      <c r="I37" s="216" t="s">
        <v>115</v>
      </c>
      <c r="J37" s="218" t="s">
        <v>115</v>
      </c>
      <c r="K37" s="216" t="s">
        <v>115</v>
      </c>
      <c r="L37" s="157" t="s">
        <v>159</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7</v>
      </c>
      <c r="D38" s="215" t="s">
        <v>266</v>
      </c>
      <c r="E38" s="216" t="s">
        <v>115</v>
      </c>
      <c r="F38" s="216" t="s">
        <v>115</v>
      </c>
      <c r="G38" s="216" t="s">
        <v>115</v>
      </c>
      <c r="H38" s="217"/>
      <c r="I38" s="216" t="s">
        <v>115</v>
      </c>
      <c r="J38" s="218" t="s">
        <v>115</v>
      </c>
      <c r="K38" s="216" t="s">
        <v>115</v>
      </c>
      <c r="L38" s="157" t="s">
        <v>159</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8</v>
      </c>
      <c r="C39" s="246" t="s">
        <v>279</v>
      </c>
      <c r="D39" s="215" t="s">
        <v>266</v>
      </c>
      <c r="E39" s="217"/>
      <c r="F39" s="216" t="n">
        <v>25906</v>
      </c>
      <c r="G39" s="216" t="n">
        <v>27781.29308</v>
      </c>
      <c r="H39" s="217"/>
      <c r="I39" s="216" t="n">
        <v>1729.849932</v>
      </c>
      <c r="J39" s="218" t="n">
        <v>-3605.143012</v>
      </c>
      <c r="K39" s="216" t="n">
        <v>1</v>
      </c>
      <c r="L39" s="157" t="s">
        <v>159</v>
      </c>
      <c r="M39" s="218" t="n">
        <v>-3605.143012</v>
      </c>
      <c r="N39" s="216" t="n">
        <v>25.8</v>
      </c>
      <c r="O39" s="218" t="n">
        <v>-93.0126897096</v>
      </c>
      <c r="P39" s="216" t="s">
        <v>115</v>
      </c>
      <c r="Q39" s="218" t="n">
        <v>-93.0126897096</v>
      </c>
      <c r="R39" s="216" t="n">
        <v>0.98</v>
      </c>
      <c r="S39" s="219" t="n">
        <v>-334.225598356496</v>
      </c>
    </row>
    <row r="40" customFormat="false" ht="12.55" hidden="false" customHeight="true" outlineLevel="0" collapsed="false">
      <c r="A40" s="229"/>
      <c r="B40" s="230" t="s">
        <v>247</v>
      </c>
      <c r="C40" s="214" t="s">
        <v>280</v>
      </c>
      <c r="D40" s="223"/>
      <c r="E40" s="217"/>
      <c r="F40" s="216" t="s">
        <v>115</v>
      </c>
      <c r="G40" s="216" t="s">
        <v>115</v>
      </c>
      <c r="H40" s="217"/>
      <c r="I40" s="216" t="s">
        <v>115</v>
      </c>
      <c r="J40" s="218" t="s">
        <v>115</v>
      </c>
      <c r="K40" s="216" t="s">
        <v>115</v>
      </c>
      <c r="L40" s="157" t="s">
        <v>159</v>
      </c>
      <c r="M40" s="218" t="s">
        <v>115</v>
      </c>
      <c r="N40" s="216" t="s">
        <v>115</v>
      </c>
      <c r="O40" s="218" t="s">
        <v>115</v>
      </c>
      <c r="P40" s="216" t="s">
        <v>115</v>
      </c>
      <c r="Q40" s="218" t="s">
        <v>115</v>
      </c>
      <c r="R40" s="216" t="s">
        <v>115</v>
      </c>
      <c r="S40" s="219" t="s">
        <v>115</v>
      </c>
    </row>
    <row r="41" customFormat="false" ht="12.05" hidden="false" customHeight="true" outlineLevel="0" collapsed="false">
      <c r="A41" s="231" t="s">
        <v>281</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2</v>
      </c>
      <c r="B42" s="246"/>
      <c r="C42" s="246"/>
      <c r="D42" s="247"/>
      <c r="E42" s="173"/>
      <c r="F42" s="173"/>
      <c r="G42" s="173"/>
      <c r="H42" s="173"/>
      <c r="I42" s="173"/>
      <c r="J42" s="173"/>
      <c r="K42" s="217"/>
      <c r="L42" s="217"/>
      <c r="M42" s="218" t="n">
        <v>443045.968988</v>
      </c>
      <c r="N42" s="217"/>
      <c r="O42" s="218" t="n">
        <v>11451.1532014904</v>
      </c>
      <c r="P42" s="218" t="s">
        <v>127</v>
      </c>
      <c r="Q42" s="218" t="n">
        <v>11451.1532014904</v>
      </c>
      <c r="R42" s="217"/>
      <c r="S42" s="134" t="n">
        <v>41147.8105040222</v>
      </c>
    </row>
    <row r="43" customFormat="false" ht="12.55" hidden="false" customHeight="true" outlineLevel="0" collapsed="false">
      <c r="A43" s="245" t="s">
        <v>283</v>
      </c>
      <c r="B43" s="250"/>
      <c r="C43" s="251" t="s">
        <v>284</v>
      </c>
      <c r="D43" s="215" t="s">
        <v>266</v>
      </c>
      <c r="E43" s="216" t="s">
        <v>115</v>
      </c>
      <c r="F43" s="216" t="n">
        <v>360362</v>
      </c>
      <c r="G43" s="216" t="n">
        <v>14988</v>
      </c>
      <c r="H43" s="217"/>
      <c r="I43" s="216" t="n">
        <v>2419</v>
      </c>
      <c r="J43" s="218" t="n">
        <v>342955</v>
      </c>
      <c r="K43" s="216" t="n">
        <v>1</v>
      </c>
      <c r="L43" s="157" t="s">
        <v>159</v>
      </c>
      <c r="M43" s="218" t="n">
        <v>342955</v>
      </c>
      <c r="N43" s="216" t="n">
        <v>15.3</v>
      </c>
      <c r="O43" s="218" t="n">
        <v>5247.2115</v>
      </c>
      <c r="P43" s="218" t="n">
        <v>88.852302</v>
      </c>
      <c r="Q43" s="218" t="n">
        <v>5158.359198</v>
      </c>
      <c r="R43" s="216" t="n">
        <v>0.995</v>
      </c>
      <c r="S43" s="219" t="n">
        <v>18819.41380737</v>
      </c>
    </row>
    <row r="44" customFormat="false" ht="12.05" hidden="false" customHeight="true" outlineLevel="0" collapsed="false">
      <c r="A44" s="252" t="s">
        <v>285</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6</v>
      </c>
      <c r="B45" s="252"/>
      <c r="C45" s="252"/>
      <c r="D45" s="253"/>
      <c r="E45" s="254"/>
      <c r="F45" s="254"/>
      <c r="G45" s="254"/>
      <c r="H45" s="255"/>
      <c r="I45" s="254"/>
      <c r="J45" s="148"/>
      <c r="K45" s="254"/>
      <c r="L45" s="257"/>
      <c r="M45" s="80" t="n">
        <v>342955</v>
      </c>
      <c r="N45" s="254"/>
      <c r="O45" s="80" t="n">
        <v>5247.2115</v>
      </c>
      <c r="P45" s="80" t="n">
        <v>88.852302</v>
      </c>
      <c r="Q45" s="80" t="n">
        <v>5158.359198</v>
      </c>
      <c r="R45" s="254"/>
      <c r="S45" s="219" t="n">
        <v>18819.41380737</v>
      </c>
    </row>
    <row r="46" customFormat="false" ht="13.5" hidden="false" customHeight="true" outlineLevel="0" collapsed="false">
      <c r="A46" s="258" t="s">
        <v>287</v>
      </c>
      <c r="B46" s="259"/>
      <c r="C46" s="259"/>
      <c r="D46" s="260"/>
      <c r="E46" s="260"/>
      <c r="F46" s="260"/>
      <c r="G46" s="260"/>
      <c r="H46" s="260"/>
      <c r="I46" s="260"/>
      <c r="J46" s="260"/>
      <c r="K46" s="261"/>
      <c r="L46" s="261"/>
      <c r="M46" s="112" t="n">
        <v>1533728.057988</v>
      </c>
      <c r="N46" s="262"/>
      <c r="O46" s="112" t="n">
        <v>31642.8986906904</v>
      </c>
      <c r="P46" s="112" t="n">
        <v>1605.12749837826</v>
      </c>
      <c r="Q46" s="112" t="n">
        <v>30037.7711923121</v>
      </c>
      <c r="R46" s="262"/>
      <c r="S46" s="263" t="n">
        <v>108711.803729335</v>
      </c>
    </row>
    <row r="47" customFormat="false" ht="12.05" hidden="false" customHeight="true" outlineLevel="0" collapsed="false">
      <c r="A47" s="231" t="s">
        <v>288</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9</v>
      </c>
      <c r="D48" s="223"/>
      <c r="E48" s="216" t="s">
        <v>115</v>
      </c>
      <c r="F48" s="216" t="s">
        <v>115</v>
      </c>
      <c r="G48" s="216" t="s">
        <v>115</v>
      </c>
      <c r="H48" s="217"/>
      <c r="I48" s="216" t="s">
        <v>115</v>
      </c>
      <c r="J48" s="218" t="s">
        <v>115</v>
      </c>
      <c r="K48" s="216" t="s">
        <v>115</v>
      </c>
      <c r="L48" s="157" t="s">
        <v>159</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90</v>
      </c>
      <c r="D49" s="223"/>
      <c r="E49" s="216" t="s">
        <v>115</v>
      </c>
      <c r="F49" s="216" t="s">
        <v>115</v>
      </c>
      <c r="G49" s="216" t="s">
        <v>115</v>
      </c>
      <c r="H49" s="217"/>
      <c r="I49" s="216" t="s">
        <v>115</v>
      </c>
      <c r="J49" s="218" t="s">
        <v>115</v>
      </c>
      <c r="K49" s="216" t="s">
        <v>115</v>
      </c>
      <c r="L49" s="157" t="s">
        <v>159</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91</v>
      </c>
      <c r="D50" s="272"/>
      <c r="E50" s="273" t="s">
        <v>115</v>
      </c>
      <c r="F50" s="273" t="s">
        <v>115</v>
      </c>
      <c r="G50" s="273" t="s">
        <v>115</v>
      </c>
      <c r="H50" s="274"/>
      <c r="I50" s="273" t="s">
        <v>115</v>
      </c>
      <c r="J50" s="112" t="s">
        <v>115</v>
      </c>
      <c r="K50" s="273" t="s">
        <v>115</v>
      </c>
      <c r="L50" s="275" t="s">
        <v>159</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2</v>
      </c>
    </row>
    <row r="53" customFormat="false" ht="13.5" hidden="false" customHeight="true" outlineLevel="0" collapsed="false">
      <c r="A53" s="277" t="s">
        <v>293</v>
      </c>
    </row>
    <row r="54" customFormat="false" ht="13.5" hidden="false" customHeight="true" outlineLevel="0" collapsed="false">
      <c r="A54" s="277" t="s">
        <v>294</v>
      </c>
    </row>
    <row r="55" customFormat="false" ht="13.5" hidden="false" customHeight="true" outlineLevel="0" collapsed="false"/>
    <row r="56" customFormat="false" ht="12.05" hidden="false" customHeight="true" outlineLevel="0" collapsed="false">
      <c r="A56" s="278" t="s">
        <v>143</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5</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6</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7</v>
      </c>
      <c r="H1" s="117" t="s">
        <v>72</v>
      </c>
    </row>
    <row r="2" customFormat="false" ht="15.85" hidden="false" customHeight="true" outlineLevel="0" collapsed="false">
      <c r="A2" s="4" t="s">
        <v>213</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4</v>
      </c>
      <c r="B5" s="280" t="s">
        <v>298</v>
      </c>
      <c r="C5" s="280"/>
      <c r="D5" s="280"/>
      <c r="E5" s="281" t="s">
        <v>299</v>
      </c>
      <c r="F5" s="281"/>
      <c r="G5" s="282" t="s">
        <v>300</v>
      </c>
      <c r="H5" s="282"/>
    </row>
    <row r="6" customFormat="false" ht="12.7" hidden="false" customHeight="true" outlineLevel="0" collapsed="false">
      <c r="A6" s="283"/>
      <c r="B6" s="284"/>
      <c r="C6" s="285" t="s">
        <v>301</v>
      </c>
      <c r="D6" s="286"/>
      <c r="E6" s="286"/>
      <c r="F6" s="286"/>
      <c r="G6" s="286"/>
      <c r="H6" s="287"/>
    </row>
    <row r="7" customFormat="false" ht="29.3" hidden="false" customHeight="true" outlineLevel="0" collapsed="false">
      <c r="A7" s="283"/>
      <c r="B7" s="288" t="s">
        <v>302</v>
      </c>
      <c r="C7" s="285"/>
      <c r="D7" s="289" t="s">
        <v>303</v>
      </c>
      <c r="E7" s="290" t="s">
        <v>304</v>
      </c>
      <c r="F7" s="289" t="s">
        <v>303</v>
      </c>
      <c r="G7" s="290" t="s">
        <v>304</v>
      </c>
      <c r="H7" s="291" t="s">
        <v>303</v>
      </c>
    </row>
    <row r="8" customFormat="false" ht="15.05" hidden="false" customHeight="true" outlineLevel="0" collapsed="false">
      <c r="A8" s="283"/>
      <c r="B8" s="292" t="s">
        <v>305</v>
      </c>
      <c r="C8" s="292" t="s">
        <v>305</v>
      </c>
      <c r="D8" s="292" t="s">
        <v>84</v>
      </c>
      <c r="E8" s="292" t="s">
        <v>305</v>
      </c>
      <c r="F8" s="292" t="s">
        <v>84</v>
      </c>
      <c r="G8" s="293" t="s">
        <v>306</v>
      </c>
      <c r="H8" s="294" t="s">
        <v>306</v>
      </c>
    </row>
    <row r="9" customFormat="false" ht="12.7" hidden="false" customHeight="true" outlineLevel="0" collapsed="false">
      <c r="A9" s="295" t="s">
        <v>307</v>
      </c>
      <c r="B9" s="86" t="n">
        <v>747.727089</v>
      </c>
      <c r="C9" s="296" t="n">
        <v>667.047241181087</v>
      </c>
      <c r="D9" s="86" t="n">
        <v>48744.5794179429</v>
      </c>
      <c r="E9" s="86" t="n">
        <v>680.85061652011</v>
      </c>
      <c r="F9" s="86" t="n">
        <v>49892.5045527023</v>
      </c>
      <c r="G9" s="86" t="n">
        <v>-2.02737208487427</v>
      </c>
      <c r="H9" s="86" t="n">
        <v>-2.30079677308405</v>
      </c>
    </row>
    <row r="10" customFormat="false" ht="13.5" hidden="false" customHeight="true" outlineLevel="0" collapsed="false">
      <c r="A10" s="297" t="s">
        <v>308</v>
      </c>
      <c r="B10" s="86" t="n">
        <v>443.045968988</v>
      </c>
      <c r="C10" s="296" t="n">
        <v>443.045968988</v>
      </c>
      <c r="D10" s="86" t="n">
        <v>41147.8105040222</v>
      </c>
      <c r="E10" s="86" t="n">
        <v>423.131279996989</v>
      </c>
      <c r="F10" s="86" t="n">
        <v>39149.716664097</v>
      </c>
      <c r="G10" s="86" t="n">
        <v>4.70650361541536</v>
      </c>
      <c r="H10" s="86" t="n">
        <v>5.1037249057732</v>
      </c>
    </row>
    <row r="11" customFormat="false" ht="12.05" hidden="false" customHeight="true" outlineLevel="0" collapsed="false">
      <c r="A11" s="104" t="s">
        <v>162</v>
      </c>
      <c r="B11" s="86" t="n">
        <v>342.955</v>
      </c>
      <c r="C11" s="296" t="n">
        <v>325.357</v>
      </c>
      <c r="D11" s="86" t="n">
        <v>18819.41380737</v>
      </c>
      <c r="E11" s="86" t="n">
        <v>332.378965571144</v>
      </c>
      <c r="F11" s="86" t="n">
        <v>18559.6953715003</v>
      </c>
      <c r="G11" s="86" t="n">
        <v>-2.11263837321297</v>
      </c>
      <c r="H11" s="86" t="n">
        <v>1.39936798891898</v>
      </c>
    </row>
    <row r="12" customFormat="false" ht="13.5" hidden="false" customHeight="true" outlineLevel="0" collapsed="false">
      <c r="A12" s="297" t="s">
        <v>309</v>
      </c>
      <c r="B12" s="298" t="s">
        <v>115</v>
      </c>
      <c r="C12" s="298" t="s">
        <v>115</v>
      </c>
      <c r="D12" s="299" t="s">
        <v>115</v>
      </c>
      <c r="E12" s="86" t="n">
        <v>34.5747872458361</v>
      </c>
      <c r="F12" s="86" t="n">
        <v>2820.53871505161</v>
      </c>
      <c r="G12" s="86" t="n">
        <v>-100</v>
      </c>
      <c r="H12" s="86" t="n">
        <v>-100</v>
      </c>
    </row>
    <row r="13" customFormat="false" ht="14.25" hidden="false" customHeight="true" outlineLevel="0" collapsed="false">
      <c r="A13" s="300" t="s">
        <v>310</v>
      </c>
      <c r="B13" s="301" t="n">
        <v>1533.728057988</v>
      </c>
      <c r="C13" s="301" t="n">
        <v>1435.45021016909</v>
      </c>
      <c r="D13" s="301" t="n">
        <v>108711.803729335</v>
      </c>
      <c r="E13" s="301" t="n">
        <v>1470.93564933408</v>
      </c>
      <c r="F13" s="301" t="n">
        <v>110422.455303351</v>
      </c>
      <c r="G13" s="301" t="n">
        <v>-2.41243994467447</v>
      </c>
      <c r="H13" s="301" t="n">
        <v>-1.54918813326211</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1</v>
      </c>
    </row>
    <row r="16" customFormat="false" ht="12.55" hidden="false" customHeight="true" outlineLevel="0" collapsed="false">
      <c r="A16" s="303" t="s">
        <v>312</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3</v>
      </c>
      <c r="B18" s="305"/>
      <c r="C18" s="305"/>
      <c r="D18" s="305"/>
      <c r="E18" s="305"/>
      <c r="F18" s="305"/>
      <c r="G18" s="305"/>
      <c r="H18" s="305"/>
    </row>
    <row r="19" customFormat="false" ht="29.3" hidden="false" customHeight="true" outlineLevel="0" collapsed="false">
      <c r="A19" s="306" t="s">
        <v>314</v>
      </c>
      <c r="B19" s="306"/>
      <c r="C19" s="306"/>
      <c r="D19" s="306"/>
      <c r="E19" s="306"/>
      <c r="F19" s="306"/>
      <c r="G19" s="306"/>
      <c r="H19" s="306"/>
    </row>
    <row r="20" customFormat="false" ht="13.8"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3</v>
      </c>
      <c r="B26" s="310"/>
      <c r="C26" s="310"/>
      <c r="D26" s="310"/>
      <c r="E26" s="310"/>
      <c r="F26" s="310"/>
      <c r="G26" s="310"/>
      <c r="H26" s="311"/>
    </row>
    <row r="27" customFormat="false" ht="39.8" hidden="false" customHeight="true" outlineLevel="0" collapsed="false">
      <c r="A27" s="312" t="s">
        <v>317</v>
      </c>
      <c r="B27" s="312"/>
      <c r="C27" s="312"/>
      <c r="D27" s="312"/>
      <c r="E27" s="312"/>
      <c r="F27" s="312"/>
      <c r="G27" s="312"/>
      <c r="H27" s="312"/>
    </row>
    <row r="28" customFormat="false" ht="27.7" hidden="false" customHeight="true" outlineLevel="0" collapsed="false">
      <c r="A28" s="313" t="s">
        <v>318</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9:46:51Z</dcterms:created>
  <dc:creator>Olivier BIERNAUX</dc:creator>
  <dc:description/>
  <dc:language>en-US</dc:language>
  <cp:lastModifiedBy>Olivier BIERNAUX</cp:lastModifiedBy>
  <dcterms:modified xsi:type="dcterms:W3CDTF">2010-10-22T09:52:35Z</dcterms:modified>
  <cp:revision>0</cp:revision>
  <dc:subject/>
  <dc:title/>
</cp:coreProperties>
</file>