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70.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76.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5</definedName>
    <definedName function="false" hidden="false" localSheetId="64" name="_xlnm.Print_Area" vbProcedure="false">'Table9(a)'!$A$1:$F$15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9</definedName>
    <definedName function="false" hidden="false" name="Sheet57Range2" vbProcedure="false">'Table9(a)'!$A$130:$E$14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8</definedName>
    <definedName function="false" hidden="false" localSheetId="63" name="Sheet56Range2" vbProcedure="false">'Table8(b).2'!$A$33:$H$3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0:$H$31</definedName>
    <definedName function="false" hidden="false" localSheetId="63" name="Sheet56Range6" vbProcedure="false">'Table8(b).2'!$A$33:$H$34</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1,34</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535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7</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330FRA: 0,157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330FRA: 0,157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30"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704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704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2,06BEL: 11,91FRA: 5,66</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720BEL: 1,65FRA: 0,628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99BEL: 10,26FRA: 5,03</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3799,01FRA: 5700,48</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3799,01FRA: 5700,48</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1" authorId="0">
      <text>
        <r>
          <rPr>
            <b val="true"/>
            <sz val="8"/>
            <color rgb="FF000000"/>
            <rFont val="Tahoma"/>
            <family val="2"/>
          </rPr>
          <t xml:space="preserve">AUT: NO; EF:NA; MA:NABEL: 297174,51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3" authorId="0">
      <text>
        <r>
          <rPr>
            <b val="true"/>
            <sz val="8"/>
            <color rgb="FF000000"/>
            <rFont val="Tahoma"/>
            <family val="2"/>
          </rPr>
          <t xml:space="preserve">AUT: NO; EF:NA; MA:NABEL: 36746,62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260349,8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78,09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F8"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1"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3" authorId="0">
      <text>
        <r>
          <rPr>
            <b val="true"/>
            <sz val="8"/>
            <color rgb="FF000000"/>
            <rFont val="Tahoma"/>
            <family val="2"/>
          </rPr>
          <t xml:space="preserve">AUT: NO; EF:NA; MA:NABEL: 2698,09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9940,97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5,67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65</xdr:colOff>
                <xdr:row>14</xdr:row>
                <xdr:rowOff>10</xdr:rowOff>
              </xdr:to>
            </anchor>
          </commentPr>
        </mc:Choice>
        <mc:Fallback/>
      </mc:AlternateContent>
    </comment>
    <comment ref="F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4</xdr:colOff>
                <xdr:row>16</xdr:row>
                <xdr:rowOff>10</xdr:rowOff>
              </xdr:to>
            </anchor>
          </commentPr>
        </mc:Choice>
        <mc:Fallback/>
      </mc:AlternateContent>
    </comment>
    <comment ref="G8"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21</xdr:colOff>
                <xdr:row>16</xdr:row>
                <xdr:rowOff>10</xdr:rowOff>
              </xdr:to>
            </anchor>
          </commentPr>
        </mc:Choice>
        <mc:Fallback/>
      </mc:AlternateContent>
    </comment>
    <comment ref="H8"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02</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2993,2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143,6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02,42FRA: 241,7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51,81FRA: 227,2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52,67FRA: 400,6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674,87FRA: 64,06</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1104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9,13FRA: 2,76</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0,9275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4</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74FRA: 1,46</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8</xdr:col>
                <xdr:colOff>11</xdr:colOff>
                <xdr:row>8</xdr:row>
                <xdr:rowOff>10</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8</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4,09FRA: 0,9480</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57</xdr:colOff>
                <xdr:row>20</xdr:row>
                <xdr:rowOff>10</xdr:rowOff>
              </xdr:to>
            </anchor>
          </commentPr>
        </mc:Choice>
        <mc:Fallback/>
      </mc:AlternateContent>
    </comment>
    <comment ref="K22" authorId="0">
      <text>
        <r>
          <rPr>
            <b val="true"/>
            <sz val="8"/>
            <color rgb="FF000000"/>
            <rFont val="Tahoma"/>
            <family val="2"/>
          </rPr>
          <t xml:space="preserve">AUT: 0,0000BEL: NO; EF:NA; MA:NAFRA: 0,256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692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4,09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3222FRA: 0,4879</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4835</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3222FRA: 0,0044</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5</xdr:col>
                <xdr:colOff>11</xdr:colOff>
                <xdr:row>38</xdr:row>
                <xdr:rowOff>10</xdr:rowOff>
              </xdr:to>
            </anchor>
          </commentPr>
        </mc:Choice>
        <mc:Fallback/>
      </mc:AlternateContent>
    </comment>
    <comment ref="L8" authorId="0">
      <text>
        <r>
          <rPr>
            <b val="true"/>
            <sz val="8"/>
            <color rgb="FF000000"/>
            <rFont val="Tahoma"/>
            <family val="2"/>
          </rPr>
          <t xml:space="preserve">AUT: 0,0169BEL: 27,48FRA: 59,38</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9</xdr:col>
                <xdr:colOff>30</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9</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0,7183FRA: 0,2347</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621</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0,7183FRA: 0,0726</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14</xdr:colOff>
                <xdr:row>25</xdr:row>
                <xdr:rowOff>10</xdr:rowOff>
              </xdr:to>
            </anchor>
          </commentPr>
        </mc:Choice>
        <mc:Fallback/>
      </mc:AlternateContent>
    </comment>
    <comment ref="L34" authorId="0">
      <text>
        <r>
          <rPr>
            <b val="true"/>
            <sz val="8"/>
            <color rgb="FF000000"/>
            <rFont val="Tahoma"/>
            <family val="2"/>
          </rPr>
          <t xml:space="preserve">AUT: 0,0169BEL: 25,42FRA: 59,13</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59,09</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25,27FRA: 0,0420</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6</xdr:col>
                <xdr:colOff>7</xdr:colOff>
                <xdr:row>38</xdr:row>
                <xdr:rowOff>10</xdr:rowOff>
              </xdr:to>
            </anchor>
          </commentPr>
        </mc:Choice>
        <mc:Fallback/>
      </mc:AlternateContent>
    </comment>
    <comment ref="M8" authorId="0">
      <text>
        <r>
          <rPr>
            <b val="true"/>
            <sz val="8"/>
            <color rgb="FF000000"/>
            <rFont val="Tahoma"/>
            <family val="2"/>
          </rPr>
          <t xml:space="preserve">AUT: 0,4563BEL: 19,80FRA: 4,93</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2,93FRA: 0,2439</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0,0000FRA: 0,2439</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2,93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4,16; COMMFRA: 2,84</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120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4,16FRA: 2,72</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15FRA: 0,4517</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5028FRA: 0,4507</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9" authorId="0">
      <text>
        <r>
          <rPr>
            <b val="true"/>
            <sz val="8"/>
            <color rgb="FF000000"/>
            <rFont val="Tahoma"/>
            <family val="2"/>
          </rPr>
          <t xml:space="preserve">AUT: 0,0000BEL: 0,6448FRA: 0,0009</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7</xdr:col>
                <xdr:colOff>17</xdr:colOff>
                <xdr:row>38</xdr:row>
                <xdr:rowOff>10</xdr:rowOff>
              </xdr:to>
            </anchor>
          </commentPr>
        </mc:Choice>
        <mc:Fallback/>
      </mc:AlternateContent>
    </comment>
    <comment ref="N8" authorId="0">
      <text>
        <r>
          <rPr>
            <b val="true"/>
            <sz val="8"/>
            <color rgb="FF000000"/>
            <rFont val="Tahoma"/>
            <family val="2"/>
          </rPr>
          <t xml:space="preserve">AUT: 0,0024BEL: 15,14FRA: 7,08</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O; EF:NA; MA:NAFRA: 5,31</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25</xdr:colOff>
                <xdr:row>8</xdr:row>
                <xdr:rowOff>10</xdr:rowOff>
              </xdr:to>
            </anchor>
          </commentPr>
        </mc:Choice>
        <mc:Fallback/>
      </mc:AlternateContent>
    </comment>
    <comment ref="N10" authorId="0">
      <text>
        <r>
          <rPr>
            <b val="true"/>
            <sz val="8"/>
            <color rgb="FF000000"/>
            <rFont val="Tahoma"/>
            <family val="2"/>
          </rPr>
          <t xml:space="preserve">AUT: 0,0000BEL: NO; EF:NA; MA:NAFRA: 5,31</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1</xdr:col>
                <xdr:colOff>21</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4,35FRA: 0,7021</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4,35FRA: 0,7021</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3,00FRA: 1,04</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0000FRA: 1,04</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9" authorId="0">
      <text>
        <r>
          <rPr>
            <b val="true"/>
            <sz val="8"/>
            <color rgb="FF000000"/>
            <rFont val="Tahoma"/>
            <family val="2"/>
          </rPr>
          <t xml:space="preserve">AUT: 0,0024BEL: 3,00FRA: 0,0035</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8</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217FRA: 0,0198</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217FRA: 0,0198</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3060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28</xdr:colOff>
                <xdr:row>29</xdr:row>
                <xdr:rowOff>10</xdr:rowOff>
              </xdr:to>
            </anchor>
          </commentPr>
        </mc:Choice>
        <mc:Fallback/>
      </mc:AlternateContent>
    </comment>
    <comment ref="L8" authorId="0">
      <text>
        <r>
          <rPr>
            <b val="true"/>
            <sz val="8"/>
            <color rgb="FF000000"/>
            <rFont val="Tahoma"/>
            <family val="2"/>
          </rPr>
          <t xml:space="preserve">AUT: NOBEL: 0,2296FRA: 0,013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2296FRA: 0,013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1,12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7</xdr:col>
                <xdr:colOff>32</xdr:colOff>
                <xdr:row>29</xdr:row>
                <xdr:rowOff>10</xdr:rowOff>
              </xdr:to>
            </anchor>
          </commentPr>
        </mc:Choice>
        <mc:Fallback/>
      </mc:AlternateContent>
    </comment>
    <comment ref="M8" authorId="0">
      <text>
        <r>
          <rPr>
            <b val="true"/>
            <sz val="8"/>
            <color rgb="FF000000"/>
            <rFont val="Tahoma"/>
            <family val="2"/>
          </rPr>
          <t xml:space="preserve">AUT: 0,4563BEL: 1,57FRA: 1,40</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6539</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563BEL: 1,57FRA: 0,7470</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0,0007FRA: 0,0190</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7FRA: 0,0190</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7,78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582,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81,43</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683,86FRA: 324,19</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40,90FRA: 531,86</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582,7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81,43</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683,86FRA: 324,19</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40,90FRA: 531,86</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2993,2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143,62</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02,42FRA: 241,78</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51,81FRA: 227,20</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52,67FRA: 400,61</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674,87FRA: 64,06</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0,1104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9,13FRA: 2,76</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0,9275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23</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515,24FRA: 6934,3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656,38FRA: 4298,0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751,52FRA: 7481,06</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67,09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515,24FRA: 6934,3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656,38FRA: 4298,00</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751,52FRA: 7481,06</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67,0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601,57FRA: 1423,8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7,08FRA: 737,98</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77,71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685,86</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6,78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6</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7</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60,33BEL: 18037,46FRA: 4627,5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759,65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141,70FRA: 251,4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656,97FRA: 7834,9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449,48FRA: 42,05</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808,77FRA: 1213,0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82,66FRA: 372,12</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698,23FRA: 728,8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21,69BEL: 2683,89FRA: 4683,3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6,31FRA: 8,5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47,75BEL: 12628,21FRA: 8368,1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5,91BEL: 65,85FRA: 61,3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5,80BEL: 379,19FRA: 114,76</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1,27BEL: 116,28FRA: 12,6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6BEL: 0,3149FRA: 0,111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1230FRA: 0,005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5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35FRA: 0,0035</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319FRA: 0,099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84FRA: 0,1208</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090FRA: 0,041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96BEL: 0,2126FRA: 0,76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4FRA: 0,0028</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1269BEL: 1,16FRA: 1,8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3BEL: 0,0045FRA: 0,0036</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9BEL: 0,0122FRA: 0,0063</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265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22BEL: 0,1946FRA: 0,0518</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095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93</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6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1FRA: 0,003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8FRA: 0,011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101FRA: 0,003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4BEL: 0,0100FRA: 0,07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29</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31BEL: 0,5595FRA: 0,847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3BEL: 0,0005FRA: 0,0245</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63BEL: 0,0097FRA: 0,0477</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59FRA: 0,0007</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6,30BEL: 169,53FRA: 101,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6,30BEL: 169,53FRA: 100,9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514BEL: 30,46FRA: 8,49</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8514BEL: 24,13FRA: 7,3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6,33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11</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3,48FRA: 27,0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37FRA: 10,74</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9513FRA: 0,0823</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7,14FRA: 2,1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2647FRA: 1,9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2,39FRA: 1,7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6,36FRA: 10,49</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8</xdr:colOff>
                <xdr:row>18</xdr:row>
                <xdr:rowOff>10</xdr:rowOff>
              </xdr:to>
            </anchor>
          </commentPr>
        </mc:Choice>
        <mc:Fallback/>
      </mc:AlternateContent>
    </comment>
    <comment ref="E21" authorId="0">
      <text>
        <r>
          <rPr>
            <b val="true"/>
            <sz val="8"/>
            <color rgb="FF000000"/>
            <rFont val="Tahoma"/>
            <family val="2"/>
          </rPr>
          <t xml:space="preserve">AUT: 3,13BEL: 94,50FRA: 54,67</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30FRA: 0,0333</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81BEL: 85,62FRA: 52,28</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887BEL: 1,45FRA: 0,7824</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2372BEL: 7,43FRA: 1,57</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14,26BEL: 393,27FRA: 437,95</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14,26BEL: 393,27FRA: 436,68</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64BEL: 26,98FRA: 2,2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7</xdr:colOff>
                <xdr:row>8</xdr:row>
                <xdr:rowOff>10</xdr:rowOff>
              </xdr:to>
            </anchor>
          </commentPr>
        </mc:Choice>
        <mc:Fallback/>
      </mc:AlternateContent>
    </comment>
    <comment ref="F10" authorId="0">
      <text>
        <r>
          <rPr>
            <b val="true"/>
            <sz val="8"/>
            <color rgb="FF000000"/>
            <rFont val="Tahoma"/>
            <family val="2"/>
          </rPr>
          <t xml:space="preserve">AUT: 0,0264BEL: 2,42FRA: 1,1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24,5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10</xdr:colOff>
                <xdr:row>10</xdr:row>
                <xdr:rowOff>10</xdr:rowOff>
              </xdr:to>
            </anchor>
          </commentPr>
        </mc:Choice>
        <mc:Fallback/>
      </mc:AlternateContent>
    </comment>
    <comment ref="F12" authorId="0">
      <text>
        <r>
          <rPr>
            <b val="true"/>
            <sz val="8"/>
            <color rgb="FF000000"/>
            <rFont val="Tahoma"/>
            <family val="2"/>
          </rPr>
          <t xml:space="preserve">AUT: 0,0000BEL: 0,0000FRA: 1,1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65,20FRA: 218,26</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55,00FRA: 193,66</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3889FRA: 0,0168</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65FRA: 21,05</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55</xdr:colOff>
                <xdr:row>15</xdr:row>
                <xdr:rowOff>10</xdr:rowOff>
              </xdr:to>
            </anchor>
          </commentPr>
        </mc:Choice>
        <mc:Fallback/>
      </mc:AlternateContent>
    </comment>
    <comment ref="F17" authorId="0">
      <text>
        <r>
          <rPr>
            <b val="true"/>
            <sz val="8"/>
            <color rgb="FF000000"/>
            <rFont val="Tahoma"/>
            <family val="2"/>
          </rPr>
          <t xml:space="preserve">AUT: NO; EF:NA; MA:NABEL: 0,0807FRA: 1,15</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6080FRA: 0,2275</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6,48FRA: 2,15</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11,09BEL: 160,81FRA: 186,73</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240FRA: 0,1426</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11,01BEL: 158,32FRA: 185,97</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06BEL: 0,7520FRA: 0,2114</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550BEL: 1,41FRA: 0,4027</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2,25BEL: 41,87FRA: 38,6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60BEL: 26,37FRA: 33,8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12BEL: 0,9218FRA: 1,2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12BEL: 0,5238FRA: 0,283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980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9282</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6882FRA: 1,68</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820FRA: 0,5855</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72FRA: 0,0032</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558FRA: 0,580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255</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6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332FRA: 0,3124</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1,28BEL: 20,83FRA: 26,37</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100FRA: 0,051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1,25BEL: 20,42FRA: 26,05</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13BEL: 0,1119FRA: 0,0919</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16BEL: 0,2940FRA: 0,174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43BEL: 91,48FRA: 36,32</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43BEL: 91,48FRA: 35,99</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69BEL: 45,73FRA: 8,8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69BEL: 22,70FRA: 6,81</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3,02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2,02</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22,42FRA: 17,52</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5,85FRA: 6,15</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22FRA: 0,0065</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4,30FRA: 0,559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4157FRA: 1,70</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5,22FRA: 2,01</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5,42FRA: 7,1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1</xdr:col>
                <xdr:colOff>53</xdr:colOff>
                <xdr:row>18</xdr:row>
                <xdr:rowOff>10</xdr:rowOff>
              </xdr:to>
            </anchor>
          </commentPr>
        </mc:Choice>
        <mc:Fallback/>
      </mc:AlternateContent>
    </comment>
    <comment ref="H21" authorId="0">
      <text>
        <r>
          <rPr>
            <b val="true"/>
            <sz val="8"/>
            <color rgb="FF000000"/>
            <rFont val="Tahoma"/>
            <family val="2"/>
          </rPr>
          <t xml:space="preserve">AUT: 0,0515BEL: 3,25FRA: 0,4835</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2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36BEL: 1,90FRA: 0,2509</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7</xdr:colOff>
                <xdr:row>22</xdr:row>
                <xdr:rowOff>10</xdr:rowOff>
              </xdr:to>
            </anchor>
          </commentPr>
        </mc:Choice>
        <mc:Fallback/>
      </mc:AlternateContent>
    </comment>
    <comment ref="H24" authorId="0">
      <text>
        <r>
          <rPr>
            <b val="true"/>
            <sz val="8"/>
            <color rgb="FF000000"/>
            <rFont val="Tahoma"/>
            <family val="2"/>
          </rPr>
          <t xml:space="preserve">AUT: 0,0076BEL: 0,0150FRA: 0,0795</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204BEL: 1,34FRA: 0,1503</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93BEL: 46,74FRA: 18,99</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5,53FRA: 5,46</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33BEL: 3,50FRA: 1,68</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08FRA: 1,03</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3,00BEL: 36,64FRA: 10,83</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3,00BEL: 36,64FRA: 10,83</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47</xdr:colOff>
                <xdr:row>7</xdr:row>
                <xdr:rowOff>10</xdr:rowOff>
              </xdr:to>
            </anchor>
          </commentPr>
        </mc:Choice>
        <mc:Fallback/>
      </mc:AlternateContent>
    </comment>
    <comment ref="B9" authorId="0">
      <text>
        <r>
          <rPr>
            <b val="true"/>
            <sz val="8"/>
            <color rgb="FF000000"/>
            <rFont val="Tahoma"/>
            <family val="2"/>
          </rPr>
          <t xml:space="preserve">AUT: NO; EF:NA; MA:NABEL: 80,56FRA: 85,2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4,61FRA: 28,0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5,94FRA: 57,15</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4852FRA: 0,427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445FRA: 0,056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5700FRA: 0,191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599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9,24FRA: 0,5078</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9,12; MA:T2FRA: 4,95;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20; MA:T2FRA: 3,01;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93; MA:T2FRA: 1,94;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573; MA:T2FRA: 0,0134</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89; MA:T2FRA: 0,0027</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1277; MA:T2FRA: 0,0216</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97;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61,38; MA:T2FRA: 0,8513</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9150FRA: 0,3403</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49FRA: 0,021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19; MA:T2FRA: 1,4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713;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66; MA:T1aFRA: 3,73</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18; MA:T1aFRA: 1,5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62; MA:T1aFRA: 1,77</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75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415,74(Duplicate value from BEL not aggregated)FRA: 1433,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93,37(Duplicate value from BEL not aggregated)FRA: 257,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122,37(Duplicate value from BEL not aggregated)FRA: 1176,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0,65(Duplicate value from BEL not aggregated)FRA: 53,3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8,90(Duplicate value from BEL not aggregated)FRA: 11,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2</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67(Duplicate value from BEL not aggregated)FRA: 10,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5,99(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157,05(Duplicate value from BEL not aggregated)FRA: 338,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1147,61(Duplicate value from BEL not aggregated)FRA: 4399,9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9,68FRA: 419,61</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0,03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62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415,74(Duplicate value from BEL not aggregated)FRA: 1433,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93,37(Duplicate value from BEL not aggregated)FRA: 257,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122,37(Duplicate value from BEL not aggregated)FRA: 1176,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0,65(Duplicate value from BEL not aggregated)FRA: 53,3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8,90(Duplicate value from BEL not aggregated)FRA: 11,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1,67(Duplicate value from BEL not aggregated)FRA: 10,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5,99(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157,05(Duplicate value from BEL not aggregated)FRA: 338,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1147,61(Duplicate value from BEL not aggregated)FRA: 4399,9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9,68FRA: 419,61</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0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0,03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62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20,33BEL: 3580,35FRA: 1522,4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836,97BEL: 12640,81FRA: 6731,0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030,19FRA: 277,6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E,NO; EF:NA; MA:NABEL: 0,3330FRA: 0,157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52,35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981BEL: 0,6148FRA: 0,1779</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941BEL: 3,32FRA: 2,7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297FRA: 0,017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535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704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2,06BEL: 11,91FRA: 5,6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38BEL: 0,0194FRA: 0,008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0BEL: 0,0871FRA: 0,059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50FRA: 0,103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xdr:colOff>
                <xdr:row>16</xdr:row>
                <xdr:rowOff>9</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32BEL: 20,95FRA: 10,74</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7998BEL: 3,39FRA: 1,3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52BEL: 10,06FRA: 5,42</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7,50FRA: 4,03</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42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42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740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740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740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11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5,20FRA: 1,63</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30FRA: 1,63</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23,91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14BEL: 39,98FRA: 29,4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955BEL: 0,6326FRA: 0,868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55BEL: 37,34FRA: 27,2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1FRA: 1,2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304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304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27</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27</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27</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5</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8,30FRA: 0,3794</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95FRA: 0,3794</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35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070BEL: 3,88FRA: 4,5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62BEL: 0,1850FRA: 0,183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408BEL: 2,70FRA: 3,8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0FRA: 0,584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43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43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6491BEL: 15,50FRA: 4,79</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6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6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6491BEL: 15,50FRA: 3,1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6491BEL: 13,13FRA: 2,27</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37FRA: 0,9258</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5FRA: 0,0674</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840FRA: 0,0674</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7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36BEL: 20,07FRA: 9,1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47</xdr:colOff>
                <xdr:row>6</xdr:row>
                <xdr:rowOff>10</xdr:rowOff>
              </xdr:to>
            </anchor>
          </commentPr>
        </mc:Choice>
        <mc:Fallback/>
      </mc:AlternateContent>
    </comment>
    <comment ref="H8" authorId="0">
      <text>
        <r>
          <rPr>
            <b val="true"/>
            <sz val="8"/>
            <color rgb="FF000000"/>
            <rFont val="Tahoma"/>
            <family val="2"/>
          </rPr>
          <t xml:space="preserve">AUT: 0,4360BEL: 2,77FRA: 1,16</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9276BEL: 11,20FRA: 7,6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10FRA: 0,3599</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3338</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333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338</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5</xdr:col>
                <xdr:colOff>53</xdr:colOff>
                <xdr:row>19</xdr:row>
                <xdr:rowOff>10</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3</xdr:col>
                <xdr:colOff>18</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5,15FRA: 0,1310</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050FRA: 0,1310</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5,05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415,74(Duplicate value from BEL not aggregated)FRA: 1433,6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93,37(Duplicate value from BEL not aggregated)FRA: 257,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122,37(Duplicate value from BEL not aggregated)FRA: 1176,1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0,65(Duplicate value from BEL not aggregated)FRA: 53,3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6157,05(Duplicate value from BEL not aggregated)FRA: 338,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31147,61(Duplicate value from BEL not aggregated)FRA: 4399,9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8,90(Duplicate value from BEL not aggregated)FRA: 11,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83</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1,67(Duplicate value from BEL not aggregated)FRA: 10,6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9(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86</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0592760,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5660995,1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931764,99</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94667,02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1981601,83</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033877,50FRA: 1081735,14</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13898,78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142443,30FRA: 13656097,13</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10</xdr:colOff>
                <xdr:row>10</xdr:row>
                <xdr:rowOff>10</xdr:rowOff>
              </xdr:to>
            </anchor>
          </commentPr>
        </mc:Choice>
        <mc:Fallback/>
      </mc:AlternateContent>
    </comment>
    <comment ref="F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110</xdr:colOff>
                <xdr:row>15</xdr:row>
                <xdr:rowOff>10</xdr:rowOff>
              </xdr:to>
            </anchor>
          </commentPr>
        </mc:Choice>
        <mc:Fallback/>
      </mc:AlternateContent>
    </comment>
    <comment ref="F17" authorId="0">
      <text>
        <r>
          <rPr>
            <b val="true"/>
            <sz val="8"/>
            <color rgb="FF000000"/>
            <rFont val="Tahoma"/>
            <family val="2"/>
          </rPr>
          <t xml:space="preserve">AUT: 0,0000BEL: 2075322,49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075322,49FRA: 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37</xdr:colOff>
                <xdr:row>25</xdr:row>
                <xdr:rowOff>10</xdr:rowOff>
              </xdr:to>
            </anchor>
          </commentPr>
        </mc:Choice>
        <mc:Fallback/>
      </mc:AlternateContent>
    </comment>
    <comment ref="G8" authorId="0">
      <text>
        <r>
          <rPr>
            <b val="true"/>
            <sz val="8"/>
            <color rgb="FF000000"/>
            <rFont val="Tahoma"/>
            <family val="2"/>
          </rPr>
          <t xml:space="preserve">AUT: 0,0000BEL: 22725106,92FRA: 41998081,27</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409658,68FRA: 11775270,3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7315448,24FRA: 30222810,9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05216,9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920105,20FRA: 2927868,04</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2368339,54FRA: 1078272,1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105</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40829,19</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98355,62</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38013551,65FRA: 46648623,14</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34851301,75FRA: 48956525,53</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1958192,87FRA: 13608792,5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2893108,88FRA: 35347732,97</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403580,43FRA: 167557,8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93101,0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59252,71FRA: 41053,5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1626148,80FRA: 400544,38</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01129,6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75</xdr:colOff>
                <xdr:row>22</xdr:row>
                <xdr:rowOff>10</xdr:rowOff>
              </xdr:to>
            </anchor>
          </commentPr>
        </mc:Choice>
        <mc:Fallback/>
      </mc:AlternateContent>
    </comment>
    <comment ref="H26" authorId="0">
      <text>
        <r>
          <rPr>
            <b val="true"/>
            <sz val="8"/>
            <color rgb="FF000000"/>
            <rFont val="Tahoma"/>
            <family val="2"/>
          </rPr>
          <t xml:space="preserve">AUT: 0,0000BEL: 37572781,68FRA: 49565681,32</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28999147,21FRA: NE,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54</xdr:colOff>
                <xdr:row>7</xdr:row>
                <xdr:rowOff>10</xdr:rowOff>
              </xdr:to>
            </anchor>
          </commentPr>
        </mc:Choice>
        <mc:Fallback/>
      </mc:AlternateContent>
    </comment>
    <comment ref="I10" authorId="0">
      <text>
        <r>
          <rPr>
            <b val="true"/>
            <sz val="8"/>
            <color rgb="FF000000"/>
            <rFont val="Tahoma"/>
            <family val="2"/>
          </rPr>
          <t xml:space="preserve">AUT: 0,0000BEL: 11104036,23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7895110,98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59054739,6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4102967,92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67756,2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8380,4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7</xdr:colOff>
                <xdr:row>22</xdr:row>
                <xdr:rowOff>10</xdr:rowOff>
              </xdr:to>
            </anchor>
          </commentPr>
        </mc:Choice>
        <mc:Fallback/>
      </mc:AlternateContent>
    </comment>
    <comment ref="I26" authorId="0">
      <text>
        <r>
          <rPr>
            <b val="true"/>
            <sz val="8"/>
            <color rgb="FF000000"/>
            <rFont val="Tahoma"/>
            <family val="2"/>
          </rPr>
          <t xml:space="preserve">AUT: 0,0000BEL: 92247085,87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73164938,33FRA: 85669334,65</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93328688,57FRA: 48243776,2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7572781,68FRA: 49565681,32</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42699108,78FRA: 23990860,9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4063159,51FRA: 35573791,2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66; MA:T1aFRA: 3,73</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44; MA:T1aFRA: 1,68</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83; MA:T1aFRA: 0,9476</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18; MA:T1aFRA: 1,56</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62; MA:T1aFRA: 1,77</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6710; MA:T1aFRA: 0,3770</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9453; MA:T1aFRA: 1,40</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58884,3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85023,23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891763,3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7177,52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2165,4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413,7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25</xdr:colOff>
                <xdr:row>17</xdr:row>
                <xdr:rowOff>10</xdr:rowOff>
              </xdr:to>
            </anchor>
          </commentPr>
        </mc:Choice>
        <mc:Fallback/>
      </mc:AlternateContent>
    </comment>
    <comment ref="B19" authorId="0">
      <text>
        <r>
          <rPr>
            <b val="true"/>
            <sz val="8"/>
            <color rgb="FF000000"/>
            <rFont val="Tahoma"/>
            <family val="2"/>
          </rPr>
          <t xml:space="preserve">AUT: 0,0000BEL: 28706,79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904846,48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904846,48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2770,72BEL: 1029414,40FRA: 524392,0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3788,44BEL: 425025,24FRA: 231646,3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210,74BEL: 161862,25FRA: 118011,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3630,60BEL: 354811,19FRA: 148076,0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27,95BEL: 10071,25FRA: 16449,75</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812,98BEL: 77644,47FRA: 10208,1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4923,76BEL: 293002,55FRA: 62456,7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3,00BEL: 68301,56FRA: 656,58</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NO; EF:NA; MA:NABEL: 97323,23FRA: 24284,56</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212,50BEL: 114595,76FRA: 32744,16</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8</xdr:colOff>
                <xdr:row>16</xdr:row>
                <xdr:rowOff>7</xdr:rowOff>
              </xdr:to>
            </anchor>
          </commentPr>
        </mc:Choice>
        <mc:Fallback/>
      </mc:AlternateContent>
    </comment>
    <comment ref="B18" authorId="0">
      <text>
        <r>
          <rPr>
            <b val="true"/>
            <sz val="8"/>
            <color rgb="FF000000"/>
            <rFont val="Tahoma"/>
            <family val="2"/>
          </rPr>
          <t xml:space="preserve">AUT: 1194,66BEL: 5879,69FRA: 1492,99</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25</xdr:colOff>
                <xdr:row>17</xdr:row>
                <xdr:rowOff>9</xdr:rowOff>
              </xdr:to>
            </anchor>
          </commentPr>
        </mc:Choice>
        <mc:Fallback/>
      </mc:AlternateContent>
    </comment>
    <comment ref="B19" authorId="0">
      <text>
        <r>
          <rPr>
            <b val="true"/>
            <sz val="8"/>
            <color rgb="FF000000"/>
            <rFont val="Tahoma"/>
            <family val="2"/>
          </rPr>
          <t xml:space="preserve">AUT: 3483,61BEL: 6902,31FRA: 3278,47</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923,76BEL: 223729,59FRA: 57162,78</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3,00BEL: 5138,72FRA: 656,5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xdr:colOff>
                <xdr:row>20</xdr:row>
                <xdr:rowOff>10</xdr:rowOff>
              </xdr:to>
            </anchor>
          </commentPr>
        </mc:Choice>
        <mc:Fallback/>
      </mc:AlternateContent>
    </comment>
    <comment ref="B22" authorId="0">
      <text>
        <r>
          <rPr>
            <b val="true"/>
            <sz val="8"/>
            <color rgb="FF000000"/>
            <rFont val="Tahoma"/>
            <family val="2"/>
          </rPr>
          <t xml:space="preserve">AUT: NO; EF:NA; MA:NABEL: 93140,30FRA: 19050,58</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0</xdr:colOff>
                <xdr:row>21</xdr:row>
                <xdr:rowOff>6</xdr:rowOff>
              </xdr:to>
            </anchor>
          </commentPr>
        </mc:Choice>
        <mc:Fallback/>
      </mc:AlternateContent>
    </comment>
    <comment ref="B23" authorId="0">
      <text>
        <r>
          <rPr>
            <b val="true"/>
            <sz val="8"/>
            <color rgb="FF000000"/>
            <rFont val="Tahoma"/>
            <family val="2"/>
          </rPr>
          <t xml:space="preserve">AUT: 212,50BEL: 112668,57FRA: 32684,16</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8</xdr:colOff>
                <xdr:row>22</xdr:row>
                <xdr:rowOff>6</xdr:rowOff>
              </xdr:to>
            </anchor>
          </commentPr>
        </mc:Choice>
        <mc:Fallback/>
      </mc:AlternateContent>
    </comment>
    <comment ref="B24" authorId="0">
      <text>
        <r>
          <rPr>
            <b val="true"/>
            <sz val="8"/>
            <color rgb="FF000000"/>
            <rFont val="Tahoma"/>
            <family val="2"/>
          </rPr>
          <t xml:space="preserve">AUT: 1194,66BEL: 5879,69FRA: 1492,99</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5</xdr:colOff>
                <xdr:row>23</xdr:row>
                <xdr:rowOff>10</xdr:rowOff>
              </xdr:to>
            </anchor>
          </commentPr>
        </mc:Choice>
        <mc:Fallback/>
      </mc:AlternateContent>
    </comment>
    <comment ref="B25" authorId="0">
      <text>
        <r>
          <rPr>
            <b val="true"/>
            <sz val="8"/>
            <color rgb="FF000000"/>
            <rFont val="Tahoma"/>
            <family val="2"/>
          </rPr>
          <t xml:space="preserve">AUT: 3483,61BEL: 6902,31FRA: 3278,47</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5090,02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3162,83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1927,19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4182,93FRA: 5293,98</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4" authorId="0">
      <text>
        <r>
          <rPr>
            <b val="true"/>
            <sz val="8"/>
            <color rgb="FF000000"/>
            <rFont val="Tahoma"/>
            <family val="2"/>
          </rPr>
          <t xml:space="preserve">AUT: NO; EF:NA; MA:NABEL: 4182,93FRA: 5233,9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60,0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4</xdr:colOff>
                <xdr:row>34</xdr:row>
                <xdr:rowOff>7</xdr:rowOff>
              </xdr:to>
            </anchor>
          </commentPr>
        </mc:Choice>
        <mc:Fallback/>
      </mc:AlternateContent>
    </comment>
    <comment ref="H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746,08BEL: 31114,05FRA: 17103,6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19,54BEL: 14490,05FRA: 10599,8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876,59BEL: 19807,45FRA: 8299,6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67,85BEL: 4654,65FRA: 940,0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36BEL: 5045,41FRA: 51,0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2</xdr:colOff>
                <xdr:row>14</xdr:row>
                <xdr:rowOff>10</xdr:rowOff>
              </xdr:to>
            </anchor>
          </commentPr>
        </mc:Choice>
        <mc:Fallback/>
      </mc:AlternateContent>
    </comment>
    <comment ref="H16" authorId="0">
      <text>
        <r>
          <rPr>
            <b val="true"/>
            <sz val="8"/>
            <color rgb="FF000000"/>
            <rFont val="Tahoma"/>
            <family val="2"/>
          </rPr>
          <t xml:space="preserve">AUT: NO; EF:NA; MA:NABEL: 10724,76FRA: 2607,55</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11,86BEL: 6396,68FRA: 1863,46</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77,53BEL: 608,92FRA: 249,67</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46,11BEL: 771,97FRA: 356,84</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260,33BEL: 18037,46FRA: 4627,51</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36BEL: 393,34FRA: 51,0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65</xdr:colOff>
                <xdr:row>20</xdr:row>
                <xdr:rowOff>10</xdr:rowOff>
              </xdr:to>
            </anchor>
          </commentPr>
        </mc:Choice>
        <mc:Fallback/>
      </mc:AlternateContent>
    </comment>
    <comment ref="H22" authorId="0">
      <text>
        <r>
          <rPr>
            <b val="true"/>
            <sz val="8"/>
            <color rgb="FF000000"/>
            <rFont val="Tahoma"/>
            <family val="2"/>
          </rPr>
          <t xml:space="preserve">AUT: NO; EF:NA; MA:NABEL: 10583,05FRA: 2359,46</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11,86BEL: 6289,10FRA: 1860,11</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77,53BEL: 608,92FRA: 249,67</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46,11BEL: 771,97FRA: 356,84</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4759,65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652,08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107,57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NO; EF:NA; MA:NABEL: 141,70FRA: 251,44</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4" authorId="0">
      <text>
        <r>
          <rPr>
            <b val="true"/>
            <sz val="8"/>
            <color rgb="FF000000"/>
            <rFont val="Tahoma"/>
            <family val="2"/>
          </rPr>
          <t xml:space="preserve">AUT: NO; EF:NA; MA:NABEL: 141,70FRA: 248,09</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3,35</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44</xdr:colOff>
                <xdr:row>34</xdr:row>
                <xdr:rowOff>10</xdr:rowOff>
              </xdr:to>
            </anchor>
          </commentPr>
        </mc:Choice>
        <mc:Fallback/>
      </mc:AlternateContent>
    </comment>
    <comment ref="I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2588BEL: 2,64FRA: 2,6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626BEL: 1,28FRA: 2,93</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75BEL: 1,43FRA: 0,6282</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400BEL: 1,07FRA: 1,24</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6BEL: 0,2259FRA: 0,0005</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035FRA: 0,0018</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722FRA: 0,0243</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05BEL: 0,2617FRA: 0,0787</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04FRA: 0,012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6BEL: 0,3149FRA: 0,1114</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35FRA: 0,0018</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492FRA: 0,0191</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05BEL: 0,2617FRA: 0,0785</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04FRA: 0,012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1230FRA: 0,0054</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4" authorId="0">
      <text>
        <r>
          <rPr>
            <b val="true"/>
            <sz val="8"/>
            <color rgb="FF000000"/>
            <rFont val="Tahoma"/>
            <family val="2"/>
          </rPr>
          <t xml:space="preserve">AUT: NO; EF:NA; MA:NABEL: 0,1230FRA: 0,0052</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J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996BEL: 1,20FRA: 1,1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40</xdr:colOff>
                <xdr:row>8</xdr:row>
                <xdr:rowOff>10</xdr:rowOff>
              </xdr:to>
            </anchor>
          </commentPr>
        </mc:Choice>
        <mc:Fallback/>
      </mc:AlternateContent>
    </comment>
    <comment ref="J10" authorId="0">
      <text>
        <r>
          <rPr>
            <b val="true"/>
            <sz val="8"/>
            <color rgb="FF000000"/>
            <rFont val="Tahoma"/>
            <family val="2"/>
          </rPr>
          <t xml:space="preserve">AUT: 0,0003BEL: 0,1256FRA: 0,0607</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7BEL: 0,0543FRA: 0,013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74BEL: 0,0173FRA: 0,0424</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50BEL: 0,0533FRA: 0,029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125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148FRA: 0,0200</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03BEL: 0,0255FRA: 0,003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69BEL: 0,0010FRA: 0,009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50BEL: 0,0503FRA: 0,0197</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22BEL: 0,1946FRA: 0,0518</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30FRA: 0,0004</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148FRA: 0,0194</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03BEL: 0,0255FRA: 0,0033</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69BEL: 0,0010FRA: 0,009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50BEL: 0,0503FRA: 0,0197</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095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095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4"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63</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6</xdr:colOff>
                <xdr:row>6</xdr:row>
                <xdr:rowOff>10</xdr:rowOff>
              </xdr:to>
            </anchor>
          </commentPr>
        </mc:Choice>
        <mc:Fallback/>
      </mc:AlternateContent>
    </comment>
    <comment ref="C8"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58</xdr:colOff>
                <xdr:row>7</xdr:row>
                <xdr:rowOff>10</xdr:rowOff>
              </xdr:to>
            </anchor>
          </commentPr>
        </mc:Choice>
        <mc:Fallback/>
      </mc:AlternateContent>
    </comment>
    <comment ref="C9" authorId="0">
      <text>
        <r>
          <rPr>
            <b val="true"/>
            <sz val="8"/>
            <color rgb="FF000000"/>
            <rFont val="Tahoma"/>
            <family val="2"/>
          </rPr>
          <t xml:space="preserve">AUT: NO; EF:NA; MA:NABEL: 46,34FRA: 8,8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39</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6,06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3598FRA: 0,0052</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4</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3213FRA: 0,0052</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385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0438FRA: 0,944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53</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1</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39</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NO; EF:NA; MA:NABEL: 0,0155FRA: 0,175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83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1,06FRA: 0,0489</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44</xdr:colOff>
                <xdr:row>6</xdr:row>
                <xdr:rowOff>10</xdr:rowOff>
              </xdr:to>
            </anchor>
          </commentPr>
        </mc:Choice>
        <mc:Fallback/>
      </mc:AlternateContent>
    </comment>
    <comment ref="G8" authorId="0">
      <text>
        <r>
          <rPr>
            <b val="true"/>
            <sz val="8"/>
            <color rgb="FF000000"/>
            <rFont val="Tahoma"/>
            <family val="2"/>
          </rPr>
          <t xml:space="preserve">AUT: NA,NO; EF:NA; MA:NABEL: 1,03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03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NO; EF:NA; MA:NABEL: 0,0040FRA: 0,048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77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0343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0154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189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83,99BEL: 271882,10FRA: 211191,35</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290,31BEL: 30642,52FRA: 34031,4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2,26BEL: 60994,35FRA: 90688,1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2</xdr:colOff>
                <xdr:row>9</xdr:row>
                <xdr:rowOff>10</xdr:rowOff>
              </xdr:to>
            </anchor>
          </commentPr>
        </mc:Choice>
        <mc:Fallback/>
      </mc:AlternateContent>
    </comment>
    <comment ref="B11" authorId="0">
      <text>
        <r>
          <rPr>
            <b val="true"/>
            <sz val="8"/>
            <color rgb="FF000000"/>
            <rFont val="Tahoma"/>
            <family val="2"/>
          </rPr>
          <t xml:space="preserve">AUT: 1785,13BEL: 109686,77FRA: 68235,5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569,45FRA: 11306,57</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0</xdr:colOff>
                <xdr:row>11</xdr:row>
                <xdr:rowOff>10</xdr:rowOff>
              </xdr:to>
            </anchor>
          </commentPr>
        </mc:Choice>
        <mc:Fallback/>
      </mc:AlternateContent>
    </comment>
    <comment ref="B13" authorId="0">
      <text>
        <r>
          <rPr>
            <b val="true"/>
            <sz val="8"/>
            <color rgb="FF000000"/>
            <rFont val="Tahoma"/>
            <family val="2"/>
          </rPr>
          <t xml:space="preserve">AUT: 6,30BEL: 69989,02FRA: 6929,6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7612,06FRA: 102105,1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903,48FRA: 1050,1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63</xdr:colOff>
                <xdr:row>14</xdr:row>
                <xdr:rowOff>9</xdr:rowOff>
              </xdr:to>
            </anchor>
          </commentPr>
        </mc:Choice>
        <mc:Fallback/>
      </mc:AlternateContent>
    </comment>
    <comment ref="B16" authorId="0">
      <text>
        <r>
          <rPr>
            <b val="true"/>
            <sz val="8"/>
            <color rgb="FF000000"/>
            <rFont val="Tahoma"/>
            <family val="2"/>
          </rPr>
          <t xml:space="preserve">AUT: NO; EF:NA; MA:NABEL: 56832,72FRA: 78469,30</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9875,86FRA: 22585,66</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6694,57FRA: 732,55</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497,37FRA: 66,9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904,7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4292,50FRA: 665,57</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20724,89FRA: 21006,47</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7809,30FRA: 1772,28</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33,49</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42877,28FRA: 18994,74</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49,44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0</xdr:colOff>
                <xdr:row>28</xdr:row>
                <xdr:rowOff>15</xdr:rowOff>
              </xdr:to>
            </anchor>
          </commentPr>
        </mc:Choice>
        <mc:Fallback/>
      </mc:AlternateContent>
    </comment>
    <comment ref="B31" authorId="0">
      <text>
        <r>
          <rPr>
            <b val="true"/>
            <sz val="8"/>
            <color rgb="FF000000"/>
            <rFont val="Tahoma"/>
            <family val="2"/>
          </rPr>
          <t xml:space="preserve">AUT: NO; EF:NA; MA:NABEL: 69988,87FRA: 205,97</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5947,14FRA: 12726,93</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171,20FRA: 3393,41</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421,84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4271,01FRA: 2030,21</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83,09FRA: 7303,31</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57</xdr:colOff>
                <xdr:row>35</xdr:row>
                <xdr:rowOff>5</xdr:rowOff>
              </xdr:to>
            </anchor>
          </commentPr>
        </mc:Choice>
        <mc:Fallback/>
      </mc:AlternateContent>
    </comment>
    <comment ref="B38" authorId="0">
      <text>
        <r>
          <rPr>
            <b val="true"/>
            <sz val="8"/>
            <color rgb="FF000000"/>
            <rFont val="Tahoma"/>
            <family val="2"/>
          </rPr>
          <t xml:space="preserve">AUT: NO; EF:NA; MA:NABEL: 25743,73FRA: 11346,66</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10201,52FRA: 4925,58</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1597,35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3848,39FRA: 6350,16</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96,47FRA: 70,92</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44</xdr:colOff>
                <xdr:row>41</xdr:row>
                <xdr:rowOff>1</xdr:rowOff>
              </xdr:to>
            </anchor>
          </commentPr>
        </mc:Choice>
        <mc:Fallback/>
      </mc:AlternateContent>
    </comment>
    <comment ref="B44" authorId="0">
      <text>
        <r>
          <rPr>
            <b val="true"/>
            <sz val="8"/>
            <color rgb="FF000000"/>
            <rFont val="Tahoma"/>
            <family val="2"/>
          </rPr>
          <t xml:space="preserve">AUT: 2083,99BEL: 45159,71FRA: 63273,62</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21,45BEL: 2296,23FRA: 2772,69</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2093BEL: 3436,68FRA: 7710,19</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99,61BEL: 6124,72FRA: 3808,2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43,83FRA: 1108,15</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2</xdr:colOff>
                <xdr:row>11</xdr:row>
                <xdr:rowOff>10</xdr:rowOff>
              </xdr:to>
            </anchor>
          </commentPr>
        </mc:Choice>
        <mc:Fallback/>
      </mc:AlternateContent>
    </comment>
    <comment ref="H13" authorId="0">
      <text>
        <r>
          <rPr>
            <b val="true"/>
            <sz val="8"/>
            <color rgb="FF000000"/>
            <rFont val="Tahoma"/>
            <family val="2"/>
          </rPr>
          <t xml:space="preserve">AUT: 0,4159BEL: 3822,37FRA: 583,1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656,97FRA: 7834,96</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68,74FRA: 78,6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O; EF:NA; MA:NABEL: 3034,89FRA: 6496,05</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553,33FRA: 1260,2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449,48FRA: 42,05</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14,05FRA: 4,91</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95,83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39,61FRA: 37,14</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6808,77FRA: 1213,03</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593,01FRA: 134,84</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3,1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393,39FRA: 1060,35</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0" authorId="0">
      <text>
        <r>
          <rPr>
            <b val="true"/>
            <sz val="8"/>
            <color rgb="FF000000"/>
            <rFont val="Tahoma"/>
            <family val="2"/>
          </rPr>
          <t xml:space="preserve">AUT: NO; EF:NA; MA:NABEL: 3,3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128</xdr:colOff>
                <xdr:row>29</xdr:row>
                <xdr:rowOff>10</xdr:rowOff>
              </xdr:to>
            </anchor>
          </commentPr>
        </mc:Choice>
        <mc:Fallback/>
      </mc:AlternateContent>
    </comment>
    <comment ref="H31" authorId="0">
      <text>
        <r>
          <rPr>
            <b val="true"/>
            <sz val="8"/>
            <color rgb="FF000000"/>
            <rFont val="Tahoma"/>
            <family val="2"/>
          </rPr>
          <t xml:space="preserve">AUT: NO; EF:NA; MA:NABEL: 3822,37FRA: 14,74</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82,66FRA: 372,12</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12,44FRA: 258,83</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31,82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38,41FRA: 113,29</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5,55FRA: 709,6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9</xdr:col>
                <xdr:colOff>128</xdr:colOff>
                <xdr:row>35</xdr:row>
                <xdr:rowOff>5</xdr:rowOff>
              </xdr:to>
            </anchor>
          </commentPr>
        </mc:Choice>
        <mc:Fallback/>
      </mc:AlternateContent>
    </comment>
    <comment ref="H38" authorId="0">
      <text>
        <r>
          <rPr>
            <b val="true"/>
            <sz val="8"/>
            <color rgb="FF000000"/>
            <rFont val="Tahoma"/>
            <family val="2"/>
          </rPr>
          <t xml:space="preserve">AUT: NO; EF:NA; MA:NABEL: 1698,23FRA: 728,81</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774,95FRA: 374,47</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50,27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773,01FRA: 354,34</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6,44FRA: 5,32</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15</xdr:colOff>
                <xdr:row>40</xdr:row>
                <xdr:rowOff>13</xdr:rowOff>
              </xdr:to>
            </anchor>
          </commentPr>
        </mc:Choice>
        <mc:Fallback/>
      </mc:AlternateContent>
    </comment>
    <comment ref="H44" authorId="0">
      <text>
        <r>
          <rPr>
            <b val="true"/>
            <sz val="8"/>
            <color rgb="FF000000"/>
            <rFont val="Tahoma"/>
            <family val="2"/>
          </rPr>
          <t xml:space="preserve">AUT: 121,69BEL: 2683,89FRA: 4683,30</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6BEL: 0,0677FRA: 0,1146</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416FRA: 2,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89BEL: 0,4991FRA: 0,315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171FRA: 0,1321</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05</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54</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22</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43</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104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35FRA: 0,0035</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30FRA: 0,0001</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9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15FRA: 0,003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319FRA: 0,0994</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61FRA: 0,0036</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3</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2144FRA: 0,095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015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5</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384FRA: 0,1208</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4FRA: 0,0089</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42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214FRA: 0,0102</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025FRA: 0,1018</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8" authorId="0">
      <text>
        <r>
          <rPr>
            <b val="true"/>
            <sz val="8"/>
            <color rgb="FF000000"/>
            <rFont val="Tahoma"/>
            <family val="2"/>
          </rPr>
          <t xml:space="preserve">AUT: NO; EF:NA; MA:NABEL: 0,1090FRA: 0,0418</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208FRA: 0,0099</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6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692FRA: 0,0317</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029FRA: 0,0003</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4" authorId="0">
      <text>
        <r>
          <rPr>
            <b val="true"/>
            <sz val="8"/>
            <color rgb="FF000000"/>
            <rFont val="Tahoma"/>
            <family val="2"/>
          </rPr>
          <t xml:space="preserve">AUT: 0,0096BEL: 0,2126FRA: 0,76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165FRA: 0,0367</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58FRA: 0,0365</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2BEL: 0,0100FRA: 0,0051</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23FRA: 0,0188</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1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9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6</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64</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26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9FRA: 0,0000</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3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4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091FRA: 0,0030</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46FRA: 0,0011</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43FRA: 0,0019</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02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28FRA: 0,0110</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1FRA: 0,002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20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03FRA: 0,0088</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8" authorId="0">
      <text>
        <r>
          <rPr>
            <b val="true"/>
            <sz val="8"/>
            <color rgb="FF000000"/>
            <rFont val="Tahoma"/>
            <family val="2"/>
          </rPr>
          <t xml:space="preserve">AUT: NO; EF:NA; MA:NABEL: 0,0101FRA: 0,0036</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60FRA: 0,0030</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4FRA: 0,0006</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04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4" authorId="0">
      <text>
        <r>
          <rPr>
            <b val="true"/>
            <sz val="8"/>
            <color rgb="FF000000"/>
            <rFont val="Tahoma"/>
            <family val="2"/>
          </rPr>
          <t xml:space="preserve">AUT: 0,0004BEL: 0,0100FRA: 0,07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840,07FRA: 1884,41</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O; EF:NA; MA:NABEL: 838,71FRA: 39,1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4</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7</xdr:colOff>
                <xdr:row>33</xdr:row>
                <xdr:rowOff>10</xdr:rowOff>
              </xdr:to>
            </anchor>
          </commentPr>
        </mc:Choice>
        <mc:Fallback/>
      </mc:AlternateContent>
    </comment>
    <comment ref="F35" authorId="0">
      <text>
        <r>
          <rPr>
            <b val="true"/>
            <sz val="8"/>
            <color rgb="FF000000"/>
            <rFont val="Tahoma"/>
            <family val="2"/>
          </rPr>
          <t xml:space="preserve">AUT: 0,0764BEL: 89,27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7</xdr:colOff>
                <xdr:row>35</xdr:row>
                <xdr:rowOff>10</xdr:rowOff>
              </xdr:to>
            </anchor>
          </commentPr>
        </mc:Choice>
        <mc:Fallback/>
      </mc:AlternateContent>
    </comment>
    <comment ref="G11" authorId="0">
      <text>
        <r>
          <rPr>
            <b val="true"/>
            <sz val="8"/>
            <color rgb="FF000000"/>
            <rFont val="Tahoma"/>
            <family val="2"/>
          </rPr>
          <t xml:space="preserve">AUT: NO; EF:NA; MA:NABEL: 46,34FRA: 8,87</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8</xdr:col>
                <xdr:colOff>123</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8,18FRA: 35,44</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NO; EF:NA; MA:NABEL: IE,NE,NO; EF:NA; MA:NAFRA: 0,0004</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206</xdr:colOff>
                <xdr:row>35</xdr:row>
                <xdr:rowOff>10</xdr:rowOff>
              </xdr:to>
            </anchor>
          </commentPr>
        </mc:Choice>
        <mc:Fallback/>
      </mc:AlternateContent>
    </comment>
    <comment ref="H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4</xdr:col>
                <xdr:colOff>37</xdr:colOff>
                <xdr:row>40</xdr:row>
                <xdr:rowOff>14</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78,38BEL: 5995,55(Duplicate value from BEL not aggregated)FRA: 3358,56</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78,38(Duplicate value from AUT not aggregated)BEL: 5995,55(Duplicate value from BEL not aggregated)FRA: 3358,5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6,06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6,06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12</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3</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6,31BEL: 174,63FRA: 103,1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6,30BEL: 169,53FRA: 101,70</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6,30BEL: 169,53FRA: 100,96</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514BEL: 30,46FRA: 8,49</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3,48FRA: 27,06</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3,13BEL: 94,50FRA: 54,67</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32BEL: 20,95FRA: 10,74</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42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740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740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20</xdr:col>
                <xdr:colOff>26</xdr:colOff>
                <xdr:row>18</xdr:row>
                <xdr:rowOff>10</xdr:rowOff>
              </xdr:to>
            </anchor>
          </commentPr>
        </mc:Choice>
        <mc:Fallback/>
      </mc:AlternateContent>
    </comment>
    <comment ref="M20" authorId="0">
      <text>
        <r>
          <rPr>
            <b val="true"/>
            <sz val="8"/>
            <color rgb="FF000000"/>
            <rFont val="Tahoma"/>
            <family val="2"/>
          </rPr>
          <t xml:space="preserve">AUT: 0,0043BEL: 4,74FRA: 1,46</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20</xdr:col>
                <xdr:colOff>11</xdr:colOff>
                <xdr:row>20</xdr:row>
                <xdr:rowOff>10</xdr:rowOff>
              </xdr:to>
            </anchor>
          </commentPr>
        </mc:Choice>
        <mc:Fallback/>
      </mc:AlternateContent>
    </comment>
    <comment ref="M22" authorId="0">
      <text>
        <r>
          <rPr>
            <b val="true"/>
            <sz val="8"/>
            <color rgb="FF000000"/>
            <rFont val="Tahoma"/>
            <family val="2"/>
          </rPr>
          <t xml:space="preserve">AUT: NA; EF:NA; MA:NABEL: 4,09FRA: 0,948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57</xdr:colOff>
                <xdr:row>21</xdr:row>
                <xdr:rowOff>10</xdr:rowOff>
              </xdr:to>
            </anchor>
          </commentPr>
        </mc:Choice>
        <mc:Fallback/>
      </mc:AlternateContent>
    </comment>
    <comment ref="M23" authorId="0">
      <text>
        <r>
          <rPr>
            <b val="true"/>
            <sz val="8"/>
            <color rgb="FF000000"/>
            <rFont val="Tahoma"/>
            <family val="2"/>
          </rPr>
          <t xml:space="preserve">AUT: 0,0043BEL: 0,3222FRA: 0,4879</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217FRA: 0,0198</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3060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9</xdr:col>
                <xdr:colOff>11</xdr:colOff>
                <xdr:row>26</xdr:row>
                <xdr:rowOff>10</xdr:rowOff>
              </xdr:to>
            </anchor>
          </commentPr>
        </mc:Choice>
        <mc:Fallback/>
      </mc:AlternateContent>
    </comment>
    <comment ref="N8" authorId="0">
      <text>
        <r>
          <rPr>
            <b val="true"/>
            <sz val="8"/>
            <color rgb="FF000000"/>
            <rFont val="Tahoma"/>
            <family val="2"/>
          </rPr>
          <t xml:space="preserve">AUT: 14,27BEL: 420,80FRA: 498,27</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14,26BEL: 393,27FRA: 437,95</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14,26BEL: 393,27FRA: 436,68</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64BEL: 26,98FRA: 2,27</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53</xdr:colOff>
                <xdr:row>11</xdr:row>
                <xdr:rowOff>10</xdr:rowOff>
              </xdr:to>
            </anchor>
          </commentPr>
        </mc:Choice>
        <mc:Fallback/>
      </mc:AlternateContent>
    </comment>
    <comment ref="N13" authorId="0">
      <text>
        <r>
          <rPr>
            <b val="true"/>
            <sz val="8"/>
            <color rgb="FF000000"/>
            <rFont val="Tahoma"/>
            <family val="2"/>
          </rPr>
          <t xml:space="preserve">AUT: 0,0000BEL: 165,20FRA: 218,26</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11,09BEL: 160,81FRA: 186,73</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14BEL: 39,98FRA: 29,42</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304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27</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27</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1</xdr:col>
                <xdr:colOff>29</xdr:colOff>
                <xdr:row>18</xdr:row>
                <xdr:rowOff>10</xdr:rowOff>
              </xdr:to>
            </anchor>
          </commentPr>
        </mc:Choice>
        <mc:Fallback/>
      </mc:AlternateContent>
    </comment>
    <comment ref="N20" authorId="0">
      <text>
        <r>
          <rPr>
            <b val="true"/>
            <sz val="8"/>
            <color rgb="FF000000"/>
            <rFont val="Tahoma"/>
            <family val="2"/>
          </rPr>
          <t xml:space="preserve">AUT: 0,0169BEL: 27,48FRA: 59,38</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1</xdr:col>
                <xdr:colOff>30</xdr:colOff>
                <xdr:row>20</xdr:row>
                <xdr:rowOff>10</xdr:rowOff>
              </xdr:to>
            </anchor>
          </commentPr>
        </mc:Choice>
        <mc:Fallback/>
      </mc:AlternateContent>
    </comment>
    <comment ref="N22" authorId="0">
      <text>
        <r>
          <rPr>
            <b val="true"/>
            <sz val="8"/>
            <color rgb="FF000000"/>
            <rFont val="Tahoma"/>
            <family val="2"/>
          </rPr>
          <t xml:space="preserve">AUT: NA; EF:NA; MA:NABEL: 0,7183FRA: 0,2347</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5,42FRA: 59,13</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2296FRA: 0,0130</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1,12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xdr:colOff>
                <xdr:row>26</xdr:row>
                <xdr:rowOff>10</xdr:rowOff>
              </xdr:to>
            </anchor>
          </commentPr>
        </mc:Choice>
        <mc:Fallback/>
      </mc:AlternateContent>
    </comment>
    <comment ref="O8" authorId="0">
      <text>
        <r>
          <rPr>
            <b val="true"/>
            <sz val="8"/>
            <color rgb="FF000000"/>
            <rFont val="Tahoma"/>
            <family val="2"/>
          </rPr>
          <t xml:space="preserve">AUT: 6,63BEL: 122,22FRA: 62,6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2,25BEL: 41,87FRA: 38,62</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60BEL: 26,37FRA: 33,83</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12BEL: 0,9218FRA: 1,21</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6882FRA: 1,68</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1,28BEL: 20,83FRA: 26,37</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070BEL: 3,88FRA: 4,56</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43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6491BEL: 15,50FRA: 4,79</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6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6491BEL: 15,50FRA: 3,19</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563BEL: 19,80FRA: 4,93</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2,93FRA: 0,2439</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4,16; COMMFRA: 2,84</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15FRA: 0,4517</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563BEL: 1,57FRA: 1,40</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1,43BEL: 106,65FRA: 43,40</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1,43BEL: 91,48FRA: 36,32</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43BEL: 91,48FRA: 35,99</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69BEL: 45,73FRA: 8,84</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22,42FRA: 17,52</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0515BEL: 3,25FRA: 0,4835</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1,36BEL: 20,07FRA: 9,15</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47</xdr:colOff>
                <xdr:row>14</xdr:row>
                <xdr:rowOff>10</xdr:rowOff>
              </xdr:to>
            </anchor>
          </commentPr>
        </mc:Choice>
        <mc:Fallback/>
      </mc:AlternateContent>
    </comment>
    <comment ref="P16" authorId="0">
      <text>
        <r>
          <rPr>
            <b val="true"/>
            <sz val="8"/>
            <color rgb="FF000000"/>
            <rFont val="Tahoma"/>
            <family val="2"/>
          </rPr>
          <t xml:space="preserve">AUT: NA; EF:NA; MA:NABEL: 0,013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3338</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3338</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3</xdr:col>
                <xdr:colOff>53</xdr:colOff>
                <xdr:row>18</xdr:row>
                <xdr:rowOff>10</xdr:rowOff>
              </xdr:to>
            </anchor>
          </commentPr>
        </mc:Choice>
        <mc:Fallback/>
      </mc:AlternateContent>
    </comment>
    <comment ref="P20" authorId="0">
      <text>
        <r>
          <rPr>
            <b val="true"/>
            <sz val="8"/>
            <color rgb="FF000000"/>
            <rFont val="Tahoma"/>
            <family val="2"/>
          </rPr>
          <t xml:space="preserve">AUT: 0,0024BEL: 15,14FRA: 7,08</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O; EF:NA; MA:NAFRA: 5,31</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25</xdr:colOff>
                <xdr:row>20</xdr:row>
                <xdr:rowOff>10</xdr:rowOff>
              </xdr:to>
            </anchor>
          </commentPr>
        </mc:Choice>
        <mc:Fallback/>
      </mc:AlternateContent>
    </comment>
    <comment ref="P22" authorId="0">
      <text>
        <r>
          <rPr>
            <b val="true"/>
            <sz val="8"/>
            <color rgb="FF000000"/>
            <rFont val="Tahoma"/>
            <family val="2"/>
          </rPr>
          <t xml:space="preserve">AUT: NA; EF:NA; MA:NABEL: 4,35FRA: 0,7021</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3,00FRA: 1,04</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0,0007FRA: 0,0190</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7,78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9</xdr:colOff>
                <xdr:row>9</xdr:row>
                <xdr:rowOff>10</xdr:rowOff>
              </xdr:to>
            </anchor>
          </commentPr>
        </mc:Choice>
        <mc:Fallback/>
      </mc:AlternateContent>
    </comment>
    <comment ref="F11"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4</xdr:colOff>
                <xdr:row>24</xdr:row>
                <xdr:rowOff>10</xdr:rowOff>
              </xdr:to>
            </anchor>
          </commentPr>
        </mc:Choice>
        <mc:Fallback/>
      </mc:AlternateContent>
    </comment>
    <comment ref="F26"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0</xdr:colOff>
                <xdr:row>25</xdr:row>
                <xdr:rowOff>10</xdr:rowOff>
              </xdr:to>
            </anchor>
          </commentPr>
        </mc:Choice>
        <mc:Fallback/>
      </mc:AlternateContent>
    </comment>
    <comment ref="F27"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3598FRA: 0,0052</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29</xdr:colOff>
                <xdr:row>26</xdr:row>
                <xdr:rowOff>10</xdr:rowOff>
              </xdr:to>
            </anchor>
          </commentPr>
        </mc:Choice>
        <mc:Fallback/>
      </mc:AlternateContent>
    </comment>
    <comment ref="N28" authorId="0">
      <text>
        <r>
          <rPr>
            <b val="true"/>
            <sz val="8"/>
            <color rgb="FF000000"/>
            <rFont val="Tahoma"/>
            <family val="2"/>
          </rPr>
          <t xml:space="preserve">AUT: NO; EF:NA; MA:NABEL: 0,3213FRA: 0,0052</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385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0438FRA: 0,9444</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51</xdr:colOff>
                <xdr:row>26</xdr:row>
                <xdr:rowOff>7</xdr:rowOff>
              </xdr:to>
            </anchor>
          </commentPr>
        </mc:Choice>
        <mc:Fallback/>
      </mc:AlternateContent>
    </comment>
    <comment ref="O27" authorId="0">
      <text>
        <r>
          <rPr>
            <b val="true"/>
            <sz val="8"/>
            <color rgb="FF000000"/>
            <rFont val="Tahoma"/>
            <family val="2"/>
          </rPr>
          <t xml:space="preserve">AUT: NA,NO; EF:NA; MA:NABEL: NA,NE;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36</xdr:colOff>
                <xdr:row>26</xdr:row>
                <xdr:rowOff>10</xdr:rowOff>
              </xdr:to>
            </anchor>
          </commentPr>
        </mc:Choice>
        <mc:Fallback/>
      </mc:AlternateContent>
    </comment>
    <comment ref="O28" authorId="0">
      <text>
        <r>
          <rPr>
            <b val="true"/>
            <sz val="8"/>
            <color rgb="FF000000"/>
            <rFont val="Tahoma"/>
            <family val="2"/>
          </rPr>
          <t xml:space="preserve">AUT: NO; EF:NA; MA:NABEL: 0,0155FRA: 0,175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83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93BEL: 46,74FRA: 18,99</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1,06FRA: 0,0489</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15</xdr:colOff>
                <xdr:row>24</xdr:row>
                <xdr:rowOff>10</xdr:rowOff>
              </xdr:to>
            </anchor>
          </commentPr>
        </mc:Choice>
        <mc:Fallback/>
      </mc:AlternateContent>
    </comment>
    <comment ref="P26" authorId="0">
      <text>
        <r>
          <rPr>
            <b val="true"/>
            <sz val="8"/>
            <color rgb="FF000000"/>
            <rFont val="Tahoma"/>
            <family val="2"/>
          </rPr>
          <t xml:space="preserve">AUT: NA,NO; EF:NA; MA:NABEL: 1,03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NO; EF:NA; MA:NABEL: 0,0040FRA: 0,0489</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77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NO; EF:NA; MA:NABEL: 0,0343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0154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189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5,20FRA: 1,63</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30FRA: 1,63</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23,91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8,30FRA: 0,3794</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95FRA: 0,3794</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35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65FRA: 0,0674</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840FRA: 0,0674</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7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5,15FRA: 0,1310</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050FRA: 0,1310</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5,05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14</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6,31BEL: 174,63FRA: 103,17</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6,30BEL: 169,53FRA: 101,70</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6,30BEL: 169,53FRA: 100,96</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740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4,74FRA: 1,46</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3598FRA: 0,0052</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5,20FRA: 1,63</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30FRA: 1,63</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23,91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14,27BEL: 420,80FRA: 498,27</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14,26BEL: 393,27FRA: 437,95</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14,26BEL: 393,27FRA: 436,68</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27</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27,48FRA: 59,38</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0438FRA: 0,9444</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30FRA: 0,3794</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95FRA: 0,3794</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35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6,63BEL: 122,22FRA: 62,60</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2,25BEL: 41,87FRA: 38,62</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60BEL: 26,37FRA: 33,83</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6491BEL: 15,50FRA: 4,79</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563BEL: 19,80FRA: 4,93</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93BEL: 46,74FRA: 18,99</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75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1,06FRA: 0,0489</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27</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5FRA: 0,0674</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840FRA: 0,0674</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7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1,43BEL: 106,65FRA: 43,40</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1,43BEL: 91,48FRA: 36,32</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43BEL: 91,48FRA: 35,99</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3338</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5,14FRA: 7,08</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NO; EF:NA; MA:NABEL: 0,0343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5,15FRA: 0,1310</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050FRA: 0,1310</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5,05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5</xdr:col>
                <xdr:colOff>16</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91</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8</xdr:col>
                <xdr:colOff>6</xdr:colOff>
                <xdr:row>47</xdr:row>
                <xdr:rowOff>10</xdr:rowOff>
              </xdr:to>
            </anchor>
          </commentPr>
        </mc:Choice>
        <mc:Fallback/>
      </mc:AlternateContent>
    </comment>
    <comment ref="B51"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79</xdr:colOff>
                <xdr:row>27</xdr:row>
                <xdr:rowOff>10</xdr:rowOff>
              </xdr:to>
            </anchor>
          </commentPr>
        </mc:Choice>
        <mc:Fallback/>
      </mc:AlternateContent>
    </comment>
    <comment ref="C29"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14</xdr:colOff>
                <xdr:row>42</xdr:row>
                <xdr:rowOff>10</xdr:rowOff>
              </xdr:to>
            </anchor>
          </commentPr>
        </mc:Choice>
        <mc:Fallback/>
      </mc:AlternateContent>
    </comment>
    <comment ref="C44"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8</xdr:colOff>
                <xdr:row>43</xdr:row>
                <xdr:rowOff>10</xdr:rowOff>
              </xdr:to>
            </anchor>
          </commentPr>
        </mc:Choice>
        <mc:Fallback/>
      </mc:AlternateContent>
    </comment>
    <comment ref="C45"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2</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963,39BEL: 70653,92FRA: 37489,2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70,34BEL: 23166,29FRA: 4897,6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22,00BEL: 15703,85FRA: 14961,32</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01,85BEL: 13399,59FRA: 8889,33</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769,20BEL: 18383,79FRA: 8646,73</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4048FRA: 94,3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43,34BEL: 410,46FRA: 130,22</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E,NO; EF:NA; MA:NAFRA: 11,24</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3</xdr:colOff>
                <xdr:row>16</xdr:row>
                <xdr:rowOff>9</xdr:rowOff>
              </xdr:to>
            </anchor>
          </commentPr>
        </mc:Choice>
        <mc:Fallback/>
      </mc:AlternateContent>
    </comment>
    <comment ref="H17" authorId="0">
      <text>
        <r>
          <rPr>
            <b val="true"/>
            <sz val="8"/>
            <color rgb="FF000000"/>
            <rFont val="Tahoma"/>
            <family val="2"/>
          </rPr>
          <t xml:space="preserve">AUT: 43,34BEL: 410,46FRA: 118,99</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02,42FRA: 5378,65</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646,83FRA: 1320,23</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601,57FRA: 1423,84</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1910,00FRA: 1814,33</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1929,04; MA:T2FRA: 590,93;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000,40; MA:T1aFRA: 2191,02</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973,23FRA: 186,27</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4,66BEL: 278,36FRA: 100,81</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39BEL: 79,83FRA: 81,49</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41,26FRA: 5,33</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5759,17FRA: 407,82</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3104,98FRA: 407,82</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22654,19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69</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9</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11</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7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6</xdr:col>
                <xdr:colOff>1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79</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69</xdr:colOff>
                <xdr:row>28</xdr:row>
                <xdr:rowOff>9</xdr:rowOff>
              </xdr:to>
            </anchor>
          </commentPr>
        </mc:Choice>
        <mc:Fallback/>
      </mc:AlternateContent>
    </comment>
    <comment ref="D8"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79</xdr:colOff>
                <xdr:row>8</xdr:row>
                <xdr:rowOff>10</xdr:rowOff>
              </xdr:to>
            </anchor>
          </commentPr>
        </mc:Choice>
        <mc:Fallback/>
      </mc:AlternateContent>
    </comment>
    <comment ref="D10"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14</xdr:colOff>
                <xdr:row>23</xdr:row>
                <xdr:rowOff>9</xdr:rowOff>
              </xdr:to>
            </anchor>
          </commentPr>
        </mc:Choice>
        <mc:Fallback/>
      </mc:AlternateContent>
    </comment>
    <comment ref="D25"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4</xdr:colOff>
                <xdr:row>24</xdr:row>
                <xdr:rowOff>9</xdr:rowOff>
              </xdr:to>
            </anchor>
          </commentPr>
        </mc:Choice>
        <mc:Fallback/>
      </mc:AlternateContent>
    </comment>
    <comment ref="D26"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1</xdr:colOff>
                <xdr:row>8</xdr:row>
                <xdr:rowOff>10</xdr:rowOff>
              </xdr:to>
            </anchor>
          </commentPr>
        </mc:Choice>
        <mc:Fallback/>
      </mc:AlternateContent>
    </comment>
    <comment ref="E10"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16</xdr:colOff>
                <xdr:row>23</xdr:row>
                <xdr:rowOff>9</xdr:rowOff>
              </xdr:to>
            </anchor>
          </commentPr>
        </mc:Choice>
        <mc:Fallback/>
      </mc:AlternateContent>
    </comment>
    <comment ref="E25"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4</xdr:colOff>
                <xdr:row>24</xdr:row>
                <xdr:rowOff>9</xdr:rowOff>
              </xdr:to>
            </anchor>
          </commentPr>
        </mc:Choice>
        <mc:Fallback/>
      </mc:AlternateContent>
    </comment>
    <comment ref="E26"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489,68BEL: 182559,75FRA: 119006,36</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66,85BEL: 180476,38FRA: 118780,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22,83BEL: 2083,37FRA: 225,7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91,93FRA: 120,17</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56</xdr:colOff>
                <xdr:row>13</xdr:row>
                <xdr:rowOff>8</xdr:rowOff>
              </xdr:to>
            </anchor>
          </commentPr>
        </mc:Choice>
        <mc:Fallback/>
      </mc:AlternateContent>
    </comment>
    <comment ref="B15" authorId="0">
      <text>
        <r>
          <rPr>
            <b val="true"/>
            <sz val="8"/>
            <color rgb="FF000000"/>
            <rFont val="Tahoma"/>
            <family val="2"/>
          </rPr>
          <t xml:space="preserve">AUT: NO; EF:NA; MA:NABEL: 91,93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120,17</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16</xdr:colOff>
                <xdr:row>15</xdr:row>
                <xdr:rowOff>6</xdr:rowOff>
              </xdr:to>
            </anchor>
          </commentPr>
        </mc:Choice>
        <mc:Fallback/>
      </mc:AlternateContent>
    </comment>
    <comment ref="B17" authorId="0">
      <text>
        <r>
          <rPr>
            <b val="true"/>
            <sz val="8"/>
            <color rgb="FF000000"/>
            <rFont val="Tahoma"/>
            <family val="2"/>
          </rPr>
          <t xml:space="preserve">AUT: 10170,62BEL: 174322,36FRA: 116257,69</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3278,68BEL: 36273,80FRA: 31047,56</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6836,57BEL: 136069,00FRA: 84506,97</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55,37BEL: 1979,42FRA: 703,16</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2" authorId="0">
      <text>
        <r>
          <rPr>
            <b val="true"/>
            <sz val="8"/>
            <color rgb="FF000000"/>
            <rFont val="Tahoma"/>
            <family val="2"/>
          </rPr>
          <t xml:space="preserve">AUT: NO; EF:NA; MA:NABEL: 0,143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80,62BEL: 897,98FRA: 837,2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80,62BEL: 897,98FRA: 837,20</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15,60BEL: 5164,25FRA: 1565,56</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215,60BEL: 5164,25FRA: 1565,56</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22,83BEL: 2083,23FRA: 225,73</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9,47BEL: 13079,54FRA: 8552,7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27BEL: 116,29FRA: 12,6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6,31FRA: 8,5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6,3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8,5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47,75BEL: 12628,21FRA: 8368,10</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242,16BEL: 2600,90FRA: 2129,86</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501,18BEL: 9899,02FRA: 6194,36</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4,41BEL: 128,28FRA: 43,8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75</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075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5,91BEL: 65,85FRA: 61,37</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5,91BEL: 65,85FRA: 61,37</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5,80BEL: 379,19FRA: 114,76</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8</xdr:colOff>
                <xdr:row>29</xdr:row>
                <xdr:rowOff>6</xdr:rowOff>
              </xdr:to>
            </anchor>
          </commentPr>
        </mc:Choice>
        <mc:Fallback/>
      </mc:AlternateContent>
    </comment>
    <comment ref="H32" authorId="0">
      <text>
        <r>
          <rPr>
            <b val="true"/>
            <sz val="8"/>
            <color rgb="FF000000"/>
            <rFont val="Tahoma"/>
            <family val="2"/>
          </rPr>
          <t xml:space="preserve">AUT: 15,80BEL: 379,19FRA: 114,76</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8</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27BEL: 116,28FRA: 12,60</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1281BEL: 1,18FRA: 1,8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265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4FRA: 0,0028</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4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28</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1269BEL: 1,16FRA: 1,80</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1087BEL: 0,6432FRA: 1,42</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6</xdr:colOff>
                <xdr:row>17</xdr:row>
                <xdr:rowOff>7</xdr:rowOff>
              </xdr:to>
            </anchor>
          </commentPr>
        </mc:Choice>
        <mc:Fallback/>
      </mc:AlternateContent>
    </comment>
    <comment ref="I19" authorId="0">
      <text>
        <r>
          <rPr>
            <b val="true"/>
            <sz val="8"/>
            <color rgb="FF000000"/>
            <rFont val="Tahoma"/>
            <family val="2"/>
          </rPr>
          <t xml:space="preserve">AUT: 0,0174BEL: 0,4943FRA: 0,343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8BEL: 0,0233FRA: 0,031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3BEL: 0,0045FRA: 0,0036</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3BEL: 0,0045FRA: 0,0036</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9BEL: 0,0122FRA: 0,0063</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9BEL: 0,0122FRA: 0,0063</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265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916BEL: 0,5697FRA: 0,922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59FRA: 0,000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29</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29</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31BEL: 0,5595FRA: 0,847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84BEL: 0,2279FRA: 0,278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544BEL: 0,3241FRA: 0,558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3BEL: 0,0075FRA: 0,011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3BEL: 0,0005FRA: 0,024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3BEL: 0,0005FRA: 0,0245</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63BEL: 0,0097FRA: 0,0477</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63BEL: 0,0097FRA: 0,0477</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59FRA: 0,0007</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9,87BEL: 71576,77FRA: 36941,58</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8</xdr:colOff>
                <xdr:row>9</xdr:row>
                <xdr:rowOff>10</xdr:rowOff>
              </xdr:to>
            </anchor>
          </commentPr>
        </mc:Choice>
        <mc:Fallback/>
      </mc:AlternateContent>
    </comment>
    <comment ref="C11"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121,69BEL: 15456,07FRA: 14869,78</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8</xdr:colOff>
                <xdr:row>11</xdr:row>
                <xdr:rowOff>10</xdr:rowOff>
              </xdr:to>
            </anchor>
          </commentPr>
        </mc:Choice>
        <mc:Fallback/>
      </mc:AlternateContent>
    </comment>
    <comment ref="C13" authorId="0">
      <text>
        <r>
          <rPr>
            <b val="true"/>
            <sz val="8"/>
            <color rgb="FF000000"/>
            <rFont val="Tahoma"/>
            <family val="2"/>
          </rPr>
          <t xml:space="preserve">AUT: 770,74BEL: 15019,63FRA: 8565,33</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2757,11BEL: 18122,16FRA: 8531,27</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64</xdr:colOff>
                <xdr:row>13</xdr:row>
                <xdr:rowOff>10</xdr:rowOff>
              </xdr:to>
            </anchor>
          </commentPr>
        </mc:Choice>
        <mc:Fallback/>
      </mc:AlternateContent>
    </comment>
    <comment ref="C15" authorId="0">
      <text>
        <r>
          <rPr>
            <b val="true"/>
            <sz val="8"/>
            <color rgb="FF000000"/>
            <rFont val="Tahoma"/>
            <family val="2"/>
          </rPr>
          <t xml:space="preserve">AUT: NA; EF:NA; MA:NABEL: 40,09FRA: 96,26</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24BEL: 152,68FRA: 0,1570</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24</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1,24BEL: 152,68FRA: 0,1570</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24</xdr:colOff>
                <xdr:row>17</xdr:row>
                <xdr:rowOff>10</xdr:rowOff>
              </xdr:to>
            </anchor>
          </commentPr>
        </mc:Choice>
        <mc:Fallback/>
      </mc:AlternateContent>
    </comment>
    <comment ref="C20" authorId="0">
      <text>
        <r>
          <rPr>
            <b val="true"/>
            <sz val="8"/>
            <color rgb="FF000000"/>
            <rFont val="Tahoma"/>
            <family val="2"/>
          </rPr>
          <t xml:space="preserve">AUT: 0,0000BEL: 202,42FRA: 5378,65</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51</xdr:colOff>
                <xdr:row>19</xdr:row>
                <xdr:rowOff>10</xdr:rowOff>
              </xdr:to>
            </anchor>
          </commentPr>
        </mc:Choice>
        <mc:Fallback/>
      </mc:AlternateContent>
    </comment>
    <comment ref="C21" authorId="0">
      <text>
        <r>
          <rPr>
            <b val="true"/>
            <sz val="8"/>
            <color rgb="FF000000"/>
            <rFont val="Tahoma"/>
            <family val="2"/>
          </rPr>
          <t xml:space="preserve">AUT: 0,0000BEL: 1527,54FRA: 464,66</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9</xdr:colOff>
                <xdr:row>20</xdr:row>
                <xdr:rowOff>10</xdr:rowOff>
              </xdr:to>
            </anchor>
          </commentPr>
        </mc:Choice>
        <mc:Fallback/>
      </mc:AlternateContent>
    </comment>
    <comment ref="C22" authorId="0">
      <text>
        <r>
          <rPr>
            <b val="true"/>
            <sz val="8"/>
            <color rgb="FF000000"/>
            <rFont val="Tahoma"/>
            <family val="2"/>
          </rPr>
          <t xml:space="preserve">AUT: 0,0000BEL: 601,57FRA: 1423,84</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8</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6</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6</xdr:colOff>
                <xdr:row>8</xdr:row>
                <xdr:rowOff>9</xdr:rowOff>
              </xdr:to>
            </anchor>
          </commentPr>
        </mc:Choice>
        <mc:Fallback/>
      </mc:AlternateContent>
    </comment>
    <comment ref="D10"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8</xdr:colOff>
                <xdr:row>9</xdr:row>
                <xdr:rowOff>10</xdr:rowOff>
              </xdr:to>
            </anchor>
          </commentPr>
        </mc:Choice>
        <mc:Fallback/>
      </mc:AlternateContent>
    </comment>
    <comment ref="D11"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8</xdr:colOff>
                <xdr:row>11</xdr:row>
                <xdr:rowOff>10</xdr:rowOff>
              </xdr:to>
            </anchor>
          </commentPr>
        </mc:Choice>
        <mc:Fallback/>
      </mc:AlternateContent>
    </comment>
    <comment ref="D13"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69</xdr:colOff>
                <xdr:row>13</xdr:row>
                <xdr:rowOff>10</xdr:rowOff>
              </xdr:to>
            </anchor>
          </commentPr>
        </mc:Choice>
        <mc:Fallback/>
      </mc:AlternateContent>
    </comment>
    <comment ref="D15"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5</xdr:colOff>
                <xdr:row>14</xdr:row>
                <xdr:rowOff>10</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3</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3</xdr:colOff>
                <xdr:row>17</xdr:row>
                <xdr:rowOff>10</xdr:rowOff>
              </xdr:to>
            </anchor>
          </commentPr>
        </mc:Choice>
        <mc:Fallback/>
      </mc:AlternateContent>
    </comment>
    <comment ref="D19"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6</xdr:colOff>
                <xdr:row>18</xdr:row>
                <xdr:rowOff>9</xdr:rowOff>
              </xdr:to>
            </anchor>
          </commentPr>
        </mc:Choice>
        <mc:Fallback/>
      </mc:AlternateContent>
    </comment>
    <comment ref="D20"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20</xdr:colOff>
                <xdr:row>19</xdr:row>
                <xdr:rowOff>10</xdr:rowOff>
              </xdr:to>
            </anchor>
          </commentPr>
        </mc:Choice>
        <mc:Fallback/>
      </mc:AlternateContent>
    </comment>
    <comment ref="D21"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8</xdr:colOff>
                <xdr:row>20</xdr:row>
                <xdr:rowOff>10</xdr:rowOff>
              </xdr:to>
            </anchor>
          </commentPr>
        </mc:Choice>
        <mc:Fallback/>
      </mc:AlternateContent>
    </comment>
    <comment ref="D22"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9</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5305BEL: 7,12FRA: 7,38</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2</xdr:colOff>
                <xdr:row>9</xdr:row>
                <xdr:rowOff>10</xdr:rowOff>
              </xdr:to>
            </anchor>
          </commentPr>
        </mc:Choice>
        <mc:Fallback/>
      </mc:AlternateContent>
    </comment>
    <comment ref="I11"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0</xdr:colOff>
                <xdr:row>10</xdr:row>
                <xdr:rowOff>10</xdr:rowOff>
              </xdr:to>
            </anchor>
          </commentPr>
        </mc:Choice>
        <mc:Fallback/>
      </mc:AlternateContent>
    </comment>
    <comment ref="I12" authorId="0">
      <text>
        <r>
          <rPr>
            <b val="true"/>
            <sz val="8"/>
            <color rgb="FF000000"/>
            <rFont val="Tahoma"/>
            <family val="2"/>
          </rPr>
          <t xml:space="preserve">AUT: 0,0096BEL: 0,6084FRA: 2,56</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1281BEL: 1,68FRA: 1,72</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7</xdr:colOff>
                <xdr:row>12</xdr:row>
                <xdr:rowOff>10</xdr:rowOff>
              </xdr:to>
            </anchor>
          </commentPr>
        </mc:Choice>
        <mc:Fallback/>
      </mc:AlternateContent>
    </comment>
    <comment ref="I14" authorId="0">
      <text>
        <r>
          <rPr>
            <b val="true"/>
            <sz val="8"/>
            <color rgb="FF000000"/>
            <rFont val="Tahoma"/>
            <family val="2"/>
          </rPr>
          <t xml:space="preserve">AUT: 0,3922BEL: 4,38FRA: 2,98</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9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3</xdr:colOff>
                <xdr:row>15</xdr:row>
                <xdr:rowOff>10</xdr:rowOff>
              </xdr:to>
            </anchor>
          </commentPr>
        </mc:Choice>
        <mc:Fallback/>
      </mc:AlternateContent>
    </comment>
    <comment ref="I17"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2</xdr:colOff>
                <xdr:row>16</xdr:row>
                <xdr:rowOff>10</xdr:rowOff>
              </xdr:to>
            </anchor>
          </commentPr>
        </mc:Choice>
        <mc:Fallback/>
      </mc:AlternateContent>
    </comment>
    <comment ref="I18"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4</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1104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0</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95,20FRA: 86,58</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1</xdr:col>
                <xdr:colOff>99</xdr:colOff>
                <xdr:row>26</xdr:row>
                <xdr:rowOff>10</xdr:rowOff>
              </xdr:to>
            </anchor>
          </commentPr>
        </mc:Choice>
        <mc:Fallback/>
      </mc:AlternateContent>
    </comment>
    <comment ref="I28" authorId="0">
      <text>
        <r>
          <rPr>
            <b val="true"/>
            <sz val="8"/>
            <color rgb="FF000000"/>
            <rFont val="Tahoma"/>
            <family val="2"/>
          </rPr>
          <t xml:space="preserve">AUT: 0,0000BEL: 74,35; MA:T2FRA: 6,18;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5</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1</xdr:colOff>
                <xdr:row>8</xdr:row>
                <xdr:rowOff>9</xdr:rowOff>
              </xdr:to>
            </anchor>
          </commentPr>
        </mc:Choice>
        <mc:Fallback/>
      </mc:AlternateContent>
    </comment>
    <comment ref="J10"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3</xdr:colOff>
                <xdr:row>9</xdr:row>
                <xdr:rowOff>10</xdr:rowOff>
              </xdr:to>
            </anchor>
          </commentPr>
        </mc:Choice>
        <mc:Fallback/>
      </mc:AlternateContent>
    </comment>
    <comment ref="J11"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0</xdr:colOff>
                <xdr:row>10</xdr:row>
                <xdr:rowOff>10</xdr:rowOff>
              </xdr:to>
            </anchor>
          </commentPr>
        </mc:Choice>
        <mc:Fallback/>
      </mc:AlternateContent>
    </comment>
    <comment ref="J12"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4</xdr:colOff>
                <xdr:row>12</xdr:row>
                <xdr:rowOff>10</xdr:rowOff>
              </xdr:to>
            </anchor>
          </commentPr>
        </mc:Choice>
        <mc:Fallback/>
      </mc:AlternateContent>
    </comment>
    <comment ref="J14"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3</xdr:colOff>
                <xdr:row>15</xdr:row>
                <xdr:rowOff>10</xdr:rowOff>
              </xdr:to>
            </anchor>
          </commentPr>
        </mc:Choice>
        <mc:Fallback/>
      </mc:AlternateContent>
    </comment>
    <comment ref="J17"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2</xdr:colOff>
                <xdr:row>16</xdr:row>
                <xdr:rowOff>10</xdr:rowOff>
              </xdr:to>
            </anchor>
          </commentPr>
        </mc:Choice>
        <mc:Fallback/>
      </mc:AlternateContent>
    </comment>
    <comment ref="J18"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1</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9</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2</xdr:col>
                <xdr:colOff>99</xdr:colOff>
                <xdr:row>26</xdr:row>
                <xdr:rowOff>10</xdr:rowOff>
              </xdr:to>
            </anchor>
          </commentPr>
        </mc:Choice>
        <mc:Fallback/>
      </mc:AlternateContent>
    </comment>
    <comment ref="J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3</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361BEL: 2,46FRA: 1,24</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4BEL: 0,0323FRA: 0,1051</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917BEL: 1,47FRA: 0,9113</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2</xdr:colOff>
                <xdr:row>12</xdr:row>
                <xdr:rowOff>10</xdr:rowOff>
              </xdr:to>
            </anchor>
          </commentPr>
        </mc:Choice>
        <mc:Fallback/>
      </mc:AlternateContent>
    </comment>
    <comment ref="O14" authorId="0">
      <text>
        <r>
          <rPr>
            <b val="true"/>
            <sz val="8"/>
            <color rgb="FF000000"/>
            <rFont val="Tahoma"/>
            <family val="2"/>
          </rPr>
          <t xml:space="preserve">AUT: 0,0118BEL: 0,2512FRA: 0,1705</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7</xdr:colOff>
                <xdr:row>13</xdr:row>
                <xdr:rowOff>10</xdr:rowOff>
              </xdr:to>
            </anchor>
          </commentPr>
        </mc:Choice>
        <mc:Fallback/>
      </mc:AlternateContent>
    </comment>
    <comment ref="O15"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0,05FRA: 2,76</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20</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56; MA:T2FRA: 1,39</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5</xdr:colOff>
                <xdr:row>7</xdr:row>
                <xdr:rowOff>8</xdr:rowOff>
              </xdr:to>
            </anchor>
          </commentPr>
        </mc:Choice>
        <mc:Fallback/>
      </mc:AlternateContent>
    </comment>
    <comment ref="P9"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2</xdr:colOff>
                <xdr:row>10</xdr:row>
                <xdr:rowOff>10</xdr:rowOff>
              </xdr:to>
            </anchor>
          </commentPr>
        </mc:Choice>
        <mc:Fallback/>
      </mc:AlternateContent>
    </comment>
    <comment ref="P12"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0</xdr:colOff>
                <xdr:row>11</xdr:row>
                <xdr:rowOff>10</xdr:rowOff>
              </xdr:to>
            </anchor>
          </commentPr>
        </mc:Choice>
        <mc:Fallback/>
      </mc:AlternateContent>
    </comment>
    <comment ref="P13"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2</xdr:colOff>
                <xdr:row>12</xdr:row>
                <xdr:rowOff>10</xdr:rowOff>
              </xdr:to>
            </anchor>
          </commentPr>
        </mc:Choice>
        <mc:Fallback/>
      </mc:AlternateContent>
    </comment>
    <comment ref="P14"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6</xdr:colOff>
                <xdr:row>13</xdr:row>
                <xdr:rowOff>10</xdr:rowOff>
              </xdr:to>
            </anchor>
          </commentPr>
        </mc:Choice>
        <mc:Fallback/>
      </mc:AlternateContent>
    </comment>
    <comment ref="P15"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4</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90</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90</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6</xdr:col>
                <xdr:colOff>9</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89</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88</xdr:colOff>
                <xdr:row>12</xdr:row>
                <xdr:rowOff>9</xdr:rowOff>
              </xdr:to>
            </anchor>
          </commentPr>
        </mc:Choice>
        <mc:Fallback/>
      </mc:AlternateContent>
    </comment>
    <comment ref="C16" authorId="0">
      <text>
        <r>
          <rPr>
            <b val="true"/>
            <sz val="8"/>
            <color rgb="FF000000"/>
            <rFont val="Tahoma"/>
            <family val="2"/>
          </rPr>
          <t xml:space="preserve">AUT: NO; EF:NA; MA:NABEL: 25741,44FRA: 403,59</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5</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7</xdr:col>
                <xdr:colOff>9</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89</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88</xdr:colOff>
                <xdr:row>12</xdr:row>
                <xdr:rowOff>9</xdr:rowOff>
              </xdr:to>
            </anchor>
          </commentPr>
        </mc:Choice>
        <mc:Fallback/>
      </mc:AlternateContent>
    </comment>
    <comment ref="D16"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7</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0</xdr:colOff>
                <xdr:row>31</xdr:row>
                <xdr:rowOff>10</xdr:rowOff>
              </xdr:to>
            </anchor>
          </commentPr>
        </mc:Choice>
        <mc:Fallback/>
      </mc:AlternateContent>
    </comment>
    <comment ref="G33"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0</xdr:colOff>
                <xdr:row>32</xdr:row>
                <xdr:rowOff>10</xdr:rowOff>
              </xdr:to>
            </anchor>
          </commentPr>
        </mc:Choice>
        <mc:Fallback/>
      </mc:AlternateContent>
    </comment>
    <comment ref="I8" authorId="0">
      <text>
        <r>
          <rPr>
            <b val="true"/>
            <sz val="8"/>
            <color rgb="FF000000"/>
            <rFont val="Tahoma"/>
            <family val="2"/>
          </rPr>
          <t xml:space="preserve">AUT: NA,NO; EF:NA; MA:NABEL: 54,11FRA: 9,89</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0</xdr:colOff>
                <xdr:row>7</xdr:row>
                <xdr:rowOff>10</xdr:rowOff>
              </xdr:to>
            </anchor>
          </commentPr>
        </mc:Choice>
        <mc:Fallback/>
      </mc:AlternateContent>
    </comment>
    <comment ref="I9" authorId="0">
      <text>
        <r>
          <rPr>
            <b val="true"/>
            <sz val="8"/>
            <color rgb="FF000000"/>
            <rFont val="Tahoma"/>
            <family val="2"/>
          </rPr>
          <t xml:space="preserve">AUT: NA,NOBEL: 46,34FRA: 8,87</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2</xdr:colOff>
                <xdr:row>8</xdr:row>
                <xdr:rowOff>9</xdr:rowOff>
              </xdr:to>
            </anchor>
          </commentPr>
        </mc:Choice>
        <mc:Fallback/>
      </mc:AlternateContent>
    </comment>
    <comment ref="I10" authorId="0">
      <text>
        <r>
          <rPr>
            <b val="true"/>
            <sz val="8"/>
            <color rgb="FF000000"/>
            <rFont val="Tahoma"/>
            <family val="2"/>
          </rPr>
          <t xml:space="preserve">AUT: NA,NOBEL: 5,80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297FRA: 0,0022</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3</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400BEL: 1,05FRA: 1,23</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0</xdr:colOff>
                <xdr:row>7</xdr:row>
                <xdr:rowOff>10</xdr:rowOff>
              </xdr:to>
            </anchor>
          </commentPr>
        </mc:Choice>
        <mc:Fallback/>
      </mc:AlternateContent>
    </comment>
    <comment ref="J9"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4</xdr:colOff>
                <xdr:row>8</xdr:row>
                <xdr:rowOff>9</xdr:rowOff>
              </xdr:to>
            </anchor>
          </commentPr>
        </mc:Choice>
        <mc:Fallback/>
      </mc:AlternateContent>
    </comment>
    <comment ref="J10"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9</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2</xdr:col>
                <xdr:colOff>100</xdr:colOff>
                <xdr:row>15</xdr:row>
                <xdr:rowOff>9</xdr:rowOff>
              </xdr:to>
            </anchor>
          </commentPr>
        </mc:Choice>
        <mc:Fallback/>
      </mc:AlternateContent>
    </comment>
    <comment ref="J18" authorId="0">
      <text>
        <r>
          <rPr>
            <b val="true"/>
            <sz val="8"/>
            <color rgb="FF000000"/>
            <rFont val="Tahoma"/>
            <family val="2"/>
          </rPr>
          <t xml:space="preserve">AUT: 0,0400BEL: 1,07FRA: 1,24</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8</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8</xdr:colOff>
                <xdr:row>9</xdr:row>
                <xdr:rowOff>9</xdr:rowOff>
              </xdr:to>
            </anchor>
          </commentPr>
        </mc:Choice>
        <mc:Fallback/>
      </mc:AlternateContent>
    </comment>
    <comment ref="O11" authorId="0">
      <text>
        <r>
          <rPr>
            <b val="true"/>
            <sz val="8"/>
            <color rgb="FF000000"/>
            <rFont val="Tahoma"/>
            <family val="2"/>
          </rPr>
          <t xml:space="preserve">AUT: NO; EF:NA; MA:NABEL: IE,NE,NO; EF:NA; MA:NAFRA: 0,0004</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9</xdr:col>
                <xdr:colOff>13</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3,98FRA: 0,0135</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9</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74BEL: 0,0150FRA: 0,0377</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1</xdr:colOff>
                <xdr:row>15</xdr:row>
                <xdr:rowOff>9</xdr:rowOff>
              </xdr:to>
            </anchor>
          </commentPr>
        </mc:Choice>
        <mc:Fallback/>
      </mc:AlternateContent>
    </comment>
    <comment ref="P18" authorId="0">
      <text>
        <r>
          <rPr>
            <b val="true"/>
            <sz val="8"/>
            <color rgb="FF000000"/>
            <rFont val="Tahoma"/>
            <family val="2"/>
          </rPr>
          <t xml:space="preserve">AUT: 0,0174BEL: 0,0173FRA: 0,0424</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5273,28BEL: 281967,27FRA: 130419,0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2998,29BEL: 145602,06FRA: 76859,1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208,48BEL: 3544,67FRA: 3039,0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1610,15BEL: 128445,29FRA: 46870,64</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33,29BEL: 3622,12FRA: 3650,19</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323,07BEL: 753,14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9</xdr:colOff>
                <xdr:row>12</xdr:row>
                <xdr:rowOff>10</xdr:rowOff>
              </xdr:to>
            </anchor>
          </commentPr>
        </mc:Choice>
        <mc:Fallback/>
      </mc:AlternateContent>
    </comment>
    <comment ref="B14" authorId="0">
      <text>
        <r>
          <rPr>
            <b val="true"/>
            <sz val="8"/>
            <color rgb="FF000000"/>
            <rFont val="Tahoma"/>
            <family val="2"/>
          </rPr>
          <t xml:space="preserve">AUT: 15065,08BEL: 57112,59FRA: 23479,2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4550,66BEL: 21600,01FRA: 12072,42</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0,0752FRA: 29,3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71</xdr:colOff>
                <xdr:row>15</xdr:row>
                <xdr:rowOff>10</xdr:rowOff>
              </xdr:to>
            </anchor>
          </commentPr>
        </mc:Choice>
        <mc:Fallback/>
      </mc:AlternateContent>
    </comment>
    <comment ref="B17" authorId="0">
      <text>
        <r>
          <rPr>
            <b val="true"/>
            <sz val="8"/>
            <color rgb="FF000000"/>
            <rFont val="Tahoma"/>
            <family val="2"/>
          </rPr>
          <t xml:space="preserve">AUT: 10511,57BEL: 34635,97FRA: 11377,55</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123,4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xdr:colOff>
                <xdr:row>17</xdr:row>
                <xdr:rowOff>7</xdr:rowOff>
              </xdr:to>
            </anchor>
          </commentPr>
        </mc:Choice>
        <mc:Fallback/>
      </mc:AlternateContent>
    </comment>
    <comment ref="B19" authorId="0">
      <text>
        <r>
          <rPr>
            <b val="true"/>
            <sz val="8"/>
            <color rgb="FF000000"/>
            <rFont val="Tahoma"/>
            <family val="2"/>
          </rPr>
          <t xml:space="preserve">AUT: 2,85BEL: 753,1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06</xdr:colOff>
                <xdr:row>18</xdr:row>
                <xdr:rowOff>6</xdr:rowOff>
              </xdr:to>
            </anchor>
          </commentPr>
        </mc:Choice>
        <mc:Fallback/>
      </mc:AlternateContent>
    </comment>
    <comment ref="B20" authorId="0">
      <text>
        <r>
          <rPr>
            <b val="true"/>
            <sz val="8"/>
            <color rgb="FF000000"/>
            <rFont val="Tahoma"/>
            <family val="2"/>
          </rPr>
          <t xml:space="preserve">AUT: 30208,20BEL: 196506,91FRA: 103151,41</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8447,63BEL: 101647,27FRA: 60998,39</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208,48BEL: 2728,60FRA: 3009,73</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1098,57BEL: 88632,32FRA: 35493,09</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33,29BEL: 3498,72FRA: 3650,19</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320,23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28347,78FRA: 3788,3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2354,78FRA: 3788,33</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816,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5177,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2,73FRA: 1318,59</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2,73FRA: 1318,5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952,81BEL: 10692,68FRA: 5633,78</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3</xdr:colOff>
                <xdr:row>8</xdr:row>
                <xdr:rowOff>10</xdr:rowOff>
              </xdr:to>
            </anchor>
          </commentPr>
        </mc:Choice>
        <mc:Fallback/>
      </mc:AlternateContent>
    </comment>
    <comment ref="H10" authorId="0">
      <text>
        <r>
          <rPr>
            <b val="true"/>
            <sz val="8"/>
            <color rgb="FF000000"/>
            <rFont val="Tahoma"/>
            <family val="2"/>
          </rPr>
          <t xml:space="preserve">AUT: 19,33BEL: 328,62FRA: 282,11</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763,85BEL: 7169,75FRA: 2615,38</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3,33BEL: 361,89FRA: 365,0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21,32BEL: 60,3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20,33BEL: 3580,35FRA: 1522,49</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333,59BEL: 1586,68FRA: 884,91</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NO; EF:NA; MA:NABEL: 0,0070FRA: 2,7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78</xdr:colOff>
                <xdr:row>15</xdr:row>
                <xdr:rowOff>10</xdr:rowOff>
              </xdr:to>
            </anchor>
          </commentPr>
        </mc:Choice>
        <mc:Fallback/>
      </mc:AlternateContent>
    </comment>
    <comment ref="H17" authorId="0">
      <text>
        <r>
          <rPr>
            <b val="true"/>
            <sz val="8"/>
            <color rgb="FF000000"/>
            <rFont val="Tahoma"/>
            <family val="2"/>
          </rPr>
          <t xml:space="preserve">AUT: 586,55BEL: 1933,36FRA: 634,8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13,7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85</xdr:colOff>
                <xdr:row>17</xdr:row>
                <xdr:rowOff>7</xdr:rowOff>
              </xdr:to>
            </anchor>
          </commentPr>
        </mc:Choice>
        <mc:Fallback/>
      </mc:AlternateContent>
    </comment>
    <comment ref="H19" authorId="0">
      <text>
        <r>
          <rPr>
            <b val="true"/>
            <sz val="8"/>
            <color rgb="FF000000"/>
            <rFont val="Tahoma"/>
            <family val="2"/>
          </rPr>
          <t xml:space="preserve">AUT: 0,1879BEL: 60,3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836,97BEL: 12640,81FRA: 6731,0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619,21BEL: 7440,43FRA: 4471,18</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19,33BEL: 252,96FRA: 279,39</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77,30BEL: 4947,41FRA: 1980,51</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3,33BEL: 348,11FRA: 365,02</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21,13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030,19FRA: 277,6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1665,57FRA: 277,68</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75,6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288,98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300BEL: 1,38FRA: 0,7483</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625BEL: 1,06FRA: 0,9032</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581BEL: 0,6422FRA: 0,234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400BEL: 1,05FRA: 1,1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6BEL: 0,2259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981BEL: 0,6148FRA: 0,1779</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455BEL: 0,2150FRA: 0,1207</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0,0000FRA: 0,0003</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2</xdr:col>
                <xdr:colOff>16</xdr:colOff>
                <xdr:row>15</xdr:row>
                <xdr:rowOff>10</xdr:rowOff>
              </xdr:to>
            </anchor>
          </commentPr>
        </mc:Choice>
        <mc:Fallback/>
      </mc:AlternateContent>
    </comment>
    <comment ref="I17" authorId="0">
      <text>
        <r>
          <rPr>
            <b val="true"/>
            <sz val="8"/>
            <color rgb="FF000000"/>
            <rFont val="Tahoma"/>
            <family val="2"/>
          </rPr>
          <t xml:space="preserve">AUT: 0,0526BEL: 0,1732FRA: 0,0569</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06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2259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941BEL: 3,32FRA: 2,79</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845BEL: 1,01FRA: 0,61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625BEL: 0,8186FRA: 0,9029</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23</xdr:colOff>
                <xdr:row>21</xdr:row>
                <xdr:rowOff>3</xdr:rowOff>
              </xdr:to>
            </anchor>
          </commentPr>
        </mc:Choice>
        <mc:Fallback/>
      </mc:AlternateContent>
    </comment>
    <comment ref="I23" authorId="0">
      <text>
        <r>
          <rPr>
            <b val="true"/>
            <sz val="8"/>
            <color rgb="FF000000"/>
            <rFont val="Tahoma"/>
            <family val="2"/>
          </rPr>
          <t xml:space="preserve">AUT: 0,1055BEL: 0,4432FRA: 0,1775</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400BEL: 1,05FRA: 1,10</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6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297FRA: 0,0176</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1590FRA: 0,0176</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244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259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78BEL: 0,0966FRA: 0,147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3BEL: 0,0050FRA: 0,0043</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2BEL: 0,0128FRA: 0,0047</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5BEL: 0,0140FRA: 0,0146</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30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38BEL: 0,0194FRA: 0,008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27BEL: 0,0129FRA: 0,0072</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59</xdr:colOff>
                <xdr:row>15</xdr:row>
                <xdr:rowOff>10</xdr:rowOff>
              </xdr:to>
            </anchor>
          </commentPr>
        </mc:Choice>
        <mc:Fallback/>
      </mc:AlternateContent>
    </comment>
    <comment ref="J17" authorId="0">
      <text>
        <r>
          <rPr>
            <b val="true"/>
            <sz val="8"/>
            <color rgb="FF000000"/>
            <rFont val="Tahoma"/>
            <family val="2"/>
          </rPr>
          <t xml:space="preserve">AUT: 0,0011BEL: 0,0035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30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80BEL: 0,0871FRA: 0,059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51BEL: 0,0604FRA: 0,0366</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3BEL: 0,0038FRA: 0,0042</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89FRA: 0,0036</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5BEL: 0,0140FRA: 0,0146</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50FRA: 0,1031</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33FRA: 0,1031</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List>
</comments>
</file>

<file path=xl/sharedStrings.xml><?xml version="1.0" encoding="utf-8"?>
<sst xmlns="http://schemas.openxmlformats.org/spreadsheetml/2006/main" count="10545" uniqueCount="21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5</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E,NO</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E</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C</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b</t>
  </si>
  <si>
    <t xml:space="preserve">1A1a</t>
  </si>
  <si>
    <t xml:space="preserve">emissions currently attributed to public electricity and heat production 1A1a (Other fuels and biomas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22/10/2010 10:35:3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4"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55" xfId="9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55" xfId="9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69"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2"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70" fontId="5" fillId="4" borderId="107" xfId="115" applyFont="true" applyBorder="true" applyAlignment="true" applyProtection="false">
      <alignment horizontal="right" vertical="center" textRotation="0" wrapText="true" indent="0" shrinkToFit="tru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true">
      <alignment horizontal="right" vertical="center" textRotation="0" wrapText="true" indent="0" shrinkToFit="true"/>
      <protection locked="false" hidden="false"/>
    </xf>
    <xf numFmtId="170"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0" fontId="5" fillId="4" borderId="65"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true">
      <alignment horizontal="right" vertical="center" textRotation="0" wrapText="true" indent="0" shrinkToFit="true"/>
      <protection locked="false" hidden="false"/>
    </xf>
    <xf numFmtId="165" fontId="5" fillId="4" borderId="71" xfId="115" applyFont="true" applyBorder="true" applyAlignment="true" applyProtection="false">
      <alignment horizontal="right" vertical="center" textRotation="0" wrapText="true" indent="0" shrinkToFit="true"/>
      <protection locked="true" hidden="false"/>
    </xf>
    <xf numFmtId="170"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70" fontId="5" fillId="4" borderId="15"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6"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77"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5"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7"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2" xfId="113" applyFont="true" applyBorder="true" applyAlignment="true" applyProtection="false">
      <alignment horizontal="right" vertical="center" textRotation="0" wrapText="false" indent="0" shrinkToFit="false"/>
      <protection locked="true" hidden="false"/>
    </xf>
    <xf numFmtId="165" fontId="67" fillId="0" borderId="82" xfId="113" applyFont="true" applyBorder="true" applyAlignment="true" applyProtection="true">
      <alignment horizontal="right" vertical="center" textRotation="0" wrapText="false" indent="0" shrinkToFit="false"/>
      <protection locked="true" hidden="false"/>
    </xf>
    <xf numFmtId="165" fontId="67"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71"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9"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left"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8" xfId="111" applyFont="true" applyBorder="true" applyAlignment="true" applyProtection="true">
      <alignment horizontal="center" vertical="center" textRotation="0" wrapText="false" indent="0" shrinkToFit="false"/>
      <protection locked="true" hidden="false"/>
    </xf>
    <xf numFmtId="170" fontId="8" fillId="2" borderId="59"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70"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71"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2"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2" xfId="111" applyFont="true" applyBorder="true" applyAlignment="true" applyProtection="true">
      <alignment horizontal="general" vertical="center" textRotation="0" wrapText="false" indent="0" shrinkToFit="false"/>
      <protection locked="true" hidden="false"/>
    </xf>
    <xf numFmtId="170" fontId="8" fillId="2" borderId="73"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8"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5"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7"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3"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3"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3"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3"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7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2" xfId="111" applyFont="true" applyBorder="true" applyAlignment="true" applyProtection="true">
      <alignment horizontal="general" vertical="center" textRotation="0" wrapText="false" indent="0" shrinkToFit="false"/>
      <protection locked="true" hidden="false"/>
    </xf>
    <xf numFmtId="170" fontId="8" fillId="2" borderId="63" xfId="111"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2"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4"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9" applyFont="true" applyBorder="true" applyAlignment="true" applyProtection="true">
      <alignment horizontal="left" vertical="center" textRotation="0" wrapText="false" indent="0" shrinkToFit="false"/>
      <protection locked="true" hidden="false"/>
    </xf>
    <xf numFmtId="170" fontId="67" fillId="6" borderId="49" xfId="99" applyFont="true" applyBorder="true" applyAlignment="true" applyProtection="true">
      <alignment horizontal="right" vertical="center" textRotation="0" wrapText="false" indent="0" shrinkToFit="false"/>
      <protection locked="true" hidden="false"/>
    </xf>
    <xf numFmtId="170" fontId="67"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1"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1" fillId="0" borderId="0" xfId="94"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lef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65" fontId="67" fillId="2" borderId="84"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9"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8" xfId="99" applyFont="true" applyBorder="true" applyAlignment="true" applyProtection="true">
      <alignment horizontal="right" vertical="center" textRotation="0" wrapText="false" indent="0" shrinkToFit="false"/>
      <protection locked="true" hidden="false"/>
    </xf>
    <xf numFmtId="165" fontId="67" fillId="2" borderId="79" xfId="111" applyFont="tru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2"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43" xfId="99" applyFont="true" applyBorder="true" applyAlignment="true" applyProtection="true">
      <alignment horizontal="right" vertical="center" textRotation="0" wrapText="false" indent="0" shrinkToFit="false"/>
      <protection locked="true" hidden="false"/>
    </xf>
    <xf numFmtId="173" fontId="68"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9"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0"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49" fillId="2" borderId="66" xfId="111" applyFont="true" applyBorder="true" applyAlignment="true" applyProtection="false">
      <alignment horizontal="center" vertical="center" textRotation="0" wrapText="true" indent="0" shrinkToFit="false"/>
      <protection locked="true" hidden="false"/>
    </xf>
    <xf numFmtId="170" fontId="49"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70" fontId="32" fillId="2" borderId="65"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2"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71"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7" xfId="111" applyFont="true" applyBorder="true" applyAlignment="true" applyProtection="true">
      <alignment horizontal="general"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true">
      <alignment horizontal="right" vertical="center" textRotation="0" wrapText="false" indent="0" shrinkToFit="false"/>
      <protection locked="false" hidden="false"/>
    </xf>
    <xf numFmtId="165" fontId="76" fillId="2" borderId="84" xfId="111"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3" xfId="99" applyFont="true" applyBorder="true" applyAlignment="true" applyProtection="true">
      <alignment horizontal="right" vertical="center" textRotation="0" wrapText="false" indent="0" shrinkToFit="false"/>
      <protection locked="true" hidden="false"/>
    </xf>
    <xf numFmtId="164" fontId="76" fillId="6" borderId="50"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70" fontId="32" fillId="2" borderId="78"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70" fontId="32" fillId="2" borderId="68" xfId="111" applyFont="true" applyBorder="true" applyAlignment="true" applyProtection="true">
      <alignment horizontal="lef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8"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55"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3"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70" fontId="32" fillId="0" borderId="72"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7"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3"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3"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xfId="86"/>
    <cellStyle name="InputCells12_RBorder 2" xfId="87"/>
    <cellStyle name="InputCells_Bborder_1" xfId="88"/>
    <cellStyle name="InputCells_border_1"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22</v>
      </c>
      <c r="J1" s="315"/>
      <c r="K1" s="315"/>
      <c r="L1" s="117" t="s">
        <v>77</v>
      </c>
    </row>
    <row r="2" customFormat="false" ht="15.85" hidden="false" customHeight="true" outlineLevel="0" collapsed="false">
      <c r="A2" s="4" t="s">
        <v>323</v>
      </c>
      <c r="J2" s="315"/>
      <c r="K2" s="315"/>
      <c r="L2" s="117" t="s">
        <v>79</v>
      </c>
    </row>
    <row r="3" customFormat="false" ht="15.85" hidden="false" customHeight="true" outlineLevel="0" collapsed="false">
      <c r="A3" s="4" t="s">
        <v>215</v>
      </c>
      <c r="H3" s="117"/>
      <c r="J3" s="315"/>
      <c r="K3" s="315"/>
      <c r="L3" s="117" t="s">
        <v>80</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4</v>
      </c>
      <c r="I5" s="322"/>
      <c r="J5" s="315"/>
      <c r="K5" s="315"/>
      <c r="L5" s="315"/>
    </row>
    <row r="6" customFormat="false" ht="23.95" hidden="false" customHeight="true" outlineLevel="0" collapsed="false">
      <c r="A6" s="323" t="s">
        <v>325</v>
      </c>
      <c r="B6" s="324" t="s">
        <v>326</v>
      </c>
      <c r="C6" s="324"/>
      <c r="D6" s="325" t="s">
        <v>327</v>
      </c>
      <c r="E6" s="326" t="s">
        <v>328</v>
      </c>
      <c r="F6" s="327"/>
      <c r="G6" s="328"/>
      <c r="H6" s="329" t="s">
        <v>329</v>
      </c>
      <c r="I6" s="330" t="s">
        <v>330</v>
      </c>
      <c r="J6" s="331"/>
      <c r="K6" s="332" t="s">
        <v>331</v>
      </c>
      <c r="L6" s="333" t="s">
        <v>332</v>
      </c>
    </row>
    <row r="7" customFormat="false" ht="23.95" hidden="false" customHeight="true" outlineLevel="0" collapsed="false">
      <c r="A7" s="334"/>
      <c r="B7" s="335" t="s">
        <v>333</v>
      </c>
      <c r="C7" s="335" t="s">
        <v>334</v>
      </c>
      <c r="D7" s="335" t="s">
        <v>335</v>
      </c>
      <c r="E7" s="336" t="s">
        <v>336</v>
      </c>
      <c r="F7" s="319"/>
      <c r="G7" s="328"/>
      <c r="H7" s="329"/>
      <c r="I7" s="337" t="s">
        <v>337</v>
      </c>
      <c r="J7" s="315"/>
      <c r="K7" s="332"/>
      <c r="L7" s="338" t="s">
        <v>338</v>
      </c>
    </row>
    <row r="8" customFormat="false" ht="14.25" hidden="false" customHeight="true" outlineLevel="0" collapsed="false">
      <c r="A8" s="339"/>
      <c r="B8" s="340" t="s">
        <v>157</v>
      </c>
      <c r="C8" s="341"/>
      <c r="D8" s="340" t="s">
        <v>339</v>
      </c>
      <c r="E8" s="342" t="s">
        <v>340</v>
      </c>
      <c r="F8" s="319"/>
      <c r="G8" s="328"/>
      <c r="H8" s="343" t="s">
        <v>341</v>
      </c>
      <c r="I8" s="337"/>
      <c r="J8" s="315"/>
      <c r="K8" s="344" t="s">
        <v>89</v>
      </c>
      <c r="L8" s="338"/>
    </row>
    <row r="9" customFormat="false" ht="14.25" hidden="false" customHeight="true" outlineLevel="0" collapsed="false">
      <c r="A9" s="345" t="s">
        <v>342</v>
      </c>
      <c r="B9" s="346" t="n">
        <v>177351.33</v>
      </c>
      <c r="C9" s="347" t="n">
        <v>1</v>
      </c>
      <c r="D9" s="348" t="n">
        <v>20</v>
      </c>
      <c r="E9" s="349" t="n">
        <v>3547.0266</v>
      </c>
      <c r="F9" s="350"/>
      <c r="G9" s="351"/>
      <c r="H9" s="352" t="n">
        <v>13005.7642</v>
      </c>
      <c r="I9" s="353" t="s">
        <v>120</v>
      </c>
      <c r="J9" s="315"/>
      <c r="K9" s="354" t="s">
        <v>111</v>
      </c>
      <c r="L9" s="355" t="s">
        <v>111</v>
      </c>
    </row>
    <row r="10" customFormat="false" ht="12.05" hidden="false" customHeight="true" outlineLevel="0" collapsed="false">
      <c r="A10" s="345" t="s">
        <v>261</v>
      </c>
      <c r="B10" s="346" t="n">
        <v>3692.66</v>
      </c>
      <c r="C10" s="347" t="n">
        <v>0.5</v>
      </c>
      <c r="D10" s="356" t="n">
        <v>20</v>
      </c>
      <c r="E10" s="349" t="n">
        <v>36.9266</v>
      </c>
      <c r="F10" s="350"/>
      <c r="G10" s="351"/>
      <c r="H10" s="352" t="n">
        <v>135.397533333333</v>
      </c>
      <c r="I10" s="357" t="s">
        <v>120</v>
      </c>
      <c r="J10" s="315"/>
      <c r="K10" s="354" t="s">
        <v>111</v>
      </c>
      <c r="L10" s="355" t="s">
        <v>111</v>
      </c>
    </row>
    <row r="11" customFormat="false" ht="12.05" hidden="false" customHeight="true" outlineLevel="0" collapsed="false">
      <c r="A11" s="345" t="s">
        <v>260</v>
      </c>
      <c r="B11" s="346" t="n">
        <v>11134.24</v>
      </c>
      <c r="C11" s="347" t="n">
        <v>1</v>
      </c>
      <c r="D11" s="356" t="n">
        <v>22</v>
      </c>
      <c r="E11" s="349" t="n">
        <v>244.95328</v>
      </c>
      <c r="F11" s="350"/>
      <c r="G11" s="351"/>
      <c r="H11" s="352" t="n">
        <v>898.162026666667</v>
      </c>
      <c r="I11" s="357" t="s">
        <v>120</v>
      </c>
      <c r="J11" s="315"/>
      <c r="K11" s="354" t="s">
        <v>111</v>
      </c>
      <c r="L11" s="355" t="s">
        <v>111</v>
      </c>
    </row>
    <row r="12" customFormat="false" ht="12.05" hidden="false" customHeight="true" outlineLevel="0" collapsed="false">
      <c r="A12" s="358" t="s">
        <v>343</v>
      </c>
      <c r="B12" s="346" t="s">
        <v>111</v>
      </c>
      <c r="C12" s="347" t="s">
        <v>111</v>
      </c>
      <c r="D12" s="356" t="s">
        <v>111</v>
      </c>
      <c r="E12" s="349" t="s">
        <v>111</v>
      </c>
      <c r="F12" s="350"/>
      <c r="G12" s="351"/>
      <c r="H12" s="352" t="s">
        <v>111</v>
      </c>
      <c r="I12" s="357" t="s">
        <v>120</v>
      </c>
      <c r="J12" s="315"/>
      <c r="K12" s="354" t="s">
        <v>111</v>
      </c>
      <c r="L12" s="355" t="s">
        <v>111</v>
      </c>
    </row>
    <row r="13" customFormat="false" ht="13.5" hidden="false" customHeight="true" outlineLevel="0" collapsed="false">
      <c r="A13" s="345" t="s">
        <v>344</v>
      </c>
      <c r="B13" s="346" t="n">
        <v>28934.16</v>
      </c>
      <c r="C13" s="347" t="n">
        <v>0.33</v>
      </c>
      <c r="D13" s="356" t="n">
        <v>15.3</v>
      </c>
      <c r="E13" s="349" t="n">
        <v>146.08857384</v>
      </c>
      <c r="F13" s="350"/>
      <c r="G13" s="351"/>
      <c r="H13" s="352" t="n">
        <v>535.65810408</v>
      </c>
      <c r="I13" s="357" t="s">
        <v>120</v>
      </c>
      <c r="J13" s="315"/>
      <c r="K13" s="354" t="s">
        <v>111</v>
      </c>
      <c r="L13" s="355" t="s">
        <v>111</v>
      </c>
    </row>
    <row r="14" customFormat="false" ht="13.5" hidden="false" customHeight="true" outlineLevel="0" collapsed="false">
      <c r="A14" s="345" t="s">
        <v>345</v>
      </c>
      <c r="B14" s="346" t="s">
        <v>111</v>
      </c>
      <c r="C14" s="347" t="s">
        <v>111</v>
      </c>
      <c r="D14" s="356" t="s">
        <v>111</v>
      </c>
      <c r="E14" s="349" t="s">
        <v>111</v>
      </c>
      <c r="F14" s="350"/>
      <c r="G14" s="351"/>
      <c r="H14" s="352" t="s">
        <v>111</v>
      </c>
      <c r="I14" s="357" t="s">
        <v>120</v>
      </c>
      <c r="J14" s="315"/>
      <c r="K14" s="354" t="s">
        <v>111</v>
      </c>
      <c r="L14" s="355" t="s">
        <v>111</v>
      </c>
    </row>
    <row r="15" customFormat="false" ht="13.5" hidden="false" customHeight="true" outlineLevel="0" collapsed="false">
      <c r="A15" s="345" t="s">
        <v>346</v>
      </c>
      <c r="B15" s="346" t="s">
        <v>111</v>
      </c>
      <c r="C15" s="347" t="s">
        <v>111</v>
      </c>
      <c r="D15" s="356" t="s">
        <v>111</v>
      </c>
      <c r="E15" s="349" t="s">
        <v>111</v>
      </c>
      <c r="F15" s="350"/>
      <c r="G15" s="351"/>
      <c r="H15" s="352" t="s">
        <v>111</v>
      </c>
      <c r="I15" s="357" t="s">
        <v>120</v>
      </c>
      <c r="J15" s="315"/>
      <c r="K15" s="354" t="s">
        <v>111</v>
      </c>
      <c r="L15" s="355" t="s">
        <v>111</v>
      </c>
    </row>
    <row r="16" customFormat="false" ht="13.5" hidden="false" customHeight="true" outlineLevel="0" collapsed="false">
      <c r="A16" s="345" t="s">
        <v>347</v>
      </c>
      <c r="B16" s="346" t="s">
        <v>120</v>
      </c>
      <c r="C16" s="347" t="s">
        <v>120</v>
      </c>
      <c r="D16" s="356" t="s">
        <v>120</v>
      </c>
      <c r="E16" s="349" t="s">
        <v>120</v>
      </c>
      <c r="F16" s="350"/>
      <c r="G16" s="351"/>
      <c r="H16" s="352" t="s">
        <v>120</v>
      </c>
      <c r="I16" s="357" t="s">
        <v>120</v>
      </c>
      <c r="J16" s="315"/>
      <c r="K16" s="354" t="s">
        <v>120</v>
      </c>
      <c r="L16" s="355" t="s">
        <v>120</v>
      </c>
    </row>
    <row r="17" customFormat="false" ht="12.05" hidden="false" customHeight="true" outlineLevel="0" collapsed="false">
      <c r="A17" s="345" t="s">
        <v>348</v>
      </c>
      <c r="B17" s="173"/>
      <c r="C17" s="173"/>
      <c r="D17" s="173"/>
      <c r="E17" s="359" t="n">
        <v>104.8352384</v>
      </c>
      <c r="F17" s="350"/>
      <c r="G17" s="360"/>
      <c r="H17" s="352"/>
      <c r="I17" s="176"/>
      <c r="J17" s="315"/>
      <c r="K17" s="361"/>
      <c r="L17" s="362"/>
    </row>
    <row r="18" customFormat="false" ht="12.7" hidden="false" customHeight="true" outlineLevel="0" collapsed="false">
      <c r="A18" s="363" t="s">
        <v>267</v>
      </c>
      <c r="B18" s="161" t="n">
        <v>7618.84</v>
      </c>
      <c r="C18" s="161" t="n">
        <v>0</v>
      </c>
      <c r="D18" s="364"/>
      <c r="E18" s="178" t="n">
        <v>104.8352384</v>
      </c>
      <c r="F18" s="350"/>
      <c r="G18" s="351"/>
      <c r="H18" s="365" t="n">
        <v>384.395874133333</v>
      </c>
      <c r="I18" s="152" t="s">
        <v>120</v>
      </c>
      <c r="J18" s="315"/>
      <c r="K18" s="366" t="s">
        <v>111</v>
      </c>
      <c r="L18" s="367" t="s">
        <v>111</v>
      </c>
    </row>
    <row r="19" customFormat="false" ht="12.7" hidden="false" customHeight="true" outlineLevel="0" collapsed="false">
      <c r="A19" s="363" t="s">
        <v>256</v>
      </c>
      <c r="B19" s="161" t="s">
        <v>111</v>
      </c>
      <c r="C19" s="161" t="s">
        <v>111</v>
      </c>
      <c r="D19" s="364" t="s">
        <v>111</v>
      </c>
      <c r="E19" s="178" t="s">
        <v>111</v>
      </c>
      <c r="F19" s="350"/>
      <c r="G19" s="351"/>
      <c r="H19" s="365" t="s">
        <v>111</v>
      </c>
      <c r="I19" s="152" t="s">
        <v>120</v>
      </c>
      <c r="J19" s="315"/>
      <c r="K19" s="366" t="s">
        <v>111</v>
      </c>
      <c r="L19" s="367" t="s">
        <v>111</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9</v>
      </c>
      <c r="B21" s="368"/>
      <c r="C21" s="368"/>
      <c r="D21" s="368"/>
      <c r="E21" s="369" t="n">
        <v>4079.83029224</v>
      </c>
      <c r="F21" s="370"/>
      <c r="G21" s="351"/>
      <c r="H21" s="371" t="n">
        <v>14959.3777382133</v>
      </c>
      <c r="J21" s="317"/>
      <c r="K21" s="372" t="s">
        <v>350</v>
      </c>
      <c r="L21" s="372"/>
    </row>
    <row r="22" customFormat="false" ht="12.7" hidden="false" customHeight="true" outlineLevel="0" collapsed="false">
      <c r="A22" s="373" t="s">
        <v>351</v>
      </c>
      <c r="B22" s="373"/>
      <c r="C22" s="373"/>
      <c r="D22" s="373"/>
      <c r="E22" s="374" t="n">
        <v>333.53067416</v>
      </c>
      <c r="F22" s="370"/>
      <c r="G22" s="375"/>
      <c r="H22" s="376" t="n">
        <v>1222.94580525333</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52</v>
      </c>
      <c r="B24" s="383"/>
      <c r="C24" s="383"/>
      <c r="D24" s="383"/>
      <c r="E24" s="383"/>
      <c r="F24" s="381"/>
      <c r="G24" s="384"/>
      <c r="H24" s="385" t="s">
        <v>353</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4</v>
      </c>
      <c r="B27" s="388"/>
      <c r="C27" s="388"/>
      <c r="D27" s="388"/>
      <c r="E27" s="388"/>
      <c r="F27" s="389"/>
      <c r="G27" s="389"/>
      <c r="H27" s="389"/>
      <c r="K27" s="372"/>
      <c r="L27" s="372"/>
    </row>
    <row r="28" customFormat="false" ht="39.8" hidden="false" customHeight="true" outlineLevel="0" collapsed="false">
      <c r="A28" s="390" t="s">
        <v>355</v>
      </c>
      <c r="B28" s="390"/>
      <c r="C28" s="390"/>
      <c r="D28" s="390"/>
      <c r="E28" s="390"/>
      <c r="F28" s="391"/>
      <c r="G28" s="391"/>
      <c r="H28" s="391"/>
      <c r="K28" s="372"/>
      <c r="L28" s="372"/>
    </row>
    <row r="29" customFormat="false" ht="27.7" hidden="false" customHeight="true" outlineLevel="0" collapsed="false">
      <c r="A29" s="189" t="s">
        <v>356</v>
      </c>
      <c r="B29" s="189"/>
      <c r="C29" s="189"/>
      <c r="D29" s="189"/>
      <c r="E29" s="189"/>
      <c r="F29" s="392"/>
      <c r="G29" s="392"/>
      <c r="H29" s="392"/>
    </row>
    <row r="30" customFormat="false" ht="12.55" hidden="false" customHeight="true" outlineLevel="0" collapsed="false">
      <c r="A30" s="393" t="s">
        <v>357</v>
      </c>
      <c r="B30" s="393"/>
      <c r="C30" s="393"/>
      <c r="D30" s="393"/>
      <c r="E30" s="393"/>
      <c r="F30" s="394"/>
      <c r="G30" s="315"/>
      <c r="H30" s="315"/>
    </row>
    <row r="31" customFormat="false" ht="49.95" hidden="false" customHeight="true" outlineLevel="0" collapsed="false">
      <c r="A31" s="395" t="s">
        <v>358</v>
      </c>
      <c r="B31" s="395"/>
      <c r="C31" s="395"/>
      <c r="D31" s="395"/>
      <c r="E31" s="395"/>
      <c r="F31" s="394"/>
      <c r="G31" s="315"/>
      <c r="H31" s="315"/>
    </row>
    <row r="32" customFormat="false" ht="12.55" hidden="false" customHeight="true" outlineLevel="0" collapsed="false">
      <c r="A32" s="393" t="s">
        <v>359</v>
      </c>
      <c r="B32" s="393"/>
      <c r="C32" s="393"/>
      <c r="D32" s="393"/>
      <c r="E32" s="393"/>
      <c r="F32" s="394"/>
      <c r="G32" s="315"/>
      <c r="H32" s="315"/>
    </row>
    <row r="33" customFormat="false" ht="49.95" hidden="false" customHeight="true" outlineLevel="0" collapsed="false">
      <c r="A33" s="395" t="s">
        <v>358</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60</v>
      </c>
      <c r="G1" s="117" t="s">
        <v>77</v>
      </c>
    </row>
    <row r="2" customFormat="false" ht="15.85" hidden="false" customHeight="true" outlineLevel="0" collapsed="false">
      <c r="A2" s="4" t="s">
        <v>361</v>
      </c>
      <c r="G2" s="117" t="s">
        <v>79</v>
      </c>
    </row>
    <row r="3" customFormat="false" ht="15.85" hidden="false" customHeight="true" outlineLevel="0" collapsed="false">
      <c r="A3" s="4" t="s">
        <v>215</v>
      </c>
      <c r="F3" s="117"/>
      <c r="G3" s="117" t="s">
        <v>80</v>
      </c>
    </row>
    <row r="4" customFormat="false" ht="12.7" hidden="false" customHeight="true" outlineLevel="0" collapsed="false"/>
    <row r="5" customFormat="false" ht="12.05" hidden="false" customHeight="true" outlineLevel="0" collapsed="false">
      <c r="A5" s="153" t="s">
        <v>362</v>
      </c>
      <c r="B5" s="396" t="s">
        <v>363</v>
      </c>
      <c r="C5" s="397" t="s">
        <v>364</v>
      </c>
      <c r="D5" s="397"/>
      <c r="E5" s="398" t="s">
        <v>153</v>
      </c>
      <c r="F5" s="398"/>
      <c r="G5" s="398"/>
    </row>
    <row r="6" customFormat="false" ht="15.05" hidden="false" customHeight="true" outlineLevel="0" collapsed="false">
      <c r="A6" s="283" t="s">
        <v>365</v>
      </c>
      <c r="B6" s="399" t="s">
        <v>366</v>
      </c>
      <c r="C6" s="399" t="s">
        <v>367</v>
      </c>
      <c r="D6" s="400" t="s">
        <v>368</v>
      </c>
      <c r="E6" s="399" t="s">
        <v>369</v>
      </c>
      <c r="F6" s="399"/>
      <c r="G6" s="401" t="s">
        <v>368</v>
      </c>
    </row>
    <row r="7" customFormat="false" ht="22.55" hidden="false" customHeight="true" outlineLevel="0" collapsed="false">
      <c r="A7" s="402"/>
      <c r="B7" s="399"/>
      <c r="C7" s="399"/>
      <c r="D7" s="400"/>
      <c r="E7" s="403" t="s">
        <v>370</v>
      </c>
      <c r="F7" s="404" t="s">
        <v>371</v>
      </c>
      <c r="G7" s="401"/>
    </row>
    <row r="8" customFormat="false" ht="12.7" hidden="false" customHeight="true" outlineLevel="0" collapsed="false">
      <c r="A8" s="405"/>
      <c r="B8" s="406" t="s">
        <v>372</v>
      </c>
      <c r="C8" s="406" t="s">
        <v>373</v>
      </c>
      <c r="D8" s="406"/>
      <c r="E8" s="407" t="s">
        <v>89</v>
      </c>
      <c r="F8" s="407"/>
      <c r="G8" s="407"/>
    </row>
    <row r="9" customFormat="false" ht="12.7" hidden="false" customHeight="true" outlineLevel="0" collapsed="false">
      <c r="A9" s="408" t="s">
        <v>374</v>
      </c>
      <c r="B9" s="159" t="s">
        <v>128</v>
      </c>
      <c r="C9" s="409"/>
      <c r="D9" s="409"/>
      <c r="E9" s="159" t="s">
        <v>128</v>
      </c>
      <c r="F9" s="159" t="s">
        <v>128</v>
      </c>
      <c r="G9" s="171" t="s">
        <v>128</v>
      </c>
    </row>
    <row r="10" customFormat="false" ht="13.5" hidden="false" customHeight="true" outlineLevel="0" collapsed="false">
      <c r="A10" s="410" t="s">
        <v>375</v>
      </c>
      <c r="B10" s="20" t="s">
        <v>128</v>
      </c>
      <c r="C10" s="159" t="s">
        <v>128</v>
      </c>
      <c r="D10" s="159" t="s">
        <v>128</v>
      </c>
      <c r="E10" s="159" t="s">
        <v>128</v>
      </c>
      <c r="F10" s="159" t="s">
        <v>128</v>
      </c>
      <c r="G10" s="171" t="s">
        <v>128</v>
      </c>
    </row>
    <row r="11" customFormat="false" ht="12.05" hidden="false" customHeight="true" outlineLevel="0" collapsed="false">
      <c r="A11" s="411" t="s">
        <v>376</v>
      </c>
      <c r="B11" s="412"/>
      <c r="C11" s="159" t="s">
        <v>128</v>
      </c>
      <c r="D11" s="159" t="s">
        <v>128</v>
      </c>
      <c r="E11" s="413" t="s">
        <v>128</v>
      </c>
      <c r="F11" s="413" t="s">
        <v>128</v>
      </c>
      <c r="G11" s="21" t="s">
        <v>128</v>
      </c>
    </row>
    <row r="12" customFormat="false" ht="12.05" hidden="false" customHeight="true" outlineLevel="0" collapsed="false">
      <c r="A12" s="411" t="s">
        <v>377</v>
      </c>
      <c r="B12" s="412"/>
      <c r="C12" s="159" t="s">
        <v>128</v>
      </c>
      <c r="D12" s="159" t="s">
        <v>128</v>
      </c>
      <c r="E12" s="413" t="s">
        <v>128</v>
      </c>
      <c r="F12" s="413" t="s">
        <v>128</v>
      </c>
      <c r="G12" s="21" t="s">
        <v>128</v>
      </c>
    </row>
    <row r="13" customFormat="false" ht="13.5" hidden="false" customHeight="true" outlineLevel="0" collapsed="false">
      <c r="A13" s="410" t="s">
        <v>378</v>
      </c>
      <c r="B13" s="20" t="s">
        <v>128</v>
      </c>
      <c r="C13" s="159" t="s">
        <v>128</v>
      </c>
      <c r="D13" s="159" t="s">
        <v>128</v>
      </c>
      <c r="E13" s="159" t="s">
        <v>128</v>
      </c>
      <c r="F13" s="159" t="s">
        <v>128</v>
      </c>
      <c r="G13" s="171" t="s">
        <v>128</v>
      </c>
    </row>
    <row r="14" customFormat="false" ht="12.05" hidden="false" customHeight="true" outlineLevel="0" collapsed="false">
      <c r="A14" s="411" t="s">
        <v>379</v>
      </c>
      <c r="B14" s="412"/>
      <c r="C14" s="159" t="s">
        <v>128</v>
      </c>
      <c r="D14" s="159" t="s">
        <v>128</v>
      </c>
      <c r="E14" s="413" t="s">
        <v>128</v>
      </c>
      <c r="F14" s="413" t="s">
        <v>128</v>
      </c>
      <c r="G14" s="21" t="s">
        <v>128</v>
      </c>
    </row>
    <row r="15" customFormat="false" ht="12.7" hidden="false" customHeight="true" outlineLevel="0" collapsed="false">
      <c r="A15" s="160" t="s">
        <v>380</v>
      </c>
      <c r="B15" s="260"/>
      <c r="C15" s="414" t="s">
        <v>128</v>
      </c>
      <c r="D15" s="414" t="s">
        <v>128</v>
      </c>
      <c r="E15" s="415" t="s">
        <v>128</v>
      </c>
      <c r="F15" s="416" t="s">
        <v>128</v>
      </c>
      <c r="G15" s="42" t="s">
        <v>128</v>
      </c>
    </row>
    <row r="16" customFormat="false" ht="12.7" hidden="false" customHeight="true" outlineLevel="0" collapsed="false">
      <c r="A16" s="417" t="s">
        <v>381</v>
      </c>
      <c r="B16" s="418" t="n">
        <v>1.34</v>
      </c>
      <c r="C16" s="419" t="n">
        <v>0.399305970149254</v>
      </c>
      <c r="D16" s="420" t="s">
        <v>128</v>
      </c>
      <c r="E16" s="418" t="s">
        <v>128</v>
      </c>
      <c r="F16" s="421" t="n">
        <v>0.53507</v>
      </c>
      <c r="G16" s="422" t="s">
        <v>128</v>
      </c>
    </row>
    <row r="17" customFormat="false" ht="14.25" hidden="false" customHeight="true" outlineLevel="0" collapsed="false">
      <c r="A17" s="423" t="s">
        <v>382</v>
      </c>
      <c r="B17" s="412"/>
      <c r="C17" s="424"/>
      <c r="D17" s="425"/>
      <c r="E17" s="426" t="s">
        <v>120</v>
      </c>
      <c r="F17" s="427" t="s">
        <v>126</v>
      </c>
      <c r="G17" s="171" t="s">
        <v>126</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3</v>
      </c>
    </row>
    <row r="20" customFormat="false" ht="13.5" hidden="false" customHeight="true" outlineLevel="0" collapsed="false">
      <c r="A20" s="184" t="s">
        <v>384</v>
      </c>
    </row>
    <row r="21" customFormat="false" ht="13.5" hidden="false" customHeight="true" outlineLevel="0" collapsed="false">
      <c r="A21" s="184" t="s">
        <v>385</v>
      </c>
    </row>
    <row r="22" customFormat="false" ht="13.5" hidden="false" customHeight="true" outlineLevel="0" collapsed="false">
      <c r="A22" s="428" t="s">
        <v>386</v>
      </c>
    </row>
    <row r="23" customFormat="false" ht="13.5" hidden="false" customHeight="true" outlineLevel="0" collapsed="false">
      <c r="A23" s="429" t="s">
        <v>387</v>
      </c>
    </row>
    <row r="24" customFormat="false" ht="5.35" hidden="false" customHeight="true" outlineLevel="0" collapsed="false"/>
    <row r="25" customFormat="false" ht="24.75" hidden="false" customHeight="true" outlineLevel="0" collapsed="false">
      <c r="A25" s="430" t="s">
        <v>388</v>
      </c>
      <c r="B25" s="430"/>
      <c r="C25" s="430"/>
      <c r="D25" s="430"/>
      <c r="E25" s="430"/>
      <c r="F25" s="430"/>
      <c r="G25" s="430"/>
    </row>
    <row r="26" customFormat="false" ht="5.95" hidden="false" customHeight="true" outlineLevel="0" collapsed="false"/>
    <row r="27" customFormat="false" ht="12.05" hidden="false" customHeight="true" outlineLevel="0" collapsed="false">
      <c r="A27" s="118" t="s">
        <v>389</v>
      </c>
      <c r="B27" s="186"/>
      <c r="C27" s="186"/>
      <c r="D27" s="186"/>
      <c r="E27" s="186"/>
      <c r="F27" s="186"/>
      <c r="G27" s="187"/>
    </row>
    <row r="28" customFormat="false" ht="12.55" hidden="false" customHeight="true" outlineLevel="0" collapsed="false">
      <c r="A28" s="431" t="s">
        <v>390</v>
      </c>
      <c r="B28" s="431"/>
      <c r="C28" s="431"/>
      <c r="D28" s="431"/>
      <c r="E28" s="431"/>
      <c r="F28" s="431"/>
      <c r="G28" s="431"/>
    </row>
    <row r="29" customFormat="false" ht="12.05" hidden="false" customHeight="true" outlineLevel="0" collapsed="false">
      <c r="A29" s="431" t="s">
        <v>391</v>
      </c>
      <c r="B29" s="431"/>
      <c r="C29" s="431"/>
      <c r="D29" s="431"/>
      <c r="E29" s="431"/>
      <c r="F29" s="431"/>
      <c r="G29" s="431"/>
    </row>
    <row r="30" customFormat="false" ht="12.05" hidden="false" customHeight="true" outlineLevel="0" collapsed="false">
      <c r="A30" s="431" t="s">
        <v>392</v>
      </c>
      <c r="B30" s="431"/>
      <c r="C30" s="431"/>
      <c r="D30" s="431"/>
      <c r="E30" s="431"/>
      <c r="F30" s="431"/>
      <c r="G30" s="431"/>
    </row>
    <row r="31" customFormat="false" ht="24.75" hidden="false" customHeight="true" outlineLevel="0" collapsed="false">
      <c r="A31" s="432" t="s">
        <v>393</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4</v>
      </c>
      <c r="K1" s="117" t="s">
        <v>77</v>
      </c>
    </row>
    <row r="2" customFormat="false" ht="15.85" hidden="false" customHeight="true" outlineLevel="0" collapsed="false">
      <c r="A2" s="4" t="s">
        <v>395</v>
      </c>
      <c r="K2" s="117" t="s">
        <v>79</v>
      </c>
    </row>
    <row r="3" customFormat="false" ht="15.85" hidden="false" customHeight="true" outlineLevel="0" collapsed="false">
      <c r="A3" s="4" t="s">
        <v>215</v>
      </c>
      <c r="J3" s="117"/>
      <c r="K3" s="117" t="s">
        <v>80</v>
      </c>
    </row>
    <row r="4" customFormat="false" ht="12.7" hidden="false" customHeight="true" outlineLevel="0" collapsed="false"/>
    <row r="5" customFormat="false" ht="15.05" hidden="false" customHeight="true" outlineLevel="0" collapsed="false">
      <c r="A5" s="278" t="s">
        <v>362</v>
      </c>
      <c r="B5" s="433"/>
      <c r="C5" s="434" t="s">
        <v>396</v>
      </c>
      <c r="D5" s="434"/>
      <c r="E5" s="434"/>
      <c r="F5" s="396" t="s">
        <v>397</v>
      </c>
      <c r="G5" s="396"/>
      <c r="H5" s="396"/>
      <c r="I5" s="398" t="s">
        <v>153</v>
      </c>
      <c r="J5" s="398"/>
      <c r="K5" s="398"/>
    </row>
    <row r="6" customFormat="false" ht="12.05" hidden="false" customHeight="true" outlineLevel="0" collapsed="false">
      <c r="A6" s="402" t="s">
        <v>365</v>
      </c>
      <c r="B6" s="435"/>
      <c r="C6" s="436" t="s">
        <v>398</v>
      </c>
      <c r="D6" s="436" t="s">
        <v>399</v>
      </c>
      <c r="E6" s="437" t="s">
        <v>400</v>
      </c>
      <c r="F6" s="438" t="s">
        <v>368</v>
      </c>
      <c r="G6" s="438" t="s">
        <v>401</v>
      </c>
      <c r="H6" s="400" t="s">
        <v>402</v>
      </c>
      <c r="I6" s="438" t="s">
        <v>368</v>
      </c>
      <c r="J6" s="400" t="s">
        <v>401</v>
      </c>
      <c r="K6" s="401" t="s">
        <v>402</v>
      </c>
    </row>
    <row r="7" customFormat="false" ht="15.05" hidden="false" customHeight="true" outlineLevel="0" collapsed="false">
      <c r="A7" s="439"/>
      <c r="B7" s="440"/>
      <c r="C7" s="441"/>
      <c r="D7" s="441"/>
      <c r="E7" s="441"/>
      <c r="F7" s="442" t="s">
        <v>403</v>
      </c>
      <c r="G7" s="442"/>
      <c r="H7" s="442"/>
      <c r="I7" s="443" t="s">
        <v>89</v>
      </c>
      <c r="J7" s="443"/>
      <c r="K7" s="443"/>
    </row>
    <row r="8" customFormat="false" ht="15.05" hidden="false" customHeight="true" outlineLevel="0" collapsed="false">
      <c r="A8" s="444" t="s">
        <v>404</v>
      </c>
      <c r="B8" s="445"/>
      <c r="C8" s="446"/>
      <c r="D8" s="446"/>
      <c r="E8" s="225"/>
      <c r="F8" s="446"/>
      <c r="G8" s="446"/>
      <c r="H8" s="446"/>
      <c r="I8" s="447" t="s">
        <v>126</v>
      </c>
      <c r="J8" s="447" t="n">
        <v>0.370398</v>
      </c>
      <c r="K8" s="448" t="s">
        <v>126</v>
      </c>
    </row>
    <row r="9" customFormat="false" ht="12.55" hidden="false" customHeight="true" outlineLevel="0" collapsed="false">
      <c r="A9" s="245"/>
      <c r="B9" s="250" t="s">
        <v>405</v>
      </c>
      <c r="C9" s="449" t="s">
        <v>406</v>
      </c>
      <c r="D9" s="450"/>
      <c r="E9" s="451" t="s">
        <v>128</v>
      </c>
      <c r="F9" s="80" t="s">
        <v>128</v>
      </c>
      <c r="G9" s="80" t="s">
        <v>128</v>
      </c>
      <c r="H9" s="452" t="s">
        <v>128</v>
      </c>
      <c r="I9" s="453" t="s">
        <v>128</v>
      </c>
      <c r="J9" s="451" t="s">
        <v>128</v>
      </c>
      <c r="K9" s="454" t="s">
        <v>128</v>
      </c>
    </row>
    <row r="10" customFormat="false" ht="13.8" hidden="false" customHeight="true" outlineLevel="0" collapsed="false">
      <c r="A10" s="455"/>
      <c r="B10" s="456" t="s">
        <v>407</v>
      </c>
      <c r="C10" s="457" t="s">
        <v>408</v>
      </c>
      <c r="D10" s="450"/>
      <c r="E10" s="451" t="s">
        <v>128</v>
      </c>
      <c r="F10" s="80" t="s">
        <v>128</v>
      </c>
      <c r="G10" s="80" t="s">
        <v>128</v>
      </c>
      <c r="H10" s="458"/>
      <c r="I10" s="459" t="s">
        <v>128</v>
      </c>
      <c r="J10" s="451" t="s">
        <v>128</v>
      </c>
      <c r="K10" s="460"/>
    </row>
    <row r="11" customFormat="false" ht="12.55" hidden="false" customHeight="true" outlineLevel="0" collapsed="false">
      <c r="A11" s="245"/>
      <c r="B11" s="250" t="s">
        <v>409</v>
      </c>
      <c r="C11" s="457" t="s">
        <v>408</v>
      </c>
      <c r="D11" s="450"/>
      <c r="E11" s="451" t="s">
        <v>128</v>
      </c>
      <c r="F11" s="80" t="s">
        <v>128</v>
      </c>
      <c r="G11" s="80" t="s">
        <v>128</v>
      </c>
      <c r="H11" s="458"/>
      <c r="I11" s="459" t="s">
        <v>128</v>
      </c>
      <c r="J11" s="451" t="s">
        <v>128</v>
      </c>
      <c r="K11" s="460"/>
    </row>
    <row r="12" customFormat="false" ht="12.55" hidden="false" customHeight="true" outlineLevel="0" collapsed="false">
      <c r="A12" s="455"/>
      <c r="B12" s="456" t="s">
        <v>410</v>
      </c>
      <c r="C12" s="457" t="s">
        <v>411</v>
      </c>
      <c r="D12" s="461" t="s">
        <v>412</v>
      </c>
      <c r="E12" s="451" t="n">
        <v>1947.49326000319</v>
      </c>
      <c r="F12" s="80" t="s">
        <v>120</v>
      </c>
      <c r="G12" s="80" t="n">
        <v>190.192185825277</v>
      </c>
      <c r="H12" s="462" t="s">
        <v>120</v>
      </c>
      <c r="I12" s="459" t="s">
        <v>120</v>
      </c>
      <c r="J12" s="451" t="n">
        <v>0.370398</v>
      </c>
      <c r="K12" s="454" t="s">
        <v>120</v>
      </c>
    </row>
    <row r="13" customFormat="false" ht="12.55" hidden="false" customHeight="true" outlineLevel="0" collapsed="false">
      <c r="A13" s="455"/>
      <c r="B13" s="456" t="s">
        <v>413</v>
      </c>
      <c r="C13" s="457" t="s">
        <v>411</v>
      </c>
      <c r="D13" s="461" t="s">
        <v>414</v>
      </c>
      <c r="E13" s="451" t="s">
        <v>128</v>
      </c>
      <c r="F13" s="80" t="s">
        <v>128</v>
      </c>
      <c r="G13" s="80" t="s">
        <v>128</v>
      </c>
      <c r="H13" s="458"/>
      <c r="I13" s="459" t="s">
        <v>128</v>
      </c>
      <c r="J13" s="451" t="s">
        <v>128</v>
      </c>
      <c r="K13" s="460"/>
    </row>
    <row r="14" customFormat="false" ht="13.15" hidden="false" customHeight="true" outlineLevel="0" collapsed="false">
      <c r="A14" s="463"/>
      <c r="B14" s="464" t="s">
        <v>415</v>
      </c>
      <c r="C14" s="465" t="s">
        <v>408</v>
      </c>
      <c r="D14" s="466"/>
      <c r="E14" s="467" t="s">
        <v>128</v>
      </c>
      <c r="F14" s="80" t="s">
        <v>128</v>
      </c>
      <c r="G14" s="80" t="s">
        <v>128</v>
      </c>
      <c r="H14" s="468"/>
      <c r="I14" s="469" t="s">
        <v>128</v>
      </c>
      <c r="J14" s="467" t="s">
        <v>128</v>
      </c>
      <c r="K14" s="470"/>
    </row>
    <row r="15" customFormat="false" ht="12.05" hidden="false" customHeight="true" outlineLevel="0" collapsed="false">
      <c r="A15" s="444" t="s">
        <v>416</v>
      </c>
      <c r="B15" s="471"/>
      <c r="C15" s="472"/>
      <c r="D15" s="473"/>
      <c r="E15" s="425"/>
      <c r="F15" s="474"/>
      <c r="G15" s="474"/>
      <c r="H15" s="446"/>
      <c r="I15" s="475" t="n">
        <v>0.490041</v>
      </c>
      <c r="J15" s="475" t="n">
        <v>19.6272596666667</v>
      </c>
      <c r="K15" s="476"/>
    </row>
    <row r="16" customFormat="false" ht="12.55" hidden="false" customHeight="true" outlineLevel="0" collapsed="false">
      <c r="A16" s="444"/>
      <c r="B16" s="250" t="s">
        <v>417</v>
      </c>
      <c r="C16" s="477" t="s">
        <v>408</v>
      </c>
      <c r="D16" s="450"/>
      <c r="E16" s="451" t="s">
        <v>128</v>
      </c>
      <c r="F16" s="80" t="s">
        <v>128</v>
      </c>
      <c r="G16" s="80" t="s">
        <v>128</v>
      </c>
      <c r="H16" s="478"/>
      <c r="I16" s="453" t="s">
        <v>128</v>
      </c>
      <c r="J16" s="237" t="s">
        <v>128</v>
      </c>
      <c r="K16" s="479"/>
    </row>
    <row r="17" customFormat="false" ht="13.8" hidden="false" customHeight="true" outlineLevel="0" collapsed="false">
      <c r="A17" s="455"/>
      <c r="B17" s="480" t="s">
        <v>418</v>
      </c>
      <c r="C17" s="457" t="s">
        <v>419</v>
      </c>
      <c r="D17" s="450"/>
      <c r="E17" s="451" t="s">
        <v>128</v>
      </c>
      <c r="F17" s="80" t="s">
        <v>128</v>
      </c>
      <c r="G17" s="80" t="s">
        <v>128</v>
      </c>
      <c r="H17" s="458"/>
      <c r="I17" s="459" t="s">
        <v>128</v>
      </c>
      <c r="J17" s="451" t="s">
        <v>128</v>
      </c>
      <c r="K17" s="460"/>
    </row>
    <row r="18" customFormat="false" ht="12.55" hidden="false" customHeight="true" outlineLevel="0" collapsed="false">
      <c r="A18" s="455"/>
      <c r="B18" s="456" t="s">
        <v>420</v>
      </c>
      <c r="C18" s="457" t="s">
        <v>421</v>
      </c>
      <c r="D18" s="461" t="s">
        <v>412</v>
      </c>
      <c r="E18" s="451" t="n">
        <v>568.1384812806</v>
      </c>
      <c r="F18" s="80" t="s">
        <v>422</v>
      </c>
      <c r="G18" s="80" t="n">
        <v>4129.27495196603</v>
      </c>
      <c r="H18" s="458"/>
      <c r="I18" s="459" t="s">
        <v>422</v>
      </c>
      <c r="J18" s="451" t="n">
        <v>2.346</v>
      </c>
      <c r="K18" s="460"/>
    </row>
    <row r="19" customFormat="false" ht="12.55" hidden="false" customHeight="true" outlineLevel="0" collapsed="false">
      <c r="A19" s="455"/>
      <c r="B19" s="456" t="s">
        <v>423</v>
      </c>
      <c r="C19" s="457" t="s">
        <v>424</v>
      </c>
      <c r="D19" s="461" t="s">
        <v>412</v>
      </c>
      <c r="E19" s="451" t="n">
        <v>568.1384812806</v>
      </c>
      <c r="F19" s="80" t="n">
        <v>862.537948310479</v>
      </c>
      <c r="G19" s="80" t="n">
        <v>30417.3370332427</v>
      </c>
      <c r="H19" s="458"/>
      <c r="I19" s="459" t="n">
        <v>0.490041</v>
      </c>
      <c r="J19" s="451" t="n">
        <v>17.2812596666667</v>
      </c>
      <c r="K19" s="460"/>
    </row>
    <row r="20" customFormat="false" ht="12.55" hidden="false" customHeight="true" outlineLevel="0" collapsed="false">
      <c r="A20" s="245"/>
      <c r="B20" s="250" t="s">
        <v>425</v>
      </c>
      <c r="C20" s="457" t="s">
        <v>426</v>
      </c>
      <c r="D20" s="450"/>
      <c r="E20" s="481" t="s">
        <v>128</v>
      </c>
      <c r="F20" s="80" t="s">
        <v>128</v>
      </c>
      <c r="G20" s="80" t="s">
        <v>128</v>
      </c>
      <c r="H20" s="458"/>
      <c r="I20" s="475" t="s">
        <v>128</v>
      </c>
      <c r="J20" s="475" t="s">
        <v>128</v>
      </c>
      <c r="K20" s="460"/>
    </row>
    <row r="21" customFormat="false" ht="12.55" hidden="false" customHeight="true" outlineLevel="0" collapsed="false">
      <c r="A21" s="482" t="s">
        <v>427</v>
      </c>
      <c r="B21" s="483"/>
      <c r="C21" s="457" t="s">
        <v>408</v>
      </c>
      <c r="D21" s="450"/>
      <c r="E21" s="451" t="s">
        <v>128</v>
      </c>
      <c r="F21" s="80" t="s">
        <v>128</v>
      </c>
      <c r="G21" s="80" t="s">
        <v>128</v>
      </c>
      <c r="H21" s="458"/>
      <c r="I21" s="459" t="s">
        <v>128</v>
      </c>
      <c r="J21" s="451" t="s">
        <v>128</v>
      </c>
      <c r="K21" s="460"/>
    </row>
    <row r="22" customFormat="false" ht="13.15" hidden="false" customHeight="true" outlineLevel="0" collapsed="false">
      <c r="A22" s="484" t="s">
        <v>428</v>
      </c>
      <c r="B22" s="485"/>
      <c r="C22" s="465" t="s">
        <v>408</v>
      </c>
      <c r="D22" s="450"/>
      <c r="E22" s="451" t="s">
        <v>128</v>
      </c>
      <c r="F22" s="80" t="s">
        <v>128</v>
      </c>
      <c r="G22" s="80" t="s">
        <v>128</v>
      </c>
      <c r="H22" s="468"/>
      <c r="I22" s="469" t="s">
        <v>128</v>
      </c>
      <c r="J22" s="467" t="s">
        <v>128</v>
      </c>
      <c r="K22" s="470"/>
    </row>
    <row r="23" customFormat="false" ht="14.25" hidden="false" customHeight="true" outlineLevel="0" collapsed="false">
      <c r="A23" s="444" t="s">
        <v>429</v>
      </c>
      <c r="B23" s="471"/>
      <c r="C23" s="472"/>
      <c r="D23" s="473"/>
      <c r="E23" s="425"/>
      <c r="F23" s="474"/>
      <c r="G23" s="474"/>
      <c r="H23" s="446"/>
      <c r="I23" s="475" t="s">
        <v>128</v>
      </c>
      <c r="J23" s="475" t="s">
        <v>128</v>
      </c>
      <c r="K23" s="476"/>
    </row>
    <row r="24" customFormat="false" ht="12.55" hidden="false" customHeight="true" outlineLevel="0" collapsed="false">
      <c r="A24" s="455"/>
      <c r="B24" s="456" t="s">
        <v>430</v>
      </c>
      <c r="C24" s="457" t="s">
        <v>408</v>
      </c>
      <c r="D24" s="450"/>
      <c r="E24" s="451" t="s">
        <v>128</v>
      </c>
      <c r="F24" s="80" t="s">
        <v>128</v>
      </c>
      <c r="G24" s="80" t="s">
        <v>128</v>
      </c>
      <c r="H24" s="458"/>
      <c r="I24" s="459" t="s">
        <v>128</v>
      </c>
      <c r="J24" s="451" t="s">
        <v>128</v>
      </c>
      <c r="K24" s="460"/>
    </row>
    <row r="25" customFormat="false" ht="12.55" hidden="false" customHeight="true" outlineLevel="0" collapsed="false">
      <c r="A25" s="455"/>
      <c r="B25" s="456" t="s">
        <v>431</v>
      </c>
      <c r="C25" s="457" t="s">
        <v>408</v>
      </c>
      <c r="D25" s="450"/>
      <c r="E25" s="451" t="s">
        <v>128</v>
      </c>
      <c r="F25" s="80" t="s">
        <v>128</v>
      </c>
      <c r="G25" s="80" t="s">
        <v>128</v>
      </c>
      <c r="H25" s="458"/>
      <c r="I25" s="459" t="s">
        <v>128</v>
      </c>
      <c r="J25" s="451" t="s">
        <v>128</v>
      </c>
      <c r="K25" s="460"/>
    </row>
    <row r="26" customFormat="false" ht="13.15" hidden="false" customHeight="true" outlineLevel="0" collapsed="false">
      <c r="A26" s="463"/>
      <c r="B26" s="464" t="s">
        <v>432</v>
      </c>
      <c r="C26" s="465" t="s">
        <v>408</v>
      </c>
      <c r="D26" s="450"/>
      <c r="E26" s="451" t="s">
        <v>128</v>
      </c>
      <c r="F26" s="80" t="s">
        <v>128</v>
      </c>
      <c r="G26" s="80" t="s">
        <v>128</v>
      </c>
      <c r="H26" s="468"/>
      <c r="I26" s="469" t="s">
        <v>128</v>
      </c>
      <c r="J26" s="467" t="s">
        <v>128</v>
      </c>
      <c r="K26" s="470"/>
    </row>
    <row r="27" customFormat="false" ht="12.05" hidden="false" customHeight="true" outlineLevel="0" collapsed="false">
      <c r="A27" s="444" t="s">
        <v>433</v>
      </c>
      <c r="B27" s="471"/>
      <c r="C27" s="472"/>
      <c r="D27" s="473"/>
      <c r="E27" s="425"/>
      <c r="F27" s="474"/>
      <c r="G27" s="474"/>
      <c r="H27" s="446"/>
      <c r="I27" s="475" t="n">
        <v>152.347</v>
      </c>
      <c r="J27" s="475" t="s">
        <v>95</v>
      </c>
      <c r="K27" s="101" t="s">
        <v>95</v>
      </c>
    </row>
    <row r="28" customFormat="false" ht="12.55" hidden="false" customHeight="true" outlineLevel="0" collapsed="false">
      <c r="A28" s="455"/>
      <c r="B28" s="456" t="s">
        <v>430</v>
      </c>
      <c r="C28" s="457" t="s">
        <v>408</v>
      </c>
      <c r="D28" s="450"/>
      <c r="E28" s="451" t="s">
        <v>128</v>
      </c>
      <c r="F28" s="80" t="s">
        <v>128</v>
      </c>
      <c r="G28" s="80" t="s">
        <v>128</v>
      </c>
      <c r="H28" s="80" t="s">
        <v>128</v>
      </c>
      <c r="I28" s="459" t="s">
        <v>128</v>
      </c>
      <c r="J28" s="451" t="s">
        <v>128</v>
      </c>
      <c r="K28" s="147" t="s">
        <v>128</v>
      </c>
    </row>
    <row r="29" customFormat="false" ht="12.55" hidden="false" customHeight="true" outlineLevel="0" collapsed="false">
      <c r="A29" s="455"/>
      <c r="B29" s="456" t="s">
        <v>431</v>
      </c>
      <c r="C29" s="457" t="s">
        <v>408</v>
      </c>
      <c r="D29" s="450"/>
      <c r="E29" s="451" t="s">
        <v>128</v>
      </c>
      <c r="F29" s="80" t="s">
        <v>128</v>
      </c>
      <c r="G29" s="80" t="s">
        <v>128</v>
      </c>
      <c r="H29" s="80" t="s">
        <v>128</v>
      </c>
      <c r="I29" s="459" t="s">
        <v>128</v>
      </c>
      <c r="J29" s="451" t="s">
        <v>128</v>
      </c>
      <c r="K29" s="147" t="s">
        <v>128</v>
      </c>
    </row>
    <row r="30" customFormat="false" ht="13.15" hidden="false" customHeight="true" outlineLevel="0" collapsed="false">
      <c r="A30" s="463"/>
      <c r="B30" s="464" t="s">
        <v>432</v>
      </c>
      <c r="C30" s="465" t="s">
        <v>408</v>
      </c>
      <c r="D30" s="450"/>
      <c r="E30" s="451" t="s">
        <v>111</v>
      </c>
      <c r="F30" s="80" t="s">
        <v>111</v>
      </c>
      <c r="G30" s="80" t="s">
        <v>171</v>
      </c>
      <c r="H30" s="80" t="s">
        <v>171</v>
      </c>
      <c r="I30" s="469" t="n">
        <v>152.347</v>
      </c>
      <c r="J30" s="467" t="s">
        <v>171</v>
      </c>
      <c r="K30" s="486" t="s">
        <v>171</v>
      </c>
    </row>
    <row r="31" customFormat="false" ht="14.25" hidden="false" customHeight="true" outlineLevel="0" collapsed="false">
      <c r="A31" s="487" t="s">
        <v>434</v>
      </c>
      <c r="B31" s="488"/>
      <c r="C31" s="489"/>
      <c r="D31" s="473"/>
      <c r="E31" s="425"/>
      <c r="F31" s="474"/>
      <c r="G31" s="474"/>
      <c r="H31" s="474"/>
      <c r="I31" s="490" t="s">
        <v>128</v>
      </c>
      <c r="J31" s="490" t="s">
        <v>128</v>
      </c>
      <c r="K31" s="491" t="s">
        <v>128</v>
      </c>
    </row>
    <row r="32" customFormat="false" ht="13.15" hidden="false" customHeight="true" outlineLevel="0" collapsed="false">
      <c r="A32" s="138"/>
      <c r="B32" s="138" t="s">
        <v>104</v>
      </c>
      <c r="C32" s="465" t="s">
        <v>435</v>
      </c>
      <c r="D32" s="450"/>
      <c r="E32" s="492" t="n">
        <v>0</v>
      </c>
      <c r="F32" s="159" t="s">
        <v>128</v>
      </c>
      <c r="G32" s="159" t="s">
        <v>128</v>
      </c>
      <c r="H32" s="159" t="s">
        <v>128</v>
      </c>
      <c r="I32" s="493" t="s">
        <v>128</v>
      </c>
      <c r="J32" s="493" t="s">
        <v>128</v>
      </c>
      <c r="K32" s="494" t="s">
        <v>128</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6</v>
      </c>
      <c r="B34" s="495"/>
      <c r="C34" s="495"/>
      <c r="D34" s="495"/>
      <c r="E34" s="495"/>
      <c r="F34" s="495"/>
      <c r="G34" s="495"/>
      <c r="H34" s="495"/>
      <c r="I34" s="495"/>
      <c r="J34" s="495"/>
      <c r="K34" s="495"/>
    </row>
    <row r="35" customFormat="false" ht="14.25" hidden="false" customHeight="true" outlineLevel="0" collapsed="false">
      <c r="A35" s="277" t="s">
        <v>437</v>
      </c>
    </row>
    <row r="36" customFormat="false" ht="13.5" hidden="false" customHeight="true" outlineLevel="0" collapsed="false">
      <c r="A36" s="277" t="s">
        <v>438</v>
      </c>
    </row>
    <row r="37" customFormat="false" ht="15.05" hidden="false" customHeight="true" outlineLevel="0" collapsed="false">
      <c r="A37" s="277" t="s">
        <v>439</v>
      </c>
    </row>
    <row r="38" customFormat="false" ht="14.25" hidden="false" customHeight="true" outlineLevel="0" collapsed="false">
      <c r="A38" s="277" t="s">
        <v>440</v>
      </c>
    </row>
    <row r="39" customFormat="false" ht="14.25" hidden="false" customHeight="true" outlineLevel="0" collapsed="false">
      <c r="A39" s="277" t="s">
        <v>441</v>
      </c>
    </row>
    <row r="40" customFormat="false" ht="5.95" hidden="false" customHeight="true" outlineLevel="0" collapsed="false"/>
    <row r="41" customFormat="false" ht="12.05" hidden="false" customHeight="true" outlineLevel="0" collapsed="false">
      <c r="A41" s="118" t="s">
        <v>442</v>
      </c>
      <c r="B41" s="186"/>
      <c r="C41" s="186"/>
      <c r="D41" s="186"/>
      <c r="E41" s="186"/>
      <c r="F41" s="186"/>
      <c r="G41" s="186"/>
      <c r="H41" s="186"/>
      <c r="I41" s="186"/>
      <c r="J41" s="186"/>
      <c r="K41" s="187"/>
    </row>
    <row r="42" customFormat="false" ht="26.3" hidden="false" customHeight="true" outlineLevel="0" collapsed="false">
      <c r="A42" s="431" t="s">
        <v>443</v>
      </c>
      <c r="B42" s="431"/>
      <c r="C42" s="431"/>
      <c r="D42" s="431"/>
      <c r="E42" s="431"/>
      <c r="F42" s="431"/>
      <c r="G42" s="431"/>
      <c r="H42" s="431"/>
      <c r="I42" s="431"/>
      <c r="J42" s="431"/>
      <c r="K42" s="431"/>
    </row>
    <row r="43" customFormat="false" ht="12.05" hidden="false" customHeight="true" outlineLevel="0" collapsed="false">
      <c r="A43" s="431" t="s">
        <v>444</v>
      </c>
      <c r="B43" s="431"/>
      <c r="C43" s="431"/>
      <c r="D43" s="431"/>
      <c r="E43" s="431"/>
      <c r="F43" s="431"/>
      <c r="G43" s="431"/>
      <c r="H43" s="431"/>
      <c r="I43" s="431"/>
      <c r="J43" s="431"/>
      <c r="K43" s="431"/>
    </row>
    <row r="44" customFormat="false" ht="15.05" hidden="false" customHeight="true" outlineLevel="0" collapsed="false">
      <c r="A44" s="431" t="s">
        <v>445</v>
      </c>
      <c r="B44" s="431"/>
      <c r="C44" s="431"/>
      <c r="D44" s="431"/>
      <c r="E44" s="431"/>
      <c r="F44" s="431"/>
      <c r="G44" s="431"/>
      <c r="H44" s="431"/>
      <c r="I44" s="431"/>
      <c r="J44" s="431"/>
      <c r="K44" s="431"/>
    </row>
    <row r="45" customFormat="false" ht="12.7" hidden="false" customHeight="true" outlineLevel="0" collapsed="false">
      <c r="A45" s="496" t="s">
        <v>446</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7</v>
      </c>
      <c r="L1" s="117" t="s">
        <v>77</v>
      </c>
    </row>
    <row r="2" customFormat="false" ht="15.85" hidden="false" customHeight="true" outlineLevel="0" collapsed="false">
      <c r="A2" s="4" t="s">
        <v>448</v>
      </c>
      <c r="L2" s="117" t="s">
        <v>79</v>
      </c>
    </row>
    <row r="3" customFormat="false" ht="15.85" hidden="false" customHeight="true" outlineLevel="0" collapsed="false">
      <c r="A3" s="4" t="s">
        <v>215</v>
      </c>
      <c r="K3" s="117"/>
      <c r="L3" s="117" t="s">
        <v>80</v>
      </c>
    </row>
    <row r="4" customFormat="false" ht="12.7" hidden="false" customHeight="true" outlineLevel="0" collapsed="false">
      <c r="J4" s="499" t="s">
        <v>449</v>
      </c>
    </row>
    <row r="5" customFormat="false" ht="14.25" hidden="false" customHeight="true" outlineLevel="0" collapsed="false">
      <c r="A5" s="153" t="s">
        <v>450</v>
      </c>
      <c r="B5" s="325" t="s">
        <v>451</v>
      </c>
      <c r="C5" s="325" t="s">
        <v>364</v>
      </c>
      <c r="D5" s="325"/>
      <c r="E5" s="325"/>
      <c r="F5" s="500" t="s">
        <v>153</v>
      </c>
      <c r="G5" s="500"/>
      <c r="H5" s="500"/>
      <c r="I5" s="144"/>
      <c r="J5" s="501" t="s">
        <v>452</v>
      </c>
      <c r="K5" s="502" t="s">
        <v>453</v>
      </c>
      <c r="L5" s="502"/>
    </row>
    <row r="6" customFormat="false" ht="13.5" hidden="false" customHeight="true" outlineLevel="0" collapsed="false">
      <c r="A6" s="283" t="s">
        <v>454</v>
      </c>
      <c r="B6" s="335" t="s">
        <v>154</v>
      </c>
      <c r="C6" s="503" t="s">
        <v>455</v>
      </c>
      <c r="D6" s="503" t="s">
        <v>401</v>
      </c>
      <c r="E6" s="504" t="s">
        <v>402</v>
      </c>
      <c r="F6" s="503" t="s">
        <v>455</v>
      </c>
      <c r="G6" s="503" t="s">
        <v>401</v>
      </c>
      <c r="H6" s="505" t="s">
        <v>402</v>
      </c>
      <c r="I6" s="144"/>
      <c r="J6" s="506" t="s">
        <v>456</v>
      </c>
      <c r="K6" s="507" t="s">
        <v>457</v>
      </c>
      <c r="L6" s="508" t="s">
        <v>221</v>
      </c>
    </row>
    <row r="7" customFormat="false" ht="12.7" hidden="false" customHeight="true" outlineLevel="0" collapsed="false">
      <c r="A7" s="509"/>
      <c r="B7" s="340" t="s">
        <v>157</v>
      </c>
      <c r="C7" s="292" t="s">
        <v>159</v>
      </c>
      <c r="D7" s="292"/>
      <c r="E7" s="292"/>
      <c r="F7" s="294" t="s">
        <v>89</v>
      </c>
      <c r="G7" s="294"/>
      <c r="H7" s="294"/>
      <c r="I7" s="144"/>
      <c r="J7" s="104" t="s">
        <v>141</v>
      </c>
      <c r="K7" s="510" t="n">
        <v>0.426661065402152</v>
      </c>
      <c r="L7" s="511" t="n">
        <v>99.5733389345979</v>
      </c>
    </row>
    <row r="8" customFormat="false" ht="13.5" hidden="false" customHeight="true" outlineLevel="0" collapsed="false">
      <c r="A8" s="487" t="s">
        <v>458</v>
      </c>
      <c r="B8" s="97" t="n">
        <v>49499.4862909344</v>
      </c>
      <c r="C8" s="424"/>
      <c r="D8" s="425"/>
      <c r="E8" s="425"/>
      <c r="F8" s="97" t="n">
        <v>3503.90664570924</v>
      </c>
      <c r="G8" s="97" t="n">
        <v>0.0687675313201958</v>
      </c>
      <c r="H8" s="512" t="n">
        <v>0.0240417437326676</v>
      </c>
      <c r="I8" s="144"/>
      <c r="J8" s="513" t="s">
        <v>142</v>
      </c>
      <c r="K8" s="514" t="n">
        <v>2.28377543214389</v>
      </c>
      <c r="L8" s="515" t="n">
        <v>97.7162245678561</v>
      </c>
    </row>
    <row r="9" customFormat="false" ht="12.05" hidden="false" customHeight="true" outlineLevel="0" collapsed="false">
      <c r="A9" s="455" t="s">
        <v>184</v>
      </c>
      <c r="B9" s="135" t="n">
        <v>49499.4862909344</v>
      </c>
      <c r="C9" s="80" t="n">
        <v>70.7867274645023</v>
      </c>
      <c r="D9" s="80" t="n">
        <v>0.00138925747463343</v>
      </c>
      <c r="E9" s="80" t="n">
        <v>0.000485696833121897</v>
      </c>
      <c r="F9" s="516" t="n">
        <v>3503.90664570924</v>
      </c>
      <c r="G9" s="516" t="n">
        <v>0.0687675313201958</v>
      </c>
      <c r="H9" s="517" t="n">
        <v>0.0240417437326676</v>
      </c>
      <c r="I9" s="144"/>
      <c r="J9" s="382"/>
      <c r="K9" s="382"/>
      <c r="L9" s="382"/>
    </row>
    <row r="10" customFormat="false" ht="12.7" hidden="false" customHeight="true" outlineLevel="0" collapsed="false">
      <c r="A10" s="463" t="s">
        <v>185</v>
      </c>
      <c r="B10" s="276" t="s">
        <v>128</v>
      </c>
      <c r="C10" s="112" t="s">
        <v>128</v>
      </c>
      <c r="D10" s="112" t="s">
        <v>128</v>
      </c>
      <c r="E10" s="112" t="s">
        <v>128</v>
      </c>
      <c r="F10" s="518" t="s">
        <v>128</v>
      </c>
      <c r="G10" s="518" t="s">
        <v>128</v>
      </c>
      <c r="H10" s="519" t="s">
        <v>128</v>
      </c>
      <c r="I10" s="144"/>
      <c r="J10" s="520" t="s">
        <v>459</v>
      </c>
      <c r="K10" s="520"/>
      <c r="L10" s="520"/>
    </row>
    <row r="11" customFormat="false" ht="12.05" hidden="false" customHeight="true" outlineLevel="0" collapsed="false">
      <c r="A11" s="521" t="s">
        <v>460</v>
      </c>
      <c r="B11" s="218" t="n">
        <v>297174.506489</v>
      </c>
      <c r="C11" s="522"/>
      <c r="D11" s="169"/>
      <c r="E11" s="523"/>
      <c r="F11" s="97" t="n">
        <v>22644.7310305345</v>
      </c>
      <c r="G11" s="97" t="n">
        <v>0.0488119443663558</v>
      </c>
      <c r="H11" s="101" t="n">
        <v>0.0272077886332531</v>
      </c>
      <c r="I11" s="144"/>
      <c r="J11" s="520"/>
      <c r="K11" s="520"/>
      <c r="L11" s="520"/>
    </row>
    <row r="12" customFormat="false" ht="12.05" hidden="false" customHeight="true" outlineLevel="0" collapsed="false">
      <c r="A12" s="345" t="s">
        <v>185</v>
      </c>
      <c r="B12" s="216" t="s">
        <v>128</v>
      </c>
      <c r="C12" s="137" t="s">
        <v>128</v>
      </c>
      <c r="D12" s="80" t="s">
        <v>128</v>
      </c>
      <c r="E12" s="80" t="s">
        <v>128</v>
      </c>
      <c r="F12" s="524" t="s">
        <v>128</v>
      </c>
      <c r="G12" s="524" t="s">
        <v>128</v>
      </c>
      <c r="H12" s="525" t="s">
        <v>128</v>
      </c>
      <c r="I12" s="144"/>
      <c r="J12" s="520"/>
      <c r="K12" s="520"/>
      <c r="L12" s="520"/>
    </row>
    <row r="13" customFormat="false" ht="12.05" hidden="false" customHeight="true" outlineLevel="0" collapsed="false">
      <c r="A13" s="455" t="s">
        <v>193</v>
      </c>
      <c r="B13" s="135" t="n">
        <v>36746.617989</v>
      </c>
      <c r="C13" s="80" t="n">
        <v>73.4241601243705</v>
      </c>
      <c r="D13" s="80" t="s">
        <v>171</v>
      </c>
      <c r="E13" s="80" t="s">
        <v>171</v>
      </c>
      <c r="F13" s="516" t="n">
        <v>2698.08956325341</v>
      </c>
      <c r="G13" s="516" t="s">
        <v>171</v>
      </c>
      <c r="H13" s="517" t="s">
        <v>171</v>
      </c>
      <c r="I13" s="144"/>
      <c r="J13" s="520"/>
      <c r="K13" s="520"/>
      <c r="L13" s="520"/>
    </row>
    <row r="14" customFormat="false" ht="12.05" hidden="false" customHeight="true" outlineLevel="0" collapsed="false">
      <c r="A14" s="455" t="s">
        <v>256</v>
      </c>
      <c r="B14" s="135" t="n">
        <v>260349.8027</v>
      </c>
      <c r="C14" s="80" t="n">
        <v>76.593</v>
      </c>
      <c r="D14" s="80" t="n">
        <v>0.000187486004829439</v>
      </c>
      <c r="E14" s="80" t="n">
        <v>0.000104504740741457</v>
      </c>
      <c r="F14" s="516" t="n">
        <v>19940.9724382011</v>
      </c>
      <c r="G14" s="516" t="n">
        <v>0.0488119443663558</v>
      </c>
      <c r="H14" s="517" t="n">
        <v>0.0272077886332531</v>
      </c>
      <c r="I14" s="144"/>
      <c r="J14" s="520"/>
      <c r="K14" s="520"/>
      <c r="L14" s="520"/>
    </row>
    <row r="15" customFormat="false" ht="12.05" hidden="false" customHeight="true" outlineLevel="0" collapsed="false">
      <c r="A15" s="455" t="s">
        <v>261</v>
      </c>
      <c r="B15" s="135" t="n">
        <v>78.0858</v>
      </c>
      <c r="C15" s="80" t="n">
        <v>72.6</v>
      </c>
      <c r="D15" s="80" t="s">
        <v>171</v>
      </c>
      <c r="E15" s="80" t="s">
        <v>171</v>
      </c>
      <c r="F15" s="516" t="n">
        <v>5.66902908</v>
      </c>
      <c r="G15" s="516" t="s">
        <v>171</v>
      </c>
      <c r="H15" s="517" t="s">
        <v>171</v>
      </c>
      <c r="I15" s="144"/>
      <c r="J15" s="116"/>
      <c r="K15" s="116"/>
      <c r="L15" s="116"/>
    </row>
    <row r="16" customFormat="false" ht="12.05" hidden="false" customHeight="true" outlineLevel="0" collapsed="false">
      <c r="A16" s="455" t="s">
        <v>461</v>
      </c>
      <c r="B16" s="135" t="s">
        <v>128</v>
      </c>
      <c r="C16" s="80" t="s">
        <v>128</v>
      </c>
      <c r="D16" s="80" t="s">
        <v>128</v>
      </c>
      <c r="E16" s="80" t="s">
        <v>128</v>
      </c>
      <c r="F16" s="516" t="s">
        <v>128</v>
      </c>
      <c r="G16" s="516" t="s">
        <v>128</v>
      </c>
      <c r="H16" s="517" t="s">
        <v>128</v>
      </c>
      <c r="I16" s="144"/>
      <c r="J16" s="116"/>
      <c r="K16" s="116"/>
      <c r="L16" s="116"/>
    </row>
    <row r="17" customFormat="false" ht="13.5" hidden="false" customHeight="true" outlineLevel="0" collapsed="false">
      <c r="A17" s="455" t="s">
        <v>462</v>
      </c>
      <c r="B17" s="80" t="s">
        <v>128</v>
      </c>
      <c r="C17" s="526"/>
      <c r="D17" s="82"/>
      <c r="E17" s="82"/>
      <c r="F17" s="80" t="s">
        <v>128</v>
      </c>
      <c r="G17" s="510" t="s">
        <v>128</v>
      </c>
      <c r="H17" s="134" t="s">
        <v>128</v>
      </c>
      <c r="I17" s="144"/>
      <c r="J17" s="116"/>
      <c r="K17" s="116"/>
      <c r="L17" s="116"/>
    </row>
    <row r="18" customFormat="false" ht="12.7" hidden="false" customHeight="true" outlineLevel="0" collapsed="false">
      <c r="A18" s="138" t="s">
        <v>463</v>
      </c>
      <c r="B18" s="527" t="s">
        <v>128</v>
      </c>
      <c r="C18" s="80" t="s">
        <v>128</v>
      </c>
      <c r="D18" s="80" t="s">
        <v>128</v>
      </c>
      <c r="E18" s="80" t="s">
        <v>128</v>
      </c>
      <c r="F18" s="527" t="s">
        <v>128</v>
      </c>
      <c r="G18" s="527" t="s">
        <v>128</v>
      </c>
      <c r="H18" s="528" t="s">
        <v>128</v>
      </c>
      <c r="I18" s="144"/>
      <c r="J18" s="529"/>
      <c r="K18" s="180"/>
      <c r="L18" s="180"/>
    </row>
    <row r="19" customFormat="false" ht="12.7" hidden="false" customHeight="true" outlineLevel="0" collapsed="false">
      <c r="A19" s="138" t="s">
        <v>464</v>
      </c>
      <c r="B19" s="527" t="s">
        <v>128</v>
      </c>
      <c r="C19" s="80" t="s">
        <v>128</v>
      </c>
      <c r="D19" s="80" t="s">
        <v>128</v>
      </c>
      <c r="E19" s="80" t="s">
        <v>128</v>
      </c>
      <c r="F19" s="527" t="s">
        <v>128</v>
      </c>
      <c r="G19" s="527" t="s">
        <v>128</v>
      </c>
      <c r="H19" s="528" t="s">
        <v>128</v>
      </c>
      <c r="I19" s="530"/>
      <c r="J19" s="116"/>
      <c r="K19" s="382"/>
      <c r="L19" s="382"/>
    </row>
    <row r="20" customFormat="false" ht="15.05" hidden="false" customHeight="true" outlineLevel="0" collapsed="false">
      <c r="A20" s="531" t="s">
        <v>465</v>
      </c>
      <c r="B20" s="532" t="s">
        <v>128</v>
      </c>
      <c r="C20" s="533" t="s">
        <v>128</v>
      </c>
      <c r="D20" s="533" t="s">
        <v>128</v>
      </c>
      <c r="E20" s="534" t="s">
        <v>128</v>
      </c>
      <c r="F20" s="535" t="s">
        <v>128</v>
      </c>
      <c r="G20" s="535" t="s">
        <v>128</v>
      </c>
      <c r="H20" s="536" t="s">
        <v>128</v>
      </c>
      <c r="J20" s="3" t="s">
        <v>299</v>
      </c>
    </row>
    <row r="21" customFormat="false" ht="7.55" hidden="false" customHeight="true" outlineLevel="0" collapsed="false">
      <c r="I21" s="537"/>
      <c r="J21" s="537"/>
      <c r="K21" s="537"/>
      <c r="L21" s="537"/>
    </row>
    <row r="22" customFormat="false" ht="14.25" hidden="false" customHeight="true" outlineLevel="0" collapsed="false">
      <c r="A22" s="428" t="s">
        <v>466</v>
      </c>
      <c r="B22" s="538"/>
      <c r="C22" s="538"/>
      <c r="D22" s="538"/>
      <c r="E22" s="538"/>
      <c r="F22" s="538"/>
      <c r="G22" s="538"/>
      <c r="H22" s="538"/>
      <c r="I22" s="144"/>
      <c r="J22" s="144"/>
      <c r="K22" s="144"/>
      <c r="L22" s="144"/>
    </row>
    <row r="23" customFormat="false" ht="13.8" hidden="false" customHeight="true" outlineLevel="0" collapsed="false">
      <c r="A23" s="537" t="s">
        <v>467</v>
      </c>
      <c r="B23" s="538"/>
      <c r="C23" s="538"/>
      <c r="D23" s="538"/>
      <c r="E23" s="538"/>
      <c r="F23" s="538"/>
      <c r="G23" s="538"/>
      <c r="H23" s="538"/>
      <c r="I23" s="144"/>
      <c r="J23" s="144"/>
      <c r="K23" s="144"/>
      <c r="L23" s="144"/>
    </row>
    <row r="24" customFormat="false" ht="6.75" hidden="false" customHeight="true" outlineLevel="0" collapsed="false">
      <c r="A24" s="144"/>
      <c r="B24" s="144"/>
      <c r="C24" s="144"/>
      <c r="D24" s="144"/>
      <c r="E24" s="144"/>
      <c r="F24" s="144"/>
      <c r="G24" s="144"/>
      <c r="H24" s="144"/>
      <c r="I24" s="539"/>
      <c r="J24" s="539"/>
      <c r="K24" s="539"/>
      <c r="L24" s="539"/>
    </row>
    <row r="25" customFormat="false" ht="21.8" hidden="false" customHeight="true" outlineLevel="0" collapsed="false">
      <c r="A25" s="540" t="s">
        <v>468</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42</v>
      </c>
      <c r="B27" s="541"/>
      <c r="C27" s="541"/>
      <c r="D27" s="541"/>
      <c r="E27" s="541"/>
      <c r="F27" s="541"/>
      <c r="G27" s="541"/>
      <c r="H27" s="541"/>
    </row>
    <row r="28" customFormat="false" ht="39.8" hidden="false" customHeight="true" outlineLevel="0" collapsed="false">
      <c r="A28" s="542" t="s">
        <v>469</v>
      </c>
      <c r="B28" s="542"/>
      <c r="C28" s="542"/>
      <c r="D28" s="542"/>
      <c r="E28" s="542"/>
      <c r="F28" s="542"/>
      <c r="G28" s="542"/>
      <c r="H28" s="542"/>
    </row>
    <row r="29" customFormat="false" ht="26.3" hidden="false" customHeight="true" outlineLevel="0" collapsed="false">
      <c r="A29" s="543" t="s">
        <v>470</v>
      </c>
      <c r="B29" s="543"/>
      <c r="C29" s="543"/>
      <c r="D29" s="543"/>
      <c r="E29" s="543"/>
      <c r="F29" s="543"/>
      <c r="G29" s="543"/>
      <c r="H29" s="543"/>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7" t="s">
        <v>77</v>
      </c>
    </row>
    <row r="2" customFormat="false" ht="15.85" hidden="false" customHeight="true" outlineLevel="0" collapsed="false">
      <c r="A2" s="4" t="s">
        <v>78</v>
      </c>
      <c r="N2" s="117" t="s">
        <v>79</v>
      </c>
    </row>
    <row r="3" customFormat="false" ht="15.85" hidden="false" customHeight="true" outlineLevel="0" collapsed="false">
      <c r="A3" s="387"/>
      <c r="M3" s="117"/>
      <c r="N3" s="117" t="s">
        <v>80</v>
      </c>
    </row>
    <row r="4" customFormat="false" ht="12.7" hidden="false" customHeight="true" outlineLevel="0" collapsed="false">
      <c r="N4" s="544"/>
    </row>
    <row r="5" customFormat="false" ht="14.25" hidden="false" customHeight="true" outlineLevel="0" collapsed="false">
      <c r="A5" s="545" t="s">
        <v>362</v>
      </c>
      <c r="B5" s="546" t="s">
        <v>368</v>
      </c>
      <c r="C5" s="546" t="s">
        <v>401</v>
      </c>
      <c r="D5" s="546" t="s">
        <v>402</v>
      </c>
      <c r="E5" s="547" t="s">
        <v>472</v>
      </c>
      <c r="F5" s="547"/>
      <c r="G5" s="547" t="s">
        <v>473</v>
      </c>
      <c r="H5" s="547"/>
      <c r="I5" s="547" t="s">
        <v>474</v>
      </c>
      <c r="J5" s="547"/>
      <c r="K5" s="546" t="s">
        <v>475</v>
      </c>
      <c r="L5" s="546" t="s">
        <v>86</v>
      </c>
      <c r="M5" s="546" t="s">
        <v>87</v>
      </c>
      <c r="N5" s="548" t="s">
        <v>476</v>
      </c>
    </row>
    <row r="6" customFormat="false" ht="12.05" hidden="false" customHeight="true" outlineLevel="0" collapsed="false">
      <c r="A6" s="549" t="s">
        <v>365</v>
      </c>
      <c r="B6" s="550"/>
      <c r="C6" s="550"/>
      <c r="D6" s="550"/>
      <c r="E6" s="550" t="s">
        <v>477</v>
      </c>
      <c r="F6" s="550" t="s">
        <v>478</v>
      </c>
      <c r="G6" s="550" t="s">
        <v>477</v>
      </c>
      <c r="H6" s="550" t="s">
        <v>478</v>
      </c>
      <c r="I6" s="550" t="s">
        <v>477</v>
      </c>
      <c r="J6" s="551" t="s">
        <v>478</v>
      </c>
      <c r="K6" s="550"/>
      <c r="L6" s="550"/>
      <c r="M6" s="550"/>
      <c r="N6" s="548"/>
    </row>
    <row r="7" customFormat="false" ht="14.25" hidden="false" customHeight="true" outlineLevel="0" collapsed="false">
      <c r="A7" s="552"/>
      <c r="B7" s="553" t="s">
        <v>89</v>
      </c>
      <c r="C7" s="553"/>
      <c r="D7" s="553"/>
      <c r="E7" s="553" t="s">
        <v>479</v>
      </c>
      <c r="F7" s="553"/>
      <c r="G7" s="553"/>
      <c r="H7" s="553"/>
      <c r="I7" s="554" t="s">
        <v>89</v>
      </c>
      <c r="J7" s="554"/>
      <c r="K7" s="554"/>
      <c r="L7" s="554"/>
      <c r="M7" s="554"/>
      <c r="N7" s="554"/>
    </row>
    <row r="8" customFormat="false" ht="13.5" hidden="false" customHeight="true" outlineLevel="0" collapsed="false">
      <c r="A8" s="555" t="s">
        <v>480</v>
      </c>
      <c r="B8" s="556" t="n">
        <v>9598.67633595038</v>
      </c>
      <c r="C8" s="557" t="n">
        <v>0.11094</v>
      </c>
      <c r="D8" s="557" t="n">
        <v>12.81458095909</v>
      </c>
      <c r="E8" s="557" t="n">
        <v>2908.2290905</v>
      </c>
      <c r="F8" s="557" t="n">
        <v>1301.6926269</v>
      </c>
      <c r="G8" s="557" t="s">
        <v>481</v>
      </c>
      <c r="H8" s="557" t="n">
        <v>82.218</v>
      </c>
      <c r="I8" s="557" t="n">
        <v>0.007829</v>
      </c>
      <c r="J8" s="557" t="n">
        <v>0.00468727</v>
      </c>
      <c r="K8" s="557" t="n">
        <v>6.17851333098267</v>
      </c>
      <c r="L8" s="558" t="n">
        <v>86.4871761591317</v>
      </c>
      <c r="M8" s="559" t="n">
        <v>23.4910404241758</v>
      </c>
      <c r="N8" s="560" t="n">
        <v>22.2180731495453</v>
      </c>
    </row>
    <row r="9" customFormat="false" ht="12.05" hidden="false" customHeight="true" outlineLevel="0" collapsed="false">
      <c r="A9" s="561" t="s">
        <v>482</v>
      </c>
      <c r="B9" s="562" t="n">
        <v>5581.06443091861</v>
      </c>
      <c r="C9" s="562" t="s">
        <v>126</v>
      </c>
      <c r="D9" s="562" t="s">
        <v>126</v>
      </c>
      <c r="E9" s="563"/>
      <c r="F9" s="563"/>
      <c r="G9" s="563"/>
      <c r="H9" s="563"/>
      <c r="I9" s="563"/>
      <c r="J9" s="564"/>
      <c r="K9" s="562" t="s">
        <v>481</v>
      </c>
      <c r="L9" s="562" t="s">
        <v>481</v>
      </c>
      <c r="M9" s="565" t="n">
        <v>1.86973</v>
      </c>
      <c r="N9" s="566" t="n">
        <v>5.31356</v>
      </c>
    </row>
    <row r="10" customFormat="false" ht="12.05" hidden="false" customHeight="true" outlineLevel="0" collapsed="false">
      <c r="A10" s="567" t="s">
        <v>483</v>
      </c>
      <c r="B10" s="568" t="n">
        <v>2993.24657</v>
      </c>
      <c r="C10" s="569"/>
      <c r="D10" s="569"/>
      <c r="E10" s="570"/>
      <c r="F10" s="570"/>
      <c r="G10" s="570"/>
      <c r="H10" s="570"/>
      <c r="I10" s="570"/>
      <c r="J10" s="571"/>
      <c r="K10" s="569"/>
      <c r="L10" s="569"/>
      <c r="M10" s="569"/>
      <c r="N10" s="572" t="n">
        <v>5.31356</v>
      </c>
    </row>
    <row r="11" customFormat="false" ht="12.05" hidden="false" customHeight="true" outlineLevel="0" collapsed="false">
      <c r="A11" s="567" t="s">
        <v>484</v>
      </c>
      <c r="B11" s="573" t="n">
        <v>2143.61943</v>
      </c>
      <c r="C11" s="570"/>
      <c r="D11" s="570"/>
      <c r="E11" s="570"/>
      <c r="F11" s="570"/>
      <c r="G11" s="570"/>
      <c r="H11" s="570"/>
      <c r="I11" s="570"/>
      <c r="J11" s="571"/>
      <c r="K11" s="570"/>
      <c r="L11" s="570"/>
      <c r="M11" s="570"/>
      <c r="N11" s="574"/>
    </row>
    <row r="12" customFormat="false" ht="12.05" hidden="false" customHeight="true" outlineLevel="0" collapsed="false">
      <c r="A12" s="567" t="s">
        <v>485</v>
      </c>
      <c r="B12" s="573" t="s">
        <v>171</v>
      </c>
      <c r="C12" s="570"/>
      <c r="D12" s="570"/>
      <c r="E12" s="570"/>
      <c r="F12" s="570"/>
      <c r="G12" s="570"/>
      <c r="H12" s="570"/>
      <c r="I12" s="570"/>
      <c r="J12" s="571"/>
      <c r="K12" s="570"/>
      <c r="L12" s="570"/>
      <c r="M12" s="570"/>
      <c r="N12" s="574"/>
    </row>
    <row r="13" customFormat="false" ht="12.05" hidden="false" customHeight="true" outlineLevel="0" collapsed="false">
      <c r="A13" s="567" t="s">
        <v>486</v>
      </c>
      <c r="B13" s="573" t="s">
        <v>128</v>
      </c>
      <c r="C13" s="570"/>
      <c r="D13" s="570"/>
      <c r="E13" s="570"/>
      <c r="F13" s="570"/>
      <c r="G13" s="570"/>
      <c r="H13" s="570"/>
      <c r="I13" s="570"/>
      <c r="J13" s="571"/>
      <c r="K13" s="570"/>
      <c r="L13" s="570"/>
      <c r="M13" s="570"/>
      <c r="N13" s="574"/>
    </row>
    <row r="14" customFormat="false" ht="12.05" hidden="false" customHeight="true" outlineLevel="0" collapsed="false">
      <c r="A14" s="567" t="s">
        <v>487</v>
      </c>
      <c r="B14" s="573" t="s">
        <v>111</v>
      </c>
      <c r="C14" s="570"/>
      <c r="D14" s="570"/>
      <c r="E14" s="570"/>
      <c r="F14" s="570"/>
      <c r="G14" s="570"/>
      <c r="H14" s="570"/>
      <c r="I14" s="570"/>
      <c r="J14" s="571"/>
      <c r="K14" s="570"/>
      <c r="L14" s="135" t="s">
        <v>111</v>
      </c>
      <c r="M14" s="575" t="s">
        <v>111</v>
      </c>
      <c r="N14" s="574"/>
    </row>
    <row r="15" customFormat="false" ht="12.05" hidden="false" customHeight="true" outlineLevel="0" collapsed="false">
      <c r="A15" s="567" t="s">
        <v>488</v>
      </c>
      <c r="B15" s="573" t="s">
        <v>111</v>
      </c>
      <c r="C15" s="570"/>
      <c r="D15" s="570"/>
      <c r="E15" s="570"/>
      <c r="F15" s="570"/>
      <c r="G15" s="570"/>
      <c r="H15" s="570"/>
      <c r="I15" s="570"/>
      <c r="J15" s="571"/>
      <c r="K15" s="135" t="s">
        <v>111</v>
      </c>
      <c r="L15" s="135" t="s">
        <v>111</v>
      </c>
      <c r="M15" s="135" t="n">
        <v>0.24388</v>
      </c>
      <c r="N15" s="517" t="s">
        <v>111</v>
      </c>
    </row>
    <row r="16" customFormat="false" ht="12.7" hidden="false" customHeight="true" outlineLevel="0" collapsed="false">
      <c r="A16" s="18" t="s">
        <v>489</v>
      </c>
      <c r="B16" s="573" t="n">
        <v>444.198430918609</v>
      </c>
      <c r="C16" s="573" t="s">
        <v>126</v>
      </c>
      <c r="D16" s="573" t="s">
        <v>126</v>
      </c>
      <c r="E16" s="412"/>
      <c r="F16" s="412"/>
      <c r="G16" s="412"/>
      <c r="H16" s="412"/>
      <c r="I16" s="412"/>
      <c r="J16" s="458"/>
      <c r="K16" s="573" t="s">
        <v>481</v>
      </c>
      <c r="L16" s="573" t="s">
        <v>481</v>
      </c>
      <c r="M16" s="573" t="n">
        <v>1.62585</v>
      </c>
      <c r="N16" s="576" t="s">
        <v>481</v>
      </c>
    </row>
    <row r="17" customFormat="false" ht="12.7" hidden="false" customHeight="true" outlineLevel="0" collapsed="false">
      <c r="A17" s="577" t="s">
        <v>490</v>
      </c>
      <c r="B17" s="568" t="n">
        <v>279.015750918609</v>
      </c>
      <c r="C17" s="217" t="s">
        <v>120</v>
      </c>
      <c r="D17" s="217" t="s">
        <v>120</v>
      </c>
      <c r="E17" s="217"/>
      <c r="F17" s="217"/>
      <c r="G17" s="217"/>
      <c r="H17" s="217"/>
      <c r="I17" s="217"/>
      <c r="J17" s="478"/>
      <c r="K17" s="135" t="s">
        <v>120</v>
      </c>
      <c r="L17" s="135" t="s">
        <v>120</v>
      </c>
      <c r="M17" s="135" t="s">
        <v>120</v>
      </c>
      <c r="N17" s="517" t="s">
        <v>120</v>
      </c>
    </row>
    <row r="18" customFormat="false" ht="12.7" hidden="false" customHeight="true" outlineLevel="0" collapsed="false">
      <c r="A18" s="578" t="s">
        <v>491</v>
      </c>
      <c r="B18" s="579" t="n">
        <v>165.18268</v>
      </c>
      <c r="C18" s="579" t="s">
        <v>120</v>
      </c>
      <c r="D18" s="579" t="s">
        <v>120</v>
      </c>
      <c r="E18" s="260"/>
      <c r="F18" s="260"/>
      <c r="G18" s="260"/>
      <c r="H18" s="260"/>
      <c r="I18" s="260"/>
      <c r="J18" s="260"/>
      <c r="K18" s="579" t="s">
        <v>120</v>
      </c>
      <c r="L18" s="579" t="s">
        <v>120</v>
      </c>
      <c r="M18" s="579" t="s">
        <v>171</v>
      </c>
      <c r="N18" s="580" t="s">
        <v>120</v>
      </c>
    </row>
    <row r="19" customFormat="false" ht="12.7" hidden="false" customHeight="true" outlineLevel="0" collapsed="false">
      <c r="A19" s="578" t="s">
        <v>492</v>
      </c>
      <c r="B19" s="579" t="s">
        <v>128</v>
      </c>
      <c r="C19" s="579" t="s">
        <v>128</v>
      </c>
      <c r="D19" s="579" t="s">
        <v>128</v>
      </c>
      <c r="E19" s="260"/>
      <c r="F19" s="260"/>
      <c r="G19" s="260"/>
      <c r="H19" s="260"/>
      <c r="I19" s="260"/>
      <c r="J19" s="260"/>
      <c r="K19" s="579" t="s">
        <v>128</v>
      </c>
      <c r="L19" s="579" t="s">
        <v>128</v>
      </c>
      <c r="M19" s="579" t="s">
        <v>128</v>
      </c>
      <c r="N19" s="580" t="s">
        <v>128</v>
      </c>
    </row>
    <row r="20" customFormat="false" ht="12.7" hidden="false" customHeight="true" outlineLevel="0" collapsed="false">
      <c r="A20" s="578" t="s">
        <v>104</v>
      </c>
      <c r="B20" s="579" t="s">
        <v>120</v>
      </c>
      <c r="C20" s="579" t="s">
        <v>120</v>
      </c>
      <c r="D20" s="579" t="s">
        <v>120</v>
      </c>
      <c r="E20" s="260"/>
      <c r="F20" s="260"/>
      <c r="G20" s="260"/>
      <c r="H20" s="260"/>
      <c r="I20" s="260"/>
      <c r="J20" s="260"/>
      <c r="K20" s="579" t="s">
        <v>111</v>
      </c>
      <c r="L20" s="579" t="s">
        <v>111</v>
      </c>
      <c r="M20" s="579" t="n">
        <v>1.62585</v>
      </c>
      <c r="N20" s="580" t="s">
        <v>111</v>
      </c>
    </row>
    <row r="21" customFormat="false" ht="12.05" hidden="false" customHeight="true" outlineLevel="0" collapsed="false">
      <c r="A21" s="581" t="s">
        <v>493</v>
      </c>
      <c r="B21" s="562" t="n">
        <v>1992.20770733178</v>
      </c>
      <c r="C21" s="562" t="n">
        <v>0.11094</v>
      </c>
      <c r="D21" s="582" t="n">
        <v>12.81458095909</v>
      </c>
      <c r="E21" s="569" t="s">
        <v>120</v>
      </c>
      <c r="F21" s="569" t="s">
        <v>120</v>
      </c>
      <c r="G21" s="569" t="s">
        <v>120</v>
      </c>
      <c r="H21" s="569" t="s">
        <v>120</v>
      </c>
      <c r="I21" s="569" t="s">
        <v>120</v>
      </c>
      <c r="J21" s="569" t="s">
        <v>120</v>
      </c>
      <c r="K21" s="562" t="n">
        <v>5.037381474</v>
      </c>
      <c r="L21" s="562" t="n">
        <v>0.7908829743</v>
      </c>
      <c r="M21" s="562" t="n">
        <v>16.89966</v>
      </c>
      <c r="N21" s="566" t="n">
        <v>5.055604193</v>
      </c>
    </row>
    <row r="22" customFormat="false" ht="12.05" hidden="false" customHeight="true" outlineLevel="0" collapsed="false">
      <c r="A22" s="583" t="s">
        <v>494</v>
      </c>
      <c r="B22" s="568" t="n">
        <v>1253.27929</v>
      </c>
      <c r="C22" s="584" t="n">
        <v>0.00055</v>
      </c>
      <c r="D22" s="584" t="s">
        <v>120</v>
      </c>
      <c r="E22" s="569"/>
      <c r="F22" s="569"/>
      <c r="G22" s="569"/>
      <c r="H22" s="569"/>
      <c r="I22" s="569"/>
      <c r="J22" s="585"/>
      <c r="K22" s="216" t="n">
        <v>0.25602</v>
      </c>
      <c r="L22" s="216" t="s">
        <v>111</v>
      </c>
      <c r="M22" s="216" t="s">
        <v>171</v>
      </c>
      <c r="N22" s="525" t="s">
        <v>111</v>
      </c>
    </row>
    <row r="23" customFormat="false" ht="12.05" hidden="false" customHeight="true" outlineLevel="0" collapsed="false">
      <c r="A23" s="567" t="s">
        <v>495</v>
      </c>
      <c r="B23" s="570"/>
      <c r="C23" s="570"/>
      <c r="D23" s="573" t="n">
        <v>11.887064</v>
      </c>
      <c r="E23" s="570"/>
      <c r="F23" s="570"/>
      <c r="G23" s="570"/>
      <c r="H23" s="570"/>
      <c r="I23" s="570"/>
      <c r="J23" s="571"/>
      <c r="K23" s="135" t="n">
        <v>0.69195</v>
      </c>
      <c r="L23" s="570"/>
      <c r="M23" s="570"/>
      <c r="N23" s="574"/>
    </row>
    <row r="24" customFormat="false" ht="12.05" hidden="false" customHeight="true" outlineLevel="0" collapsed="false">
      <c r="A24" s="567" t="s">
        <v>496</v>
      </c>
      <c r="B24" s="586" t="s">
        <v>128</v>
      </c>
      <c r="C24" s="570"/>
      <c r="D24" s="573" t="s">
        <v>128</v>
      </c>
      <c r="E24" s="570"/>
      <c r="F24" s="570"/>
      <c r="G24" s="570"/>
      <c r="H24" s="570"/>
      <c r="I24" s="570"/>
      <c r="J24" s="571"/>
      <c r="K24" s="135" t="s">
        <v>128</v>
      </c>
      <c r="L24" s="135" t="s">
        <v>128</v>
      </c>
      <c r="M24" s="135" t="s">
        <v>128</v>
      </c>
      <c r="N24" s="574"/>
    </row>
    <row r="25" customFormat="false" ht="12.05" hidden="false" customHeight="true" outlineLevel="0" collapsed="false">
      <c r="A25" s="567" t="s">
        <v>497</v>
      </c>
      <c r="B25" s="573" t="s">
        <v>128</v>
      </c>
      <c r="C25" s="573" t="s">
        <v>128</v>
      </c>
      <c r="D25" s="570"/>
      <c r="E25" s="570"/>
      <c r="F25" s="570"/>
      <c r="G25" s="570"/>
      <c r="H25" s="570"/>
      <c r="I25" s="570"/>
      <c r="J25" s="571"/>
      <c r="K25" s="135" t="s">
        <v>128</v>
      </c>
      <c r="L25" s="135" t="s">
        <v>128</v>
      </c>
      <c r="M25" s="135" t="s">
        <v>128</v>
      </c>
      <c r="N25" s="517" t="s">
        <v>128</v>
      </c>
    </row>
    <row r="26" customFormat="false" ht="12.7" hidden="false" customHeight="true" outlineLevel="0" collapsed="false">
      <c r="A26" s="587" t="s">
        <v>498</v>
      </c>
      <c r="B26" s="573" t="n">
        <v>738.928417331775</v>
      </c>
      <c r="C26" s="573" t="n">
        <v>0.11039</v>
      </c>
      <c r="D26" s="573" t="n">
        <v>0.92751695909</v>
      </c>
      <c r="E26" s="570" t="s">
        <v>120</v>
      </c>
      <c r="F26" s="570" t="s">
        <v>120</v>
      </c>
      <c r="G26" s="570" t="s">
        <v>120</v>
      </c>
      <c r="H26" s="570" t="s">
        <v>120</v>
      </c>
      <c r="I26" s="570" t="s">
        <v>120</v>
      </c>
      <c r="J26" s="570" t="s">
        <v>120</v>
      </c>
      <c r="K26" s="573" t="n">
        <v>4.089411474</v>
      </c>
      <c r="L26" s="573" t="n">
        <v>0.7908829743</v>
      </c>
      <c r="M26" s="573" t="n">
        <v>16.89966</v>
      </c>
      <c r="N26" s="576" t="n">
        <v>5.055604193</v>
      </c>
    </row>
    <row r="27" customFormat="false" ht="12.7" hidden="false" customHeight="true" outlineLevel="0" collapsed="false">
      <c r="A27" s="577" t="s">
        <v>499</v>
      </c>
      <c r="B27" s="569"/>
      <c r="C27" s="568" t="s">
        <v>128</v>
      </c>
      <c r="D27" s="569"/>
      <c r="E27" s="569"/>
      <c r="F27" s="569"/>
      <c r="G27" s="569"/>
      <c r="H27" s="569"/>
      <c r="I27" s="569"/>
      <c r="J27" s="585"/>
      <c r="K27" s="585"/>
      <c r="L27" s="585"/>
      <c r="M27" s="585"/>
      <c r="N27" s="574"/>
    </row>
    <row r="28" customFormat="false" ht="12.7" hidden="false" customHeight="true" outlineLevel="0" collapsed="false">
      <c r="A28" s="577" t="s">
        <v>500</v>
      </c>
      <c r="B28" s="568" t="s">
        <v>128</v>
      </c>
      <c r="C28" s="568" t="s">
        <v>128</v>
      </c>
      <c r="D28" s="568" t="s">
        <v>128</v>
      </c>
      <c r="E28" s="569"/>
      <c r="F28" s="569"/>
      <c r="G28" s="569"/>
      <c r="H28" s="569"/>
      <c r="I28" s="569"/>
      <c r="J28" s="585"/>
      <c r="K28" s="585"/>
      <c r="L28" s="585"/>
      <c r="M28" s="585"/>
      <c r="N28" s="574"/>
    </row>
    <row r="29" customFormat="false" ht="12.7" hidden="false" customHeight="true" outlineLevel="0" collapsed="false">
      <c r="A29" s="577" t="s">
        <v>501</v>
      </c>
      <c r="B29" s="569"/>
      <c r="C29" s="568" t="s">
        <v>128</v>
      </c>
      <c r="D29" s="569"/>
      <c r="E29" s="569"/>
      <c r="F29" s="569"/>
      <c r="G29" s="569"/>
      <c r="H29" s="569"/>
      <c r="I29" s="569"/>
      <c r="J29" s="585"/>
      <c r="K29" s="585"/>
      <c r="L29" s="585"/>
      <c r="M29" s="585"/>
      <c r="N29" s="574"/>
    </row>
    <row r="30" customFormat="false" ht="12.7" hidden="false" customHeight="true" outlineLevel="0" collapsed="false">
      <c r="A30" s="577" t="s">
        <v>502</v>
      </c>
      <c r="B30" s="569"/>
      <c r="C30" s="568" t="s">
        <v>128</v>
      </c>
      <c r="D30" s="569"/>
      <c r="E30" s="569"/>
      <c r="F30" s="569"/>
      <c r="G30" s="569"/>
      <c r="H30" s="569"/>
      <c r="I30" s="569"/>
      <c r="J30" s="585"/>
      <c r="K30" s="585"/>
      <c r="L30" s="585"/>
      <c r="M30" s="585"/>
      <c r="N30" s="574"/>
    </row>
    <row r="31" customFormat="false" ht="12.7" hidden="false" customHeight="true" outlineLevel="0" collapsed="false">
      <c r="A31" s="577" t="s">
        <v>503</v>
      </c>
      <c r="B31" s="569"/>
      <c r="C31" s="568" t="s">
        <v>128</v>
      </c>
      <c r="D31" s="569"/>
      <c r="E31" s="569"/>
      <c r="F31" s="569"/>
      <c r="G31" s="569"/>
      <c r="H31" s="569"/>
      <c r="I31" s="569"/>
      <c r="J31" s="585"/>
      <c r="K31" s="585"/>
      <c r="L31" s="585"/>
      <c r="M31" s="585"/>
      <c r="N31" s="574"/>
    </row>
    <row r="32" customFormat="false" ht="12.7" hidden="false" customHeight="true" outlineLevel="0" collapsed="false">
      <c r="A32" s="578" t="s">
        <v>504</v>
      </c>
      <c r="B32" s="579" t="s">
        <v>120</v>
      </c>
      <c r="C32" s="579" t="s">
        <v>120</v>
      </c>
      <c r="D32" s="579" t="n">
        <v>0.926</v>
      </c>
      <c r="E32" s="260" t="s">
        <v>120</v>
      </c>
      <c r="F32" s="260" t="s">
        <v>120</v>
      </c>
      <c r="G32" s="260" t="s">
        <v>120</v>
      </c>
      <c r="H32" s="217" t="s">
        <v>120</v>
      </c>
      <c r="I32" s="260" t="s">
        <v>120</v>
      </c>
      <c r="J32" s="217" t="s">
        <v>120</v>
      </c>
      <c r="K32" s="579" t="s">
        <v>120</v>
      </c>
      <c r="L32" s="579" t="s">
        <v>120</v>
      </c>
      <c r="M32" s="588" t="s">
        <v>120</v>
      </c>
      <c r="N32" s="580" t="s">
        <v>120</v>
      </c>
    </row>
    <row r="33" customFormat="false" ht="12.7" hidden="false" customHeight="true" outlineLevel="0" collapsed="false">
      <c r="A33" s="578" t="s">
        <v>104</v>
      </c>
      <c r="B33" s="579" t="n">
        <v>738.928417331775</v>
      </c>
      <c r="C33" s="579" t="n">
        <v>0.11039</v>
      </c>
      <c r="D33" s="579" t="n">
        <v>0.00151695909</v>
      </c>
      <c r="E33" s="260" t="s">
        <v>120</v>
      </c>
      <c r="F33" s="260" t="s">
        <v>120</v>
      </c>
      <c r="G33" s="260" t="s">
        <v>120</v>
      </c>
      <c r="H33" s="217" t="s">
        <v>120</v>
      </c>
      <c r="I33" s="260" t="s">
        <v>120</v>
      </c>
      <c r="J33" s="217" t="s">
        <v>120</v>
      </c>
      <c r="K33" s="579" t="n">
        <v>4.089411474</v>
      </c>
      <c r="L33" s="579" t="n">
        <v>0.7908829743</v>
      </c>
      <c r="M33" s="588" t="n">
        <v>16.89966</v>
      </c>
      <c r="N33" s="580" t="n">
        <v>5.055604193</v>
      </c>
    </row>
    <row r="34" customFormat="false" ht="12.05" hidden="false" customHeight="true" outlineLevel="0" collapsed="false">
      <c r="A34" s="561" t="s">
        <v>505</v>
      </c>
      <c r="B34" s="562" t="n">
        <v>2025.4041977</v>
      </c>
      <c r="C34" s="562" t="s">
        <v>124</v>
      </c>
      <c r="D34" s="582" t="s">
        <v>120</v>
      </c>
      <c r="E34" s="217" t="s">
        <v>120</v>
      </c>
      <c r="F34" s="217" t="s">
        <v>120</v>
      </c>
      <c r="G34" s="217" t="s">
        <v>126</v>
      </c>
      <c r="H34" s="562" t="s">
        <v>126</v>
      </c>
      <c r="I34" s="217" t="s">
        <v>126</v>
      </c>
      <c r="J34" s="562" t="s">
        <v>126</v>
      </c>
      <c r="K34" s="562" t="n">
        <v>0.814309238102667</v>
      </c>
      <c r="L34" s="562" t="n">
        <v>84.5584385638667</v>
      </c>
      <c r="M34" s="565" t="n">
        <v>1.5993</v>
      </c>
      <c r="N34" s="566" t="n">
        <v>4.04759620888533</v>
      </c>
    </row>
    <row r="35" customFormat="false" ht="12.05" hidden="false" customHeight="true" outlineLevel="0" collapsed="false">
      <c r="A35" s="567" t="s">
        <v>506</v>
      </c>
      <c r="B35" s="568" t="n">
        <v>2025.4041977</v>
      </c>
      <c r="C35" s="568" t="s">
        <v>124</v>
      </c>
      <c r="D35" s="569"/>
      <c r="E35" s="569"/>
      <c r="F35" s="569"/>
      <c r="G35" s="569"/>
      <c r="H35" s="569"/>
      <c r="I35" s="569"/>
      <c r="J35" s="585"/>
      <c r="K35" s="216" t="n">
        <v>0.48351</v>
      </c>
      <c r="L35" s="216" t="n">
        <v>59.23137</v>
      </c>
      <c r="M35" s="216" t="n">
        <v>0.95358</v>
      </c>
      <c r="N35" s="525" t="n">
        <v>1.03921</v>
      </c>
    </row>
    <row r="36" customFormat="false" ht="12.05" hidden="false" customHeight="true" outlineLevel="0" collapsed="false">
      <c r="A36" s="567" t="s">
        <v>507</v>
      </c>
      <c r="B36" s="573" t="s">
        <v>128</v>
      </c>
      <c r="C36" s="573" t="s">
        <v>128</v>
      </c>
      <c r="D36" s="570"/>
      <c r="E36" s="570"/>
      <c r="F36" s="570"/>
      <c r="G36" s="570"/>
      <c r="H36" s="570"/>
      <c r="I36" s="570"/>
      <c r="J36" s="571"/>
      <c r="K36" s="135" t="s">
        <v>128</v>
      </c>
      <c r="L36" s="135" t="s">
        <v>128</v>
      </c>
      <c r="M36" s="135" t="s">
        <v>128</v>
      </c>
      <c r="N36" s="517" t="s">
        <v>128</v>
      </c>
    </row>
    <row r="37" customFormat="false" ht="12.05" hidden="false" customHeight="true" outlineLevel="0" collapsed="false">
      <c r="A37" s="567" t="s">
        <v>508</v>
      </c>
      <c r="B37" s="573" t="s">
        <v>128</v>
      </c>
      <c r="C37" s="573" t="s">
        <v>128</v>
      </c>
      <c r="D37" s="570"/>
      <c r="E37" s="570"/>
      <c r="F37" s="570"/>
      <c r="G37" s="589" t="s">
        <v>128</v>
      </c>
      <c r="H37" s="573" t="s">
        <v>128</v>
      </c>
      <c r="I37" s="570"/>
      <c r="J37" s="571"/>
      <c r="K37" s="135" t="s">
        <v>128</v>
      </c>
      <c r="L37" s="135" t="s">
        <v>128</v>
      </c>
      <c r="M37" s="135" t="s">
        <v>128</v>
      </c>
      <c r="N37" s="517" t="s">
        <v>128</v>
      </c>
    </row>
    <row r="38" customFormat="false" ht="12.05" hidden="false" customHeight="true" outlineLevel="0" collapsed="false">
      <c r="A38" s="18" t="s">
        <v>509</v>
      </c>
      <c r="B38" s="590"/>
      <c r="C38" s="590"/>
      <c r="D38" s="591"/>
      <c r="E38" s="570"/>
      <c r="F38" s="570"/>
      <c r="G38" s="570"/>
      <c r="H38" s="570"/>
      <c r="I38" s="526" t="s">
        <v>128</v>
      </c>
      <c r="J38" s="592" t="s">
        <v>128</v>
      </c>
      <c r="K38" s="590"/>
      <c r="L38" s="590"/>
      <c r="M38" s="590"/>
      <c r="N38" s="593"/>
    </row>
    <row r="39" customFormat="false" ht="12.7" hidden="false" customHeight="true" outlineLevel="0" collapsed="false">
      <c r="A39" s="587" t="s">
        <v>498</v>
      </c>
      <c r="B39" s="573" t="s">
        <v>120</v>
      </c>
      <c r="C39" s="573" t="s">
        <v>120</v>
      </c>
      <c r="D39" s="573" t="s">
        <v>120</v>
      </c>
      <c r="E39" s="569" t="s">
        <v>120</v>
      </c>
      <c r="F39" s="569" t="s">
        <v>120</v>
      </c>
      <c r="G39" s="569" t="s">
        <v>120</v>
      </c>
      <c r="H39" s="569" t="s">
        <v>120</v>
      </c>
      <c r="I39" s="569" t="s">
        <v>120</v>
      </c>
      <c r="J39" s="570" t="s">
        <v>120</v>
      </c>
      <c r="K39" s="573" t="n">
        <v>0.330799238102667</v>
      </c>
      <c r="L39" s="573" t="n">
        <v>25.3270685638667</v>
      </c>
      <c r="M39" s="573" t="n">
        <v>0.64572</v>
      </c>
      <c r="N39" s="576" t="n">
        <v>3.00838620888533</v>
      </c>
    </row>
    <row r="40" customFormat="false" ht="12.7" hidden="false" customHeight="true" outlineLevel="0" collapsed="false">
      <c r="A40" s="594" t="s">
        <v>510</v>
      </c>
      <c r="B40" s="527" t="s">
        <v>120</v>
      </c>
      <c r="C40" s="527" t="s">
        <v>120</v>
      </c>
      <c r="D40" s="527" t="s">
        <v>120</v>
      </c>
      <c r="E40" s="217" t="s">
        <v>120</v>
      </c>
      <c r="F40" s="217" t="s">
        <v>120</v>
      </c>
      <c r="G40" s="217" t="s">
        <v>120</v>
      </c>
      <c r="H40" s="217" t="s">
        <v>120</v>
      </c>
      <c r="I40" s="217" t="s">
        <v>120</v>
      </c>
      <c r="J40" s="217" t="s">
        <v>120</v>
      </c>
      <c r="K40" s="527" t="s">
        <v>120</v>
      </c>
      <c r="L40" s="527" t="s">
        <v>120</v>
      </c>
      <c r="M40" s="527" t="s">
        <v>120</v>
      </c>
      <c r="N40" s="595" t="s">
        <v>120</v>
      </c>
    </row>
    <row r="41" customFormat="false" ht="12.7" hidden="false" customHeight="true" outlineLevel="0" collapsed="false">
      <c r="A41" s="594" t="s">
        <v>104</v>
      </c>
      <c r="B41" s="527" t="s">
        <v>120</v>
      </c>
      <c r="C41" s="527" t="s">
        <v>120</v>
      </c>
      <c r="D41" s="527" t="s">
        <v>120</v>
      </c>
      <c r="E41" s="217" t="s">
        <v>120</v>
      </c>
      <c r="F41" s="217" t="s">
        <v>120</v>
      </c>
      <c r="G41" s="217" t="s">
        <v>120</v>
      </c>
      <c r="H41" s="217" t="s">
        <v>120</v>
      </c>
      <c r="I41" s="217" t="s">
        <v>120</v>
      </c>
      <c r="J41" s="217" t="s">
        <v>120</v>
      </c>
      <c r="K41" s="492" t="n">
        <v>0.330799238102667</v>
      </c>
      <c r="L41" s="492" t="n">
        <v>25.3270685638667</v>
      </c>
      <c r="M41" s="492" t="n">
        <v>0.64572</v>
      </c>
      <c r="N41" s="596" t="n">
        <v>3.008386208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7" t="s">
        <v>511</v>
      </c>
      <c r="B43" s="597"/>
      <c r="C43" s="597"/>
      <c r="D43" s="597"/>
      <c r="E43" s="597"/>
      <c r="F43" s="597"/>
      <c r="G43" s="597"/>
      <c r="H43" s="597"/>
      <c r="I43" s="597"/>
      <c r="J43" s="597"/>
      <c r="K43" s="597"/>
      <c r="L43" s="597"/>
      <c r="M43" s="597"/>
      <c r="N43" s="597"/>
    </row>
    <row r="45" customFormat="false" ht="13.5" hidden="false" customHeight="true" outlineLevel="0" collapsed="false">
      <c r="A45" s="183" t="s">
        <v>51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1</v>
      </c>
      <c r="N1" s="117" t="s">
        <v>77</v>
      </c>
    </row>
    <row r="2" customFormat="false" ht="15.85" hidden="false" customHeight="true" outlineLevel="0" collapsed="false">
      <c r="A2" s="4" t="s">
        <v>112</v>
      </c>
      <c r="G2" s="3" t="s">
        <v>299</v>
      </c>
      <c r="N2" s="117" t="s">
        <v>79</v>
      </c>
    </row>
    <row r="3" customFormat="false" ht="15.85" hidden="false" customHeight="true" outlineLevel="0" collapsed="false">
      <c r="A3" s="387"/>
      <c r="M3" s="117"/>
      <c r="N3" s="117" t="s">
        <v>80</v>
      </c>
    </row>
    <row r="4" customFormat="false" ht="12.7" hidden="false" customHeight="true" outlineLevel="0" collapsed="false">
      <c r="N4" s="598"/>
    </row>
    <row r="5" customFormat="false" ht="14.25" hidden="false" customHeight="true" outlineLevel="0" collapsed="false">
      <c r="A5" s="545" t="s">
        <v>362</v>
      </c>
      <c r="B5" s="546" t="s">
        <v>368</v>
      </c>
      <c r="C5" s="546" t="s">
        <v>401</v>
      </c>
      <c r="D5" s="546" t="s">
        <v>402</v>
      </c>
      <c r="E5" s="547" t="s">
        <v>472</v>
      </c>
      <c r="F5" s="547"/>
      <c r="G5" s="547" t="s">
        <v>473</v>
      </c>
      <c r="H5" s="547"/>
      <c r="I5" s="547" t="s">
        <v>474</v>
      </c>
      <c r="J5" s="547"/>
      <c r="K5" s="546" t="s">
        <v>475</v>
      </c>
      <c r="L5" s="546" t="s">
        <v>86</v>
      </c>
      <c r="M5" s="546" t="s">
        <v>87</v>
      </c>
      <c r="N5" s="548" t="s">
        <v>476</v>
      </c>
    </row>
    <row r="6" customFormat="false" ht="12.05" hidden="false" customHeight="true" outlineLevel="0" collapsed="false">
      <c r="A6" s="549" t="s">
        <v>365</v>
      </c>
      <c r="B6" s="550"/>
      <c r="C6" s="550"/>
      <c r="D6" s="550"/>
      <c r="E6" s="550" t="s">
        <v>477</v>
      </c>
      <c r="F6" s="550" t="s">
        <v>478</v>
      </c>
      <c r="G6" s="550" t="s">
        <v>477</v>
      </c>
      <c r="H6" s="550" t="s">
        <v>478</v>
      </c>
      <c r="I6" s="550" t="s">
        <v>477</v>
      </c>
      <c r="J6" s="551" t="s">
        <v>478</v>
      </c>
      <c r="K6" s="550"/>
      <c r="L6" s="550"/>
      <c r="M6" s="550"/>
      <c r="N6" s="548"/>
    </row>
    <row r="7" customFormat="false" ht="14.25" hidden="false" customHeight="true" outlineLevel="0" collapsed="false">
      <c r="A7" s="599"/>
      <c r="B7" s="553" t="s">
        <v>89</v>
      </c>
      <c r="C7" s="553"/>
      <c r="D7" s="553"/>
      <c r="E7" s="553" t="s">
        <v>479</v>
      </c>
      <c r="F7" s="553"/>
      <c r="G7" s="553"/>
      <c r="H7" s="553"/>
      <c r="I7" s="554" t="s">
        <v>89</v>
      </c>
      <c r="J7" s="554"/>
      <c r="K7" s="554"/>
      <c r="L7" s="554"/>
      <c r="M7" s="554"/>
      <c r="N7" s="554"/>
    </row>
    <row r="8" customFormat="false" ht="12.7" hidden="false" customHeight="true" outlineLevel="0" collapsed="false">
      <c r="A8" s="17" t="s">
        <v>513</v>
      </c>
      <c r="B8" s="600" t="s">
        <v>171</v>
      </c>
      <c r="C8" s="601"/>
      <c r="D8" s="601"/>
      <c r="E8" s="601"/>
      <c r="F8" s="601"/>
      <c r="G8" s="601"/>
      <c r="H8" s="601"/>
      <c r="I8" s="601"/>
      <c r="J8" s="602"/>
      <c r="K8" s="568" t="n">
        <v>0.02086560218</v>
      </c>
      <c r="L8" s="568" t="n">
        <v>0.019602380965</v>
      </c>
      <c r="M8" s="603" t="n">
        <v>3.12235042417579</v>
      </c>
      <c r="N8" s="604" t="n">
        <v>0.01978880266</v>
      </c>
    </row>
    <row r="9" customFormat="false" ht="12.05" hidden="false" customHeight="true" outlineLevel="0" collapsed="false">
      <c r="A9" s="18" t="s">
        <v>514</v>
      </c>
      <c r="B9" s="569"/>
      <c r="C9" s="570"/>
      <c r="D9" s="570"/>
      <c r="E9" s="570"/>
      <c r="F9" s="570"/>
      <c r="G9" s="570"/>
      <c r="H9" s="570"/>
      <c r="I9" s="570"/>
      <c r="J9" s="571"/>
      <c r="K9" s="216" t="n">
        <v>0.02086560218</v>
      </c>
      <c r="L9" s="216" t="n">
        <v>0.019602380965</v>
      </c>
      <c r="M9" s="216" t="n">
        <v>0.65386</v>
      </c>
      <c r="N9" s="525" t="n">
        <v>0.01978880266</v>
      </c>
    </row>
    <row r="10" customFormat="false" ht="14.25" hidden="false" customHeight="true" outlineLevel="0" collapsed="false">
      <c r="A10" s="605" t="s">
        <v>515</v>
      </c>
      <c r="B10" s="606" t="s">
        <v>171</v>
      </c>
      <c r="C10" s="607"/>
      <c r="D10" s="607"/>
      <c r="E10" s="607"/>
      <c r="F10" s="607"/>
      <c r="G10" s="607"/>
      <c r="H10" s="607"/>
      <c r="I10" s="607"/>
      <c r="J10" s="608"/>
      <c r="K10" s="607"/>
      <c r="L10" s="607"/>
      <c r="M10" s="276" t="n">
        <v>2.46849042417579</v>
      </c>
      <c r="N10" s="609"/>
    </row>
    <row r="11" customFormat="false" ht="13.5" hidden="false" customHeight="true" outlineLevel="0" collapsed="false">
      <c r="A11" s="17" t="s">
        <v>516</v>
      </c>
      <c r="B11" s="601"/>
      <c r="C11" s="601"/>
      <c r="D11" s="601"/>
      <c r="E11" s="425"/>
      <c r="F11" s="562"/>
      <c r="G11" s="425"/>
      <c r="H11" s="562" t="n">
        <v>82.218</v>
      </c>
      <c r="I11" s="425"/>
      <c r="J11" s="562"/>
      <c r="K11" s="601"/>
      <c r="L11" s="601"/>
      <c r="M11" s="601"/>
      <c r="N11" s="610"/>
    </row>
    <row r="12" customFormat="false" ht="12.05" hidden="false" customHeight="true" outlineLevel="0" collapsed="false">
      <c r="A12" s="18" t="s">
        <v>517</v>
      </c>
      <c r="B12" s="570"/>
      <c r="C12" s="570"/>
      <c r="D12" s="570"/>
      <c r="E12" s="570"/>
      <c r="F12" s="611" t="s">
        <v>128</v>
      </c>
      <c r="G12" s="570"/>
      <c r="H12" s="573" t="n">
        <v>7.618</v>
      </c>
      <c r="I12" s="570"/>
      <c r="J12" s="573" t="s">
        <v>120</v>
      </c>
      <c r="K12" s="570"/>
      <c r="L12" s="570"/>
      <c r="M12" s="570"/>
      <c r="N12" s="574"/>
    </row>
    <row r="13" customFormat="false" ht="12.05" hidden="false" customHeight="true" outlineLevel="0" collapsed="false">
      <c r="A13" s="612" t="s">
        <v>518</v>
      </c>
      <c r="B13" s="570"/>
      <c r="C13" s="570"/>
      <c r="D13" s="570"/>
      <c r="E13" s="570"/>
      <c r="F13" s="611" t="s">
        <v>128</v>
      </c>
      <c r="G13" s="570"/>
      <c r="H13" s="570"/>
      <c r="I13" s="570"/>
      <c r="J13" s="570"/>
      <c r="K13" s="570"/>
      <c r="L13" s="570"/>
      <c r="M13" s="570"/>
      <c r="N13" s="574"/>
    </row>
    <row r="14" customFormat="false" ht="12.05" hidden="false" customHeight="true" outlineLevel="0" collapsed="false">
      <c r="A14" s="612" t="s">
        <v>519</v>
      </c>
      <c r="B14" s="570"/>
      <c r="C14" s="570"/>
      <c r="D14" s="570"/>
      <c r="E14" s="570"/>
      <c r="F14" s="611" t="s">
        <v>128</v>
      </c>
      <c r="G14" s="570"/>
      <c r="H14" s="573" t="n">
        <v>7.618</v>
      </c>
      <c r="I14" s="570"/>
      <c r="J14" s="573" t="s">
        <v>120</v>
      </c>
      <c r="K14" s="570"/>
      <c r="L14" s="570"/>
      <c r="M14" s="570"/>
      <c r="N14" s="574"/>
    </row>
    <row r="15" customFormat="false" ht="12.05" hidden="false" customHeight="true" outlineLevel="0" collapsed="false">
      <c r="A15" s="18" t="s">
        <v>520</v>
      </c>
      <c r="B15" s="570"/>
      <c r="C15" s="570"/>
      <c r="D15" s="570"/>
      <c r="E15" s="570"/>
      <c r="F15" s="611" t="s">
        <v>132</v>
      </c>
      <c r="G15" s="570"/>
      <c r="H15" s="573" t="n">
        <v>74.6</v>
      </c>
      <c r="I15" s="570"/>
      <c r="J15" s="573" t="s">
        <v>128</v>
      </c>
      <c r="K15" s="570"/>
      <c r="L15" s="570"/>
      <c r="M15" s="570"/>
      <c r="N15" s="574"/>
    </row>
    <row r="16" customFormat="false" ht="12.7" hidden="false" customHeight="true" outlineLevel="0" collapsed="false">
      <c r="A16" s="18" t="s">
        <v>521</v>
      </c>
      <c r="B16" s="570"/>
      <c r="C16" s="570"/>
      <c r="D16" s="570"/>
      <c r="E16" s="82"/>
      <c r="F16" s="573" t="n">
        <v>0</v>
      </c>
      <c r="G16" s="412"/>
      <c r="H16" s="573" t="n">
        <v>0</v>
      </c>
      <c r="I16" s="412"/>
      <c r="J16" s="573" t="n">
        <v>0</v>
      </c>
      <c r="K16" s="570"/>
      <c r="L16" s="570"/>
      <c r="M16" s="570"/>
      <c r="N16" s="574"/>
    </row>
    <row r="17" customFormat="false" ht="12.7" hidden="false" customHeight="true" outlineLevel="0" collapsed="false">
      <c r="A17" s="594" t="s">
        <v>104</v>
      </c>
      <c r="B17" s="569"/>
      <c r="C17" s="569"/>
      <c r="D17" s="569"/>
      <c r="E17" s="589"/>
      <c r="F17" s="579" t="n">
        <v>0</v>
      </c>
      <c r="G17" s="217"/>
      <c r="H17" s="579" t="n">
        <v>0</v>
      </c>
      <c r="I17" s="217"/>
      <c r="J17" s="579" t="n">
        <v>0</v>
      </c>
      <c r="K17" s="569"/>
      <c r="L17" s="569"/>
      <c r="M17" s="569"/>
      <c r="N17" s="613"/>
    </row>
    <row r="18" customFormat="false" ht="13.5" hidden="false" customHeight="true" outlineLevel="0" collapsed="false">
      <c r="A18" s="26" t="s">
        <v>522</v>
      </c>
      <c r="B18" s="563"/>
      <c r="C18" s="563"/>
      <c r="D18" s="563"/>
      <c r="E18" s="562" t="n">
        <v>2908.2290905</v>
      </c>
      <c r="F18" s="562" t="n">
        <v>1301.6926269</v>
      </c>
      <c r="G18" s="562" t="s">
        <v>132</v>
      </c>
      <c r="H18" s="562"/>
      <c r="I18" s="562" t="n">
        <v>0.007829</v>
      </c>
      <c r="J18" s="562" t="n">
        <v>0.00468727</v>
      </c>
      <c r="K18" s="563"/>
      <c r="L18" s="563"/>
      <c r="M18" s="563"/>
      <c r="N18" s="614"/>
    </row>
    <row r="19" customFormat="false" ht="12.05" hidden="false" customHeight="true" outlineLevel="0" collapsed="false">
      <c r="A19" s="18" t="s">
        <v>523</v>
      </c>
      <c r="B19" s="570"/>
      <c r="C19" s="570"/>
      <c r="D19" s="570"/>
      <c r="E19" s="135" t="n">
        <v>2398.4450805</v>
      </c>
      <c r="F19" s="573" t="n">
        <v>891.7264899</v>
      </c>
      <c r="G19" s="135" t="s">
        <v>128</v>
      </c>
      <c r="H19" s="573" t="s">
        <v>128</v>
      </c>
      <c r="I19" s="451" t="s">
        <v>128</v>
      </c>
      <c r="J19" s="573"/>
      <c r="K19" s="570"/>
      <c r="L19" s="570"/>
      <c r="M19" s="570"/>
      <c r="N19" s="574"/>
    </row>
    <row r="20" customFormat="false" ht="12.05" hidden="false" customHeight="true" outlineLevel="0" collapsed="false">
      <c r="A20" s="18" t="s">
        <v>524</v>
      </c>
      <c r="B20" s="570"/>
      <c r="C20" s="570"/>
      <c r="D20" s="570"/>
      <c r="E20" s="135" t="n">
        <v>291.75</v>
      </c>
      <c r="F20" s="573" t="n">
        <v>281.6772</v>
      </c>
      <c r="G20" s="135" t="s">
        <v>128</v>
      </c>
      <c r="H20" s="573" t="s">
        <v>128</v>
      </c>
      <c r="I20" s="451" t="s">
        <v>128</v>
      </c>
      <c r="J20" s="573"/>
      <c r="K20" s="570"/>
      <c r="L20" s="570"/>
      <c r="M20" s="570"/>
      <c r="N20" s="574"/>
    </row>
    <row r="21" customFormat="false" ht="12.05" hidden="false" customHeight="true" outlineLevel="0" collapsed="false">
      <c r="A21" s="18" t="s">
        <v>525</v>
      </c>
      <c r="B21" s="570"/>
      <c r="C21" s="570"/>
      <c r="D21" s="570"/>
      <c r="E21" s="135" t="n">
        <v>33.6255</v>
      </c>
      <c r="F21" s="573" t="n">
        <v>5.676837</v>
      </c>
      <c r="G21" s="135" t="s">
        <v>128</v>
      </c>
      <c r="H21" s="573" t="s">
        <v>128</v>
      </c>
      <c r="I21" s="451" t="s">
        <v>128</v>
      </c>
      <c r="J21" s="573"/>
      <c r="K21" s="570"/>
      <c r="L21" s="570"/>
      <c r="M21" s="570"/>
      <c r="N21" s="574"/>
    </row>
    <row r="22" customFormat="false" ht="12.05" hidden="false" customHeight="true" outlineLevel="0" collapsed="false">
      <c r="A22" s="18" t="s">
        <v>526</v>
      </c>
      <c r="B22" s="570"/>
      <c r="C22" s="570"/>
      <c r="D22" s="570"/>
      <c r="E22" s="135" t="n">
        <v>184.36</v>
      </c>
      <c r="F22" s="573" t="n">
        <v>122.6121</v>
      </c>
      <c r="G22" s="135" t="s">
        <v>128</v>
      </c>
      <c r="H22" s="573" t="s">
        <v>128</v>
      </c>
      <c r="I22" s="451" t="s">
        <v>128</v>
      </c>
      <c r="J22" s="573"/>
      <c r="K22" s="570"/>
      <c r="L22" s="570"/>
      <c r="M22" s="570"/>
      <c r="N22" s="574"/>
    </row>
    <row r="23" customFormat="false" ht="12.05" hidden="false" customHeight="true" outlineLevel="0" collapsed="false">
      <c r="A23" s="18" t="s">
        <v>527</v>
      </c>
      <c r="B23" s="570"/>
      <c r="C23" s="570"/>
      <c r="D23" s="570"/>
      <c r="E23" s="135" t="s">
        <v>128</v>
      </c>
      <c r="F23" s="573" t="s">
        <v>128</v>
      </c>
      <c r="G23" s="135" t="s">
        <v>128</v>
      </c>
      <c r="H23" s="573" t="s">
        <v>128</v>
      </c>
      <c r="I23" s="451" t="s">
        <v>128</v>
      </c>
      <c r="J23" s="573" t="s">
        <v>128</v>
      </c>
      <c r="K23" s="570"/>
      <c r="L23" s="570"/>
      <c r="M23" s="570"/>
      <c r="N23" s="574"/>
    </row>
    <row r="24" customFormat="false" ht="13.5" hidden="false" customHeight="true" outlineLevel="0" collapsed="false">
      <c r="A24" s="18" t="s">
        <v>528</v>
      </c>
      <c r="B24" s="570"/>
      <c r="C24" s="570"/>
      <c r="D24" s="570"/>
      <c r="E24" s="451" t="s">
        <v>111</v>
      </c>
      <c r="F24" s="573" t="s">
        <v>111</v>
      </c>
      <c r="G24" s="451" t="s">
        <v>111</v>
      </c>
      <c r="H24" s="573" t="s">
        <v>111</v>
      </c>
      <c r="I24" s="451" t="s">
        <v>111</v>
      </c>
      <c r="J24" s="573" t="s">
        <v>111</v>
      </c>
      <c r="K24" s="570"/>
      <c r="L24" s="570"/>
      <c r="M24" s="570"/>
      <c r="N24" s="574"/>
    </row>
    <row r="25" customFormat="false" ht="12.05" hidden="false" customHeight="true" outlineLevel="0" collapsed="false">
      <c r="A25" s="18" t="s">
        <v>529</v>
      </c>
      <c r="B25" s="570"/>
      <c r="C25" s="570"/>
      <c r="D25" s="570"/>
      <c r="E25" s="135"/>
      <c r="F25" s="573" t="s">
        <v>128</v>
      </c>
      <c r="G25" s="135" t="s">
        <v>128</v>
      </c>
      <c r="H25" s="573" t="s">
        <v>128</v>
      </c>
      <c r="I25" s="451" t="s">
        <v>128</v>
      </c>
      <c r="J25" s="573"/>
      <c r="K25" s="570"/>
      <c r="L25" s="570"/>
      <c r="M25" s="570"/>
      <c r="N25" s="574"/>
    </row>
    <row r="26" customFormat="false" ht="12.05" hidden="false" customHeight="true" outlineLevel="0" collapsed="false">
      <c r="A26" s="18" t="s">
        <v>530</v>
      </c>
      <c r="B26" s="570"/>
      <c r="C26" s="570"/>
      <c r="D26" s="570"/>
      <c r="E26" s="570" t="s">
        <v>128</v>
      </c>
      <c r="F26" s="570"/>
      <c r="G26" s="570" t="s">
        <v>128</v>
      </c>
      <c r="H26" s="570"/>
      <c r="I26" s="451" t="s">
        <v>128</v>
      </c>
      <c r="J26" s="573" t="n">
        <v>0.0008165</v>
      </c>
      <c r="K26" s="570"/>
      <c r="L26" s="570"/>
      <c r="M26" s="570"/>
      <c r="N26" s="574"/>
    </row>
    <row r="27" customFormat="false" ht="12.7" hidden="false" customHeight="true" outlineLevel="0" collapsed="false">
      <c r="A27" s="18" t="s">
        <v>531</v>
      </c>
      <c r="B27" s="570"/>
      <c r="C27" s="570"/>
      <c r="D27" s="570"/>
      <c r="E27" s="573" t="n">
        <v>0</v>
      </c>
      <c r="F27" s="573" t="n">
        <v>0</v>
      </c>
      <c r="G27" s="573" t="n">
        <v>0</v>
      </c>
      <c r="H27" s="573" t="n">
        <v>0</v>
      </c>
      <c r="I27" s="573" t="n">
        <v>0.007829</v>
      </c>
      <c r="J27" s="573" t="n">
        <v>0.00387077</v>
      </c>
      <c r="K27" s="570"/>
      <c r="L27" s="570"/>
      <c r="M27" s="570"/>
      <c r="N27" s="574"/>
    </row>
    <row r="28" customFormat="false" ht="12.7" hidden="false" customHeight="true" outlineLevel="0" collapsed="false">
      <c r="A28" s="594" t="s">
        <v>532</v>
      </c>
      <c r="B28" s="569"/>
      <c r="C28" s="569"/>
      <c r="D28" s="569"/>
      <c r="E28" s="615" t="s">
        <v>128</v>
      </c>
      <c r="F28" s="579" t="n">
        <v>0</v>
      </c>
      <c r="G28" s="579" t="s">
        <v>128</v>
      </c>
      <c r="H28" s="579" t="n">
        <v>0</v>
      </c>
      <c r="I28" s="579" t="n">
        <v>0.007829</v>
      </c>
      <c r="J28" s="579" t="n">
        <v>0.00387077</v>
      </c>
      <c r="K28" s="569"/>
      <c r="L28" s="569"/>
      <c r="M28" s="569"/>
      <c r="N28" s="613"/>
    </row>
    <row r="29" customFormat="false" ht="12.7" hidden="false" customHeight="true" outlineLevel="0" collapsed="false">
      <c r="A29" s="594" t="s">
        <v>104</v>
      </c>
      <c r="B29" s="569"/>
      <c r="C29" s="569"/>
      <c r="D29" s="569"/>
      <c r="E29" s="615" t="n">
        <v>0</v>
      </c>
      <c r="F29" s="579" t="n">
        <v>0</v>
      </c>
      <c r="G29" s="579" t="n">
        <v>0</v>
      </c>
      <c r="H29" s="579" t="n">
        <v>0</v>
      </c>
      <c r="I29" s="579" t="s">
        <v>120</v>
      </c>
      <c r="J29" s="579" t="n">
        <v>0</v>
      </c>
      <c r="K29" s="569"/>
      <c r="L29" s="569"/>
      <c r="M29" s="569"/>
      <c r="N29" s="613"/>
    </row>
    <row r="30" customFormat="false" ht="13.3" hidden="false" customHeight="true" outlineLevel="0" collapsed="false">
      <c r="A30" s="26" t="s">
        <v>533</v>
      </c>
      <c r="B30" s="562" t="s">
        <v>285</v>
      </c>
      <c r="C30" s="562" t="s">
        <v>120</v>
      </c>
      <c r="D30" s="582" t="s">
        <v>120</v>
      </c>
      <c r="E30" s="562" t="s">
        <v>285</v>
      </c>
      <c r="F30" s="562" t="s">
        <v>120</v>
      </c>
      <c r="G30" s="562" t="s">
        <v>285</v>
      </c>
      <c r="H30" s="562" t="s">
        <v>120</v>
      </c>
      <c r="I30" s="562" t="s">
        <v>120</v>
      </c>
      <c r="J30" s="562" t="s">
        <v>120</v>
      </c>
      <c r="K30" s="562" t="n">
        <v>0.3059570167</v>
      </c>
      <c r="L30" s="562" t="n">
        <v>1.11825224</v>
      </c>
      <c r="M30" s="562" t="s">
        <v>285</v>
      </c>
      <c r="N30" s="566" t="n">
        <v>7.781523945</v>
      </c>
    </row>
    <row r="31" customFormat="false" ht="12.7" hidden="false" customHeight="true" outlineLevel="0" collapsed="false">
      <c r="A31" s="138" t="s">
        <v>534</v>
      </c>
      <c r="B31" s="527" t="s">
        <v>111</v>
      </c>
      <c r="C31" s="527" t="s">
        <v>120</v>
      </c>
      <c r="D31" s="527" t="s">
        <v>120</v>
      </c>
      <c r="E31" s="527" t="s">
        <v>111</v>
      </c>
      <c r="F31" s="527" t="s">
        <v>120</v>
      </c>
      <c r="G31" s="527" t="s">
        <v>111</v>
      </c>
      <c r="H31" s="527" t="s">
        <v>120</v>
      </c>
      <c r="I31" s="527" t="s">
        <v>120</v>
      </c>
      <c r="J31" s="527" t="s">
        <v>120</v>
      </c>
      <c r="K31" s="527" t="s">
        <v>120</v>
      </c>
      <c r="L31" s="527" t="s">
        <v>120</v>
      </c>
      <c r="M31" s="527" t="s">
        <v>120</v>
      </c>
      <c r="N31" s="595" t="s">
        <v>120</v>
      </c>
    </row>
    <row r="32" customFormat="false" ht="12.7" hidden="false" customHeight="true" outlineLevel="0" collapsed="false">
      <c r="A32" s="138" t="s">
        <v>104</v>
      </c>
      <c r="B32" s="527" t="s">
        <v>120</v>
      </c>
      <c r="C32" s="527" t="s">
        <v>120</v>
      </c>
      <c r="D32" s="527" t="s">
        <v>120</v>
      </c>
      <c r="E32" s="527" t="s">
        <v>120</v>
      </c>
      <c r="F32" s="527" t="s">
        <v>120</v>
      </c>
      <c r="G32" s="527" t="s">
        <v>120</v>
      </c>
      <c r="H32" s="527" t="s">
        <v>120</v>
      </c>
      <c r="I32" s="527" t="s">
        <v>120</v>
      </c>
      <c r="J32" s="527" t="s">
        <v>120</v>
      </c>
      <c r="K32" s="492" t="n">
        <v>0.3059570167</v>
      </c>
      <c r="L32" s="492" t="n">
        <v>1.11825224</v>
      </c>
      <c r="M32" s="527" t="s">
        <v>111</v>
      </c>
      <c r="N32" s="596" t="n">
        <v>7.781523945</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6" t="s">
        <v>511</v>
      </c>
      <c r="B34" s="617"/>
      <c r="C34" s="617"/>
      <c r="D34" s="617"/>
      <c r="E34" s="617"/>
      <c r="F34" s="617"/>
      <c r="G34" s="617"/>
      <c r="H34" s="617"/>
      <c r="I34" s="617"/>
      <c r="J34" s="617"/>
      <c r="K34" s="617"/>
      <c r="L34" s="617"/>
      <c r="M34" s="617"/>
      <c r="N34" s="617"/>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12</v>
      </c>
      <c r="B36" s="144"/>
      <c r="C36" s="144"/>
      <c r="D36" s="144"/>
      <c r="E36" s="144"/>
      <c r="F36" s="144"/>
      <c r="G36" s="144"/>
      <c r="H36" s="144"/>
      <c r="I36" s="144"/>
      <c r="J36" s="144"/>
      <c r="K36" s="618"/>
      <c r="L36" s="144"/>
      <c r="M36" s="144"/>
      <c r="N36" s="144"/>
    </row>
    <row r="37" customFormat="false" ht="13.5" hidden="false" customHeight="true" outlineLevel="0" collapsed="false">
      <c r="A37" s="183" t="s">
        <v>535</v>
      </c>
      <c r="B37" s="144"/>
      <c r="C37" s="144"/>
      <c r="D37" s="144"/>
      <c r="E37" s="144"/>
      <c r="F37" s="144"/>
      <c r="G37" s="144"/>
      <c r="H37" s="144"/>
      <c r="I37" s="144"/>
      <c r="J37" s="144"/>
      <c r="K37" s="144"/>
      <c r="L37" s="144"/>
      <c r="M37" s="144"/>
      <c r="N37" s="144"/>
    </row>
    <row r="38" customFormat="false" ht="13.5" hidden="false" customHeight="true" outlineLevel="0" collapsed="false">
      <c r="A38" s="183" t="s">
        <v>536</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9" t="s">
        <v>442</v>
      </c>
      <c r="B40" s="620"/>
      <c r="C40" s="620"/>
      <c r="D40" s="620"/>
      <c r="E40" s="620"/>
      <c r="F40" s="620"/>
      <c r="G40" s="620"/>
      <c r="H40" s="620"/>
      <c r="I40" s="620"/>
      <c r="J40" s="620"/>
      <c r="K40" s="620"/>
      <c r="L40" s="620"/>
      <c r="M40" s="620"/>
      <c r="N40" s="621"/>
      <c r="O40" s="64"/>
    </row>
    <row r="41" customFormat="false" ht="26.3" hidden="false" customHeight="true" outlineLevel="0" collapsed="false">
      <c r="A41" s="622" t="s">
        <v>537</v>
      </c>
      <c r="B41" s="622"/>
      <c r="C41" s="622"/>
      <c r="D41" s="622"/>
      <c r="E41" s="622"/>
      <c r="F41" s="622"/>
      <c r="G41" s="622"/>
      <c r="H41" s="622"/>
      <c r="I41" s="622"/>
      <c r="J41" s="622"/>
      <c r="K41" s="622"/>
      <c r="L41" s="622"/>
      <c r="M41" s="622"/>
      <c r="N41" s="622"/>
    </row>
    <row r="42" customFormat="false" ht="12.55" hidden="false" customHeight="true" outlineLevel="0" collapsed="false">
      <c r="A42" s="190" t="s">
        <v>538</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9</v>
      </c>
      <c r="L1" s="117" t="s">
        <v>77</v>
      </c>
    </row>
    <row r="2" customFormat="false" ht="17.25" hidden="false" customHeight="true" outlineLevel="0" collapsed="false">
      <c r="A2" s="4" t="s">
        <v>540</v>
      </c>
      <c r="L2" s="117" t="s">
        <v>79</v>
      </c>
    </row>
    <row r="3" customFormat="false" ht="15.85" hidden="false" customHeight="true" outlineLevel="0" collapsed="false">
      <c r="A3" s="4" t="s">
        <v>78</v>
      </c>
      <c r="K3" s="117"/>
      <c r="L3" s="117" t="s">
        <v>80</v>
      </c>
    </row>
    <row r="4" customFormat="false" ht="12.7" hidden="false" customHeight="true" outlineLevel="0" collapsed="false">
      <c r="A4" s="623"/>
      <c r="B4" s="623"/>
      <c r="C4" s="624"/>
      <c r="D4" s="624"/>
      <c r="E4" s="624"/>
      <c r="F4" s="624"/>
      <c r="G4" s="624"/>
      <c r="H4" s="624"/>
      <c r="I4" s="624"/>
      <c r="J4" s="144"/>
      <c r="K4" s="144"/>
      <c r="L4" s="144"/>
    </row>
    <row r="5" customFormat="false" ht="14.25" hidden="false" customHeight="true" outlineLevel="0" collapsed="false">
      <c r="A5" s="153" t="s">
        <v>362</v>
      </c>
      <c r="B5" s="625" t="s">
        <v>451</v>
      </c>
      <c r="C5" s="625"/>
      <c r="D5" s="396" t="s">
        <v>541</v>
      </c>
      <c r="E5" s="396"/>
      <c r="F5" s="396"/>
      <c r="G5" s="398" t="s">
        <v>153</v>
      </c>
      <c r="H5" s="398"/>
      <c r="I5" s="398"/>
      <c r="J5" s="398"/>
      <c r="K5" s="398"/>
      <c r="L5" s="398"/>
    </row>
    <row r="6" customFormat="false" ht="13.5" hidden="false" customHeight="true" outlineLevel="0" collapsed="false">
      <c r="A6" s="283" t="s">
        <v>365</v>
      </c>
      <c r="B6" s="626" t="s">
        <v>542</v>
      </c>
      <c r="C6" s="626"/>
      <c r="D6" s="627" t="s">
        <v>368</v>
      </c>
      <c r="E6" s="628" t="s">
        <v>401</v>
      </c>
      <c r="F6" s="627" t="s">
        <v>402</v>
      </c>
      <c r="G6" s="627" t="s">
        <v>368</v>
      </c>
      <c r="H6" s="627"/>
      <c r="I6" s="627" t="s">
        <v>401</v>
      </c>
      <c r="J6" s="627"/>
      <c r="K6" s="508" t="s">
        <v>402</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482</v>
      </c>
      <c r="B9" s="632"/>
      <c r="C9" s="633"/>
      <c r="D9" s="634"/>
      <c r="E9" s="634"/>
      <c r="F9" s="635"/>
      <c r="G9" s="636" t="n">
        <v>5581.06443091861</v>
      </c>
      <c r="H9" s="636" t="s">
        <v>548</v>
      </c>
      <c r="I9" s="636" t="s">
        <v>126</v>
      </c>
      <c r="J9" s="636" t="s">
        <v>120</v>
      </c>
      <c r="K9" s="637" t="s">
        <v>126</v>
      </c>
      <c r="L9" s="638" t="s">
        <v>120</v>
      </c>
    </row>
    <row r="10" customFormat="false" ht="22.55" hidden="false" customHeight="true" outlineLevel="0" collapsed="false">
      <c r="A10" s="639" t="s">
        <v>549</v>
      </c>
      <c r="B10" s="640" t="s">
        <v>550</v>
      </c>
      <c r="C10" s="135" t="n">
        <v>5582.76</v>
      </c>
      <c r="D10" s="80" t="n">
        <v>0.536158919602491</v>
      </c>
      <c r="E10" s="570"/>
      <c r="F10" s="570"/>
      <c r="G10" s="641" t="n">
        <v>2993.24657</v>
      </c>
      <c r="H10" s="135" t="s">
        <v>111</v>
      </c>
      <c r="I10" s="570"/>
      <c r="J10" s="570"/>
      <c r="K10" s="570"/>
      <c r="L10" s="574"/>
    </row>
    <row r="11" customFormat="false" ht="22.55" hidden="false" customHeight="true" outlineLevel="0" collapsed="false">
      <c r="A11" s="639" t="s">
        <v>484</v>
      </c>
      <c r="B11" s="640" t="s">
        <v>551</v>
      </c>
      <c r="C11" s="135" t="n">
        <v>2681.43</v>
      </c>
      <c r="D11" s="80" t="n">
        <v>0.799431433973664</v>
      </c>
      <c r="E11" s="570"/>
      <c r="F11" s="570"/>
      <c r="G11" s="641" t="n">
        <v>2143.61943</v>
      </c>
      <c r="H11" s="135" t="s">
        <v>111</v>
      </c>
      <c r="I11" s="570"/>
      <c r="J11" s="570"/>
      <c r="K11" s="570"/>
      <c r="L11" s="574"/>
    </row>
    <row r="12" customFormat="false" ht="22.55" hidden="false" customHeight="true" outlineLevel="0" collapsed="false">
      <c r="A12" s="639" t="s">
        <v>552</v>
      </c>
      <c r="B12" s="640" t="s">
        <v>553</v>
      </c>
      <c r="C12" s="135" t="s">
        <v>171</v>
      </c>
      <c r="D12" s="80" t="s">
        <v>171</v>
      </c>
      <c r="E12" s="570"/>
      <c r="F12" s="570"/>
      <c r="G12" s="641" t="s">
        <v>171</v>
      </c>
      <c r="H12" s="135" t="s">
        <v>171</v>
      </c>
      <c r="I12" s="570"/>
      <c r="J12" s="570"/>
      <c r="K12" s="570"/>
      <c r="L12" s="574"/>
    </row>
    <row r="13" customFormat="false" ht="12.05" hidden="false" customHeight="true" outlineLevel="0" collapsed="false">
      <c r="A13" s="639" t="s">
        <v>554</v>
      </c>
      <c r="B13" s="570"/>
      <c r="C13" s="570"/>
      <c r="D13" s="570"/>
      <c r="E13" s="570"/>
      <c r="F13" s="570"/>
      <c r="G13" s="510" t="s">
        <v>128</v>
      </c>
      <c r="H13" s="510" t="s">
        <v>128</v>
      </c>
      <c r="I13" s="570"/>
      <c r="J13" s="570"/>
      <c r="K13" s="570"/>
      <c r="L13" s="574"/>
    </row>
    <row r="14" customFormat="false" ht="22.55" hidden="false" customHeight="true" outlineLevel="0" collapsed="false">
      <c r="A14" s="85" t="s">
        <v>555</v>
      </c>
      <c r="B14" s="640" t="s">
        <v>556</v>
      </c>
      <c r="C14" s="135" t="s">
        <v>128</v>
      </c>
      <c r="D14" s="80" t="s">
        <v>128</v>
      </c>
      <c r="E14" s="570"/>
      <c r="F14" s="570"/>
      <c r="G14" s="641" t="s">
        <v>128</v>
      </c>
      <c r="H14" s="135" t="s">
        <v>128</v>
      </c>
      <c r="I14" s="570"/>
      <c r="J14" s="570"/>
      <c r="K14" s="570"/>
      <c r="L14" s="574"/>
    </row>
    <row r="15" customFormat="false" ht="22.55" hidden="false" customHeight="true" outlineLevel="0" collapsed="false">
      <c r="A15" s="85" t="s">
        <v>557</v>
      </c>
      <c r="B15" s="640" t="s">
        <v>558</v>
      </c>
      <c r="C15" s="135" t="s">
        <v>128</v>
      </c>
      <c r="D15" s="80" t="s">
        <v>128</v>
      </c>
      <c r="E15" s="570"/>
      <c r="F15" s="570"/>
      <c r="G15" s="641" t="s">
        <v>128</v>
      </c>
      <c r="H15" s="135" t="s">
        <v>128</v>
      </c>
      <c r="I15" s="570"/>
      <c r="J15" s="570"/>
      <c r="K15" s="570"/>
      <c r="L15" s="574"/>
    </row>
    <row r="16" customFormat="false" ht="22.55" hidden="false" customHeight="true" outlineLevel="0" collapsed="false">
      <c r="A16" s="639" t="s">
        <v>487</v>
      </c>
      <c r="B16" s="640" t="s">
        <v>559</v>
      </c>
      <c r="C16" s="135" t="s">
        <v>111</v>
      </c>
      <c r="D16" s="80" t="s">
        <v>111</v>
      </c>
      <c r="E16" s="570"/>
      <c r="F16" s="570"/>
      <c r="G16" s="641" t="s">
        <v>111</v>
      </c>
      <c r="H16" s="135" t="s">
        <v>111</v>
      </c>
      <c r="I16" s="570"/>
      <c r="J16" s="570"/>
      <c r="K16" s="570"/>
      <c r="L16" s="574"/>
    </row>
    <row r="17" customFormat="false" ht="22.55" hidden="false" customHeight="true" outlineLevel="0" collapsed="false">
      <c r="A17" s="639" t="s">
        <v>488</v>
      </c>
      <c r="B17" s="640" t="s">
        <v>560</v>
      </c>
      <c r="C17" s="135" t="s">
        <v>111</v>
      </c>
      <c r="D17" s="80" t="s">
        <v>111</v>
      </c>
      <c r="E17" s="570"/>
      <c r="F17" s="570"/>
      <c r="G17" s="641" t="s">
        <v>111</v>
      </c>
      <c r="H17" s="135" t="s">
        <v>111</v>
      </c>
      <c r="I17" s="570"/>
      <c r="J17" s="570"/>
      <c r="K17" s="570"/>
      <c r="L17" s="574"/>
    </row>
    <row r="18" customFormat="false" ht="12.05" hidden="false" customHeight="true" outlineLevel="0" collapsed="false">
      <c r="A18" s="639" t="s">
        <v>561</v>
      </c>
      <c r="B18" s="570"/>
      <c r="C18" s="570"/>
      <c r="D18" s="570"/>
      <c r="E18" s="642"/>
      <c r="F18" s="642"/>
      <c r="G18" s="510" t="n">
        <v>444.198430918609</v>
      </c>
      <c r="H18" s="510" t="s">
        <v>120</v>
      </c>
      <c r="I18" s="510" t="s">
        <v>126</v>
      </c>
      <c r="J18" s="510" t="s">
        <v>120</v>
      </c>
      <c r="K18" s="510" t="s">
        <v>126</v>
      </c>
      <c r="L18" s="511" t="s">
        <v>120</v>
      </c>
    </row>
    <row r="19" customFormat="false" ht="22.55" hidden="false" customHeight="true" outlineLevel="0" collapsed="false">
      <c r="A19" s="85" t="s">
        <v>490</v>
      </c>
      <c r="B19" s="643" t="s">
        <v>562</v>
      </c>
      <c r="C19" s="492" t="n">
        <v>1979</v>
      </c>
      <c r="D19" s="80" t="n">
        <v>0.140988252106422</v>
      </c>
      <c r="E19" s="642" t="s">
        <v>120</v>
      </c>
      <c r="F19" s="642" t="s">
        <v>120</v>
      </c>
      <c r="G19" s="510" t="n">
        <v>279.015750918609</v>
      </c>
      <c r="H19" s="510" t="s">
        <v>120</v>
      </c>
      <c r="I19" s="570" t="s">
        <v>120</v>
      </c>
      <c r="J19" s="570" t="s">
        <v>120</v>
      </c>
      <c r="K19" s="570" t="s">
        <v>120</v>
      </c>
      <c r="L19" s="570" t="s">
        <v>120</v>
      </c>
    </row>
    <row r="20" customFormat="false" ht="12.55" hidden="false" customHeight="true" outlineLevel="0" collapsed="false">
      <c r="A20" s="644" t="s">
        <v>491</v>
      </c>
      <c r="B20" s="643" t="s">
        <v>563</v>
      </c>
      <c r="C20" s="527" t="s">
        <v>120</v>
      </c>
      <c r="D20" s="80" t="s">
        <v>120</v>
      </c>
      <c r="E20" s="80" t="s">
        <v>120</v>
      </c>
      <c r="F20" s="80" t="s">
        <v>120</v>
      </c>
      <c r="G20" s="492" t="n">
        <v>165.18268</v>
      </c>
      <c r="H20" s="527" t="s">
        <v>120</v>
      </c>
      <c r="I20" s="527" t="s">
        <v>120</v>
      </c>
      <c r="J20" s="527" t="s">
        <v>120</v>
      </c>
      <c r="K20" s="527" t="s">
        <v>120</v>
      </c>
      <c r="L20" s="595" t="s">
        <v>120</v>
      </c>
    </row>
    <row r="21" customFormat="false" ht="12.55" hidden="false" customHeight="true" outlineLevel="0" collapsed="false">
      <c r="A21" s="644" t="s">
        <v>492</v>
      </c>
      <c r="B21" s="643" t="s">
        <v>563</v>
      </c>
      <c r="C21" s="527" t="s">
        <v>128</v>
      </c>
      <c r="D21" s="80" t="s">
        <v>128</v>
      </c>
      <c r="E21" s="80" t="s">
        <v>128</v>
      </c>
      <c r="F21" s="80" t="s">
        <v>128</v>
      </c>
      <c r="G21" s="527" t="s">
        <v>128</v>
      </c>
      <c r="H21" s="527" t="s">
        <v>120</v>
      </c>
      <c r="I21" s="527" t="s">
        <v>128</v>
      </c>
      <c r="J21" s="527" t="s">
        <v>120</v>
      </c>
      <c r="K21" s="527" t="s">
        <v>128</v>
      </c>
      <c r="L21" s="595" t="s">
        <v>120</v>
      </c>
    </row>
    <row r="22" customFormat="false" ht="13.15" hidden="false" customHeight="true" outlineLevel="0" collapsed="false">
      <c r="A22" s="644" t="s">
        <v>104</v>
      </c>
      <c r="B22" s="643" t="s">
        <v>435</v>
      </c>
      <c r="C22" s="527" t="s">
        <v>120</v>
      </c>
      <c r="D22" s="80" t="s">
        <v>120</v>
      </c>
      <c r="E22" s="80" t="s">
        <v>120</v>
      </c>
      <c r="F22" s="80" t="s">
        <v>120</v>
      </c>
      <c r="G22" s="527" t="s">
        <v>120</v>
      </c>
      <c r="H22" s="527" t="s">
        <v>120</v>
      </c>
      <c r="I22" s="527" t="s">
        <v>120</v>
      </c>
      <c r="J22" s="527" t="s">
        <v>120</v>
      </c>
      <c r="K22" s="527" t="s">
        <v>120</v>
      </c>
      <c r="L22" s="595" t="s">
        <v>120</v>
      </c>
    </row>
    <row r="23" customFormat="false" ht="12.7" hidden="false" customHeight="true" outlineLevel="0" collapsed="false">
      <c r="A23" s="645" t="s">
        <v>493</v>
      </c>
      <c r="B23" s="646"/>
      <c r="C23" s="99"/>
      <c r="D23" s="647"/>
      <c r="E23" s="648"/>
      <c r="F23" s="649"/>
      <c r="G23" s="97" t="n">
        <v>1992.20770733178</v>
      </c>
      <c r="H23" s="97" t="s">
        <v>126</v>
      </c>
      <c r="I23" s="97" t="n">
        <v>0.11094</v>
      </c>
      <c r="J23" s="97" t="s">
        <v>126</v>
      </c>
      <c r="K23" s="97" t="n">
        <v>12.81458095909</v>
      </c>
      <c r="L23" s="650" t="s">
        <v>481</v>
      </c>
    </row>
    <row r="24" customFormat="false" ht="22.55" hidden="false" customHeight="true" outlineLevel="0" collapsed="false">
      <c r="A24" s="639" t="s">
        <v>564</v>
      </c>
      <c r="B24" s="640" t="s">
        <v>565</v>
      </c>
      <c r="C24" s="451" t="n">
        <v>1008.045</v>
      </c>
      <c r="D24" s="80" t="n">
        <v>1.24327712552515</v>
      </c>
      <c r="E24" s="80" t="n">
        <v>5.456105630205E-007</v>
      </c>
      <c r="F24" s="80" t="s">
        <v>120</v>
      </c>
      <c r="G24" s="451" t="n">
        <v>1253.27929</v>
      </c>
      <c r="H24" s="451" t="s">
        <v>120</v>
      </c>
      <c r="I24" s="451" t="n">
        <v>0.00055</v>
      </c>
      <c r="J24" s="459" t="s">
        <v>120</v>
      </c>
      <c r="K24" s="459" t="s">
        <v>120</v>
      </c>
      <c r="L24" s="147" t="s">
        <v>120</v>
      </c>
    </row>
    <row r="25" customFormat="false" ht="22.55" hidden="false" customHeight="true" outlineLevel="0" collapsed="false">
      <c r="A25" s="639" t="s">
        <v>495</v>
      </c>
      <c r="B25" s="640" t="s">
        <v>566</v>
      </c>
      <c r="C25" s="451" t="n">
        <v>1672.763</v>
      </c>
      <c r="D25" s="412"/>
      <c r="E25" s="412"/>
      <c r="F25" s="80" t="n">
        <v>0.00710624517639379</v>
      </c>
      <c r="G25" s="412"/>
      <c r="H25" s="412"/>
      <c r="I25" s="412"/>
      <c r="J25" s="458"/>
      <c r="K25" s="459" t="n">
        <v>11.887064</v>
      </c>
      <c r="L25" s="147" t="s">
        <v>111</v>
      </c>
    </row>
    <row r="26" customFormat="false" ht="22.55" hidden="false" customHeight="true" outlineLevel="0" collapsed="false">
      <c r="A26" s="639" t="s">
        <v>496</v>
      </c>
      <c r="B26" s="640" t="s">
        <v>567</v>
      </c>
      <c r="C26" s="451" t="s">
        <v>128</v>
      </c>
      <c r="D26" s="651" t="s">
        <v>128</v>
      </c>
      <c r="E26" s="412"/>
      <c r="F26" s="80" t="s">
        <v>128</v>
      </c>
      <c r="G26" s="652" t="s">
        <v>128</v>
      </c>
      <c r="H26" s="652" t="s">
        <v>128</v>
      </c>
      <c r="I26" s="412"/>
      <c r="J26" s="458"/>
      <c r="K26" s="459" t="s">
        <v>128</v>
      </c>
      <c r="L26" s="147" t="s">
        <v>128</v>
      </c>
    </row>
    <row r="27" customFormat="false" ht="22.55" hidden="false" customHeight="true" outlineLevel="0" collapsed="false">
      <c r="A27" s="639" t="s">
        <v>497</v>
      </c>
      <c r="B27" s="640" t="s">
        <v>568</v>
      </c>
      <c r="C27" s="451" t="s">
        <v>128</v>
      </c>
      <c r="D27" s="80" t="s">
        <v>128</v>
      </c>
      <c r="E27" s="80" t="s">
        <v>128</v>
      </c>
      <c r="F27" s="458"/>
      <c r="G27" s="80" t="s">
        <v>128</v>
      </c>
      <c r="H27" s="80" t="s">
        <v>128</v>
      </c>
      <c r="I27" s="80" t="s">
        <v>128</v>
      </c>
      <c r="J27" s="80" t="s">
        <v>128</v>
      </c>
      <c r="K27" s="458" t="s">
        <v>299</v>
      </c>
      <c r="L27" s="460"/>
    </row>
    <row r="28" customFormat="false" ht="22.55" hidden="false" customHeight="true" outlineLevel="0" collapsed="false">
      <c r="A28" s="85" t="s">
        <v>569</v>
      </c>
      <c r="B28" s="640" t="s">
        <v>570</v>
      </c>
      <c r="C28" s="451" t="s">
        <v>128</v>
      </c>
      <c r="D28" s="80" t="s">
        <v>128</v>
      </c>
      <c r="E28" s="80" t="s">
        <v>128</v>
      </c>
      <c r="F28" s="458"/>
      <c r="G28" s="135" t="s">
        <v>128</v>
      </c>
      <c r="H28" s="135" t="s">
        <v>128</v>
      </c>
      <c r="I28" s="135" t="s">
        <v>128</v>
      </c>
      <c r="J28" s="516" t="s">
        <v>128</v>
      </c>
      <c r="K28" s="458"/>
      <c r="L28" s="460"/>
    </row>
    <row r="29" customFormat="false" ht="22.55" hidden="false" customHeight="true" outlineLevel="0" collapsed="false">
      <c r="A29" s="85" t="s">
        <v>571</v>
      </c>
      <c r="B29" s="640" t="s">
        <v>572</v>
      </c>
      <c r="C29" s="451" t="s">
        <v>128</v>
      </c>
      <c r="D29" s="80" t="s">
        <v>128</v>
      </c>
      <c r="E29" s="80" t="s">
        <v>128</v>
      </c>
      <c r="F29" s="412"/>
      <c r="G29" s="135" t="s">
        <v>128</v>
      </c>
      <c r="H29" s="135" t="s">
        <v>128</v>
      </c>
      <c r="I29" s="135" t="s">
        <v>128</v>
      </c>
      <c r="J29" s="516" t="s">
        <v>128</v>
      </c>
      <c r="K29" s="458"/>
      <c r="L29" s="460"/>
    </row>
    <row r="30" customFormat="false" ht="12.05" hidden="false" customHeight="true" outlineLevel="0" collapsed="false">
      <c r="A30" s="639" t="s">
        <v>573</v>
      </c>
      <c r="B30" s="570"/>
      <c r="C30" s="570"/>
      <c r="D30" s="570"/>
      <c r="E30" s="570"/>
      <c r="F30" s="570"/>
      <c r="G30" s="80" t="n">
        <v>738.928417331775</v>
      </c>
      <c r="H30" s="80" t="s">
        <v>126</v>
      </c>
      <c r="I30" s="80" t="n">
        <v>0.11039</v>
      </c>
      <c r="J30" s="80" t="s">
        <v>126</v>
      </c>
      <c r="K30" s="80" t="n">
        <v>0.92751695909</v>
      </c>
      <c r="L30" s="134" t="s">
        <v>126</v>
      </c>
    </row>
    <row r="31" customFormat="false" ht="22.55" hidden="false" customHeight="true" outlineLevel="0" collapsed="false">
      <c r="A31" s="85" t="s">
        <v>499</v>
      </c>
      <c r="B31" s="640" t="s">
        <v>574</v>
      </c>
      <c r="C31" s="653" t="s">
        <v>128</v>
      </c>
      <c r="D31" s="570"/>
      <c r="E31" s="654" t="s">
        <v>128</v>
      </c>
      <c r="F31" s="570"/>
      <c r="G31" s="655"/>
      <c r="H31" s="655"/>
      <c r="I31" s="653" t="s">
        <v>128</v>
      </c>
      <c r="J31" s="653" t="s">
        <v>128</v>
      </c>
      <c r="K31" s="655"/>
      <c r="L31" s="656"/>
    </row>
    <row r="32" customFormat="false" ht="12.55" hidden="false" customHeight="true" outlineLevel="0" collapsed="false">
      <c r="A32" s="657" t="s">
        <v>500</v>
      </c>
      <c r="B32" s="640" t="s">
        <v>575</v>
      </c>
      <c r="C32" s="653" t="s">
        <v>128</v>
      </c>
      <c r="D32" s="654" t="s">
        <v>128</v>
      </c>
      <c r="E32" s="654" t="s">
        <v>128</v>
      </c>
      <c r="F32" s="654" t="s">
        <v>128</v>
      </c>
      <c r="G32" s="653" t="s">
        <v>128</v>
      </c>
      <c r="H32" s="653" t="s">
        <v>128</v>
      </c>
      <c r="I32" s="653" t="s">
        <v>128</v>
      </c>
      <c r="J32" s="653" t="s">
        <v>128</v>
      </c>
      <c r="K32" s="653" t="s">
        <v>128</v>
      </c>
      <c r="L32" s="658" t="s">
        <v>128</v>
      </c>
    </row>
    <row r="33" customFormat="false" ht="22.55" hidden="false" customHeight="true" outlineLevel="0" collapsed="false">
      <c r="A33" s="657" t="s">
        <v>501</v>
      </c>
      <c r="B33" s="640" t="s">
        <v>576</v>
      </c>
      <c r="C33" s="653" t="s">
        <v>128</v>
      </c>
      <c r="D33" s="570"/>
      <c r="E33" s="654" t="s">
        <v>128</v>
      </c>
      <c r="F33" s="570"/>
      <c r="G33" s="655"/>
      <c r="H33" s="655"/>
      <c r="I33" s="653" t="s">
        <v>128</v>
      </c>
      <c r="J33" s="653" t="s">
        <v>128</v>
      </c>
      <c r="K33" s="655"/>
      <c r="L33" s="656"/>
    </row>
    <row r="34" customFormat="false" ht="12.55" hidden="false" customHeight="true" outlineLevel="0" collapsed="false">
      <c r="A34" s="657" t="s">
        <v>502</v>
      </c>
      <c r="B34" s="640" t="s">
        <v>577</v>
      </c>
      <c r="C34" s="653" t="s">
        <v>128</v>
      </c>
      <c r="D34" s="570"/>
      <c r="E34" s="654" t="s">
        <v>128</v>
      </c>
      <c r="F34" s="570"/>
      <c r="G34" s="655"/>
      <c r="H34" s="655"/>
      <c r="I34" s="653" t="s">
        <v>128</v>
      </c>
      <c r="J34" s="653" t="s">
        <v>128</v>
      </c>
      <c r="K34" s="655"/>
      <c r="L34" s="656"/>
    </row>
    <row r="35" customFormat="false" ht="12.55" hidden="false" customHeight="true" outlineLevel="0" collapsed="false">
      <c r="A35" s="657" t="s">
        <v>503</v>
      </c>
      <c r="B35" s="640" t="s">
        <v>578</v>
      </c>
      <c r="C35" s="653" t="s">
        <v>128</v>
      </c>
      <c r="D35" s="570"/>
      <c r="E35" s="654" t="s">
        <v>128</v>
      </c>
      <c r="F35" s="570"/>
      <c r="G35" s="655"/>
      <c r="H35" s="655"/>
      <c r="I35" s="653" t="s">
        <v>128</v>
      </c>
      <c r="J35" s="653" t="s">
        <v>128</v>
      </c>
      <c r="K35" s="655"/>
      <c r="L35" s="656"/>
    </row>
    <row r="36" customFormat="false" ht="12.55" hidden="false" customHeight="true" outlineLevel="0" collapsed="false">
      <c r="A36" s="659" t="s">
        <v>504</v>
      </c>
      <c r="B36" s="660" t="s">
        <v>579</v>
      </c>
      <c r="C36" s="492" t="n">
        <v>160.956</v>
      </c>
      <c r="D36" s="427" t="s">
        <v>120</v>
      </c>
      <c r="E36" s="427" t="s">
        <v>120</v>
      </c>
      <c r="F36" s="427" t="n">
        <v>0.00575312507766098</v>
      </c>
      <c r="G36" s="527" t="s">
        <v>120</v>
      </c>
      <c r="H36" s="527" t="s">
        <v>120</v>
      </c>
      <c r="I36" s="527" t="s">
        <v>120</v>
      </c>
      <c r="J36" s="527" t="s">
        <v>120</v>
      </c>
      <c r="K36" s="492" t="n">
        <v>0.926</v>
      </c>
      <c r="L36" s="595" t="s">
        <v>120</v>
      </c>
    </row>
    <row r="37" customFormat="false" ht="13.15" hidden="false" customHeight="true" outlineLevel="0" collapsed="false">
      <c r="A37" s="659" t="s">
        <v>104</v>
      </c>
      <c r="B37" s="660" t="s">
        <v>580</v>
      </c>
      <c r="C37" s="492" t="n">
        <v>472.809</v>
      </c>
      <c r="D37" s="427" t="n">
        <v>1.56284761358556</v>
      </c>
      <c r="E37" s="427" t="n">
        <v>0.000233476943120795</v>
      </c>
      <c r="F37" s="427" t="n">
        <v>3.20839723863124E-006</v>
      </c>
      <c r="G37" s="492" t="n">
        <v>738.928417331775</v>
      </c>
      <c r="H37" s="527" t="s">
        <v>120</v>
      </c>
      <c r="I37" s="492" t="n">
        <v>0.11039</v>
      </c>
      <c r="J37" s="527" t="s">
        <v>120</v>
      </c>
      <c r="K37" s="492" t="n">
        <v>0.00151695909</v>
      </c>
      <c r="L37" s="595" t="s">
        <v>120</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81</v>
      </c>
      <c r="B39" s="495"/>
      <c r="C39" s="495"/>
      <c r="D39" s="495"/>
      <c r="E39" s="495"/>
      <c r="F39" s="495"/>
      <c r="G39" s="495"/>
      <c r="H39" s="495"/>
      <c r="I39" s="495"/>
      <c r="J39" s="495"/>
      <c r="K39" s="495"/>
      <c r="L39" s="495"/>
    </row>
    <row r="40" customFormat="false" ht="12.05" hidden="false" customHeight="true" outlineLevel="0" collapsed="false">
      <c r="A40" s="277" t="s">
        <v>582</v>
      </c>
    </row>
    <row r="41" customFormat="false" ht="12.05" hidden="false" customHeight="true" outlineLevel="0" collapsed="false">
      <c r="A41" s="183" t="s">
        <v>583</v>
      </c>
    </row>
    <row r="42" customFormat="false" ht="12.05" hidden="false" customHeight="true" outlineLevel="0" collapsed="false">
      <c r="A42" s="183" t="s">
        <v>584</v>
      </c>
    </row>
    <row r="43" customFormat="false" ht="12.7" hidden="false" customHeight="true" outlineLevel="0" collapsed="false">
      <c r="A43" s="277" t="s">
        <v>585</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586</v>
      </c>
      <c r="L1" s="117" t="s">
        <v>77</v>
      </c>
    </row>
    <row r="2" customFormat="false" ht="17.25" hidden="false" customHeight="true" outlineLevel="0" collapsed="false">
      <c r="A2" s="661" t="s">
        <v>540</v>
      </c>
      <c r="L2" s="117" t="s">
        <v>79</v>
      </c>
    </row>
    <row r="3" customFormat="false" ht="15.85" hidden="false" customHeight="true" outlineLevel="0" collapsed="false">
      <c r="A3" s="661" t="s">
        <v>112</v>
      </c>
      <c r="K3" s="117"/>
      <c r="L3" s="117" t="s">
        <v>80</v>
      </c>
    </row>
    <row r="4" customFormat="false" ht="12.7" hidden="false" customHeight="true" outlineLevel="0" collapsed="false">
      <c r="A4" s="499"/>
      <c r="B4" s="662"/>
      <c r="C4" s="382"/>
      <c r="D4" s="663"/>
      <c r="E4" s="663"/>
      <c r="F4" s="664"/>
      <c r="G4" s="664"/>
      <c r="H4" s="664"/>
      <c r="I4" s="663"/>
      <c r="J4" s="663"/>
      <c r="K4" s="664"/>
      <c r="L4" s="664"/>
    </row>
    <row r="5" customFormat="false" ht="14.25" hidden="false" customHeight="true" outlineLevel="0" collapsed="false">
      <c r="A5" s="153" t="s">
        <v>362</v>
      </c>
      <c r="B5" s="625" t="s">
        <v>451</v>
      </c>
      <c r="C5" s="625"/>
      <c r="D5" s="396" t="s">
        <v>541</v>
      </c>
      <c r="E5" s="396"/>
      <c r="F5" s="396"/>
      <c r="G5" s="398" t="s">
        <v>153</v>
      </c>
      <c r="H5" s="398"/>
      <c r="I5" s="398"/>
      <c r="J5" s="398"/>
      <c r="K5" s="398"/>
      <c r="L5" s="398"/>
    </row>
    <row r="6" customFormat="false" ht="13.5" hidden="false" customHeight="true" outlineLevel="0" collapsed="false">
      <c r="A6" s="283" t="s">
        <v>365</v>
      </c>
      <c r="B6" s="626" t="s">
        <v>542</v>
      </c>
      <c r="C6" s="626"/>
      <c r="D6" s="627" t="s">
        <v>368</v>
      </c>
      <c r="E6" s="628" t="s">
        <v>401</v>
      </c>
      <c r="F6" s="627" t="s">
        <v>402</v>
      </c>
      <c r="G6" s="627" t="s">
        <v>368</v>
      </c>
      <c r="H6" s="627"/>
      <c r="I6" s="627" t="s">
        <v>401</v>
      </c>
      <c r="J6" s="627"/>
      <c r="K6" s="508" t="s">
        <v>402</v>
      </c>
      <c r="L6" s="508"/>
    </row>
    <row r="7" customFormat="false" ht="14.25" hidden="false" customHeight="true" outlineLevel="0" collapsed="false">
      <c r="A7" s="283"/>
      <c r="B7" s="626"/>
      <c r="C7" s="626"/>
      <c r="D7" s="627"/>
      <c r="E7" s="627"/>
      <c r="F7" s="627"/>
      <c r="G7" s="399" t="s">
        <v>543</v>
      </c>
      <c r="H7" s="629" t="s">
        <v>544</v>
      </c>
      <c r="I7" s="399" t="s">
        <v>543</v>
      </c>
      <c r="J7" s="629" t="s">
        <v>544</v>
      </c>
      <c r="K7" s="399" t="s">
        <v>543</v>
      </c>
      <c r="L7" s="630" t="s">
        <v>544</v>
      </c>
    </row>
    <row r="8" customFormat="false" ht="15.05" hidden="false" customHeight="true" outlineLevel="0" collapsed="false">
      <c r="A8" s="509"/>
      <c r="B8" s="631" t="s">
        <v>545</v>
      </c>
      <c r="C8" s="292" t="s">
        <v>546</v>
      </c>
      <c r="D8" s="293" t="s">
        <v>547</v>
      </c>
      <c r="E8" s="293"/>
      <c r="F8" s="293"/>
      <c r="G8" s="407" t="s">
        <v>89</v>
      </c>
      <c r="H8" s="407"/>
      <c r="I8" s="407"/>
      <c r="J8" s="407"/>
      <c r="K8" s="407"/>
      <c r="L8" s="407"/>
    </row>
    <row r="9" customFormat="false" ht="12.7" hidden="false" customHeight="true" outlineLevel="0" collapsed="false">
      <c r="A9" s="164" t="s">
        <v>587</v>
      </c>
      <c r="B9" s="665"/>
      <c r="C9" s="173"/>
      <c r="D9" s="634"/>
      <c r="E9" s="634"/>
      <c r="F9" s="666"/>
      <c r="G9" s="218" t="n">
        <v>2025.4041977</v>
      </c>
      <c r="H9" s="218" t="s">
        <v>126</v>
      </c>
      <c r="I9" s="218" t="s">
        <v>124</v>
      </c>
      <c r="J9" s="218" t="s">
        <v>126</v>
      </c>
      <c r="K9" s="218" t="s">
        <v>120</v>
      </c>
      <c r="L9" s="219" t="s">
        <v>120</v>
      </c>
    </row>
    <row r="10" customFormat="false" ht="12.05" hidden="false" customHeight="true" outlineLevel="0" collapsed="false">
      <c r="A10" s="639" t="s">
        <v>506</v>
      </c>
      <c r="B10" s="667"/>
      <c r="C10" s="668"/>
      <c r="D10" s="669" t="n">
        <v>0.0574686080492998</v>
      </c>
      <c r="E10" s="670" t="s">
        <v>124</v>
      </c>
      <c r="F10" s="571"/>
      <c r="G10" s="80" t="n">
        <v>2025.4041977</v>
      </c>
      <c r="H10" s="80" t="s">
        <v>126</v>
      </c>
      <c r="I10" s="80" t="s">
        <v>124</v>
      </c>
      <c r="J10" s="80" t="s">
        <v>126</v>
      </c>
      <c r="K10" s="458"/>
      <c r="L10" s="574"/>
    </row>
    <row r="11" customFormat="false" ht="22.55" hidden="false" customHeight="true" outlineLevel="0" collapsed="false">
      <c r="A11" s="85" t="s">
        <v>588</v>
      </c>
      <c r="B11" s="671" t="s">
        <v>589</v>
      </c>
      <c r="C11" s="451" t="n">
        <v>11449.614</v>
      </c>
      <c r="D11" s="80" t="n">
        <v>0.0659461948411536</v>
      </c>
      <c r="E11" s="670" t="s">
        <v>120</v>
      </c>
      <c r="F11" s="571"/>
      <c r="G11" s="135" t="n">
        <v>755.0584757</v>
      </c>
      <c r="H11" s="451" t="s">
        <v>120</v>
      </c>
      <c r="I11" s="672" t="s">
        <v>120</v>
      </c>
      <c r="J11" s="673" t="s">
        <v>120</v>
      </c>
      <c r="K11" s="571"/>
      <c r="L11" s="574"/>
    </row>
    <row r="12" customFormat="false" ht="22.55" hidden="false" customHeight="true" outlineLevel="0" collapsed="false">
      <c r="A12" s="85" t="s">
        <v>590</v>
      </c>
      <c r="B12" s="671" t="s">
        <v>591</v>
      </c>
      <c r="C12" s="451" t="n">
        <v>7954.384</v>
      </c>
      <c r="D12" s="80" t="n">
        <v>0.0726277071863767</v>
      </c>
      <c r="E12" s="80" t="s">
        <v>120</v>
      </c>
      <c r="F12" s="571"/>
      <c r="G12" s="135" t="n">
        <v>577.708672</v>
      </c>
      <c r="H12" s="451" t="s">
        <v>120</v>
      </c>
      <c r="I12" s="135" t="s">
        <v>120</v>
      </c>
      <c r="J12" s="459" t="s">
        <v>120</v>
      </c>
      <c r="K12" s="571"/>
      <c r="L12" s="574"/>
    </row>
    <row r="13" customFormat="false" ht="22.55" hidden="false" customHeight="true" outlineLevel="0" collapsed="false">
      <c r="A13" s="85" t="s">
        <v>592</v>
      </c>
      <c r="B13" s="671" t="s">
        <v>593</v>
      </c>
      <c r="C13" s="451" t="n">
        <v>13232.579</v>
      </c>
      <c r="D13" s="80" t="n">
        <v>0.051830943159304</v>
      </c>
      <c r="E13" s="80" t="s">
        <v>120</v>
      </c>
      <c r="F13" s="571"/>
      <c r="G13" s="135" t="n">
        <v>685.85705</v>
      </c>
      <c r="H13" s="451" t="s">
        <v>120</v>
      </c>
      <c r="I13" s="135" t="s">
        <v>120</v>
      </c>
      <c r="J13" s="459" t="s">
        <v>120</v>
      </c>
      <c r="K13" s="571"/>
      <c r="L13" s="574"/>
    </row>
    <row r="14" customFormat="false" ht="22.55" hidden="false" customHeight="true" outlineLevel="0" collapsed="false">
      <c r="A14" s="85" t="s">
        <v>594</v>
      </c>
      <c r="B14" s="671" t="s">
        <v>595</v>
      </c>
      <c r="C14" s="451" t="n">
        <v>2607.085</v>
      </c>
      <c r="D14" s="80" t="s">
        <v>171</v>
      </c>
      <c r="E14" s="80" t="s">
        <v>171</v>
      </c>
      <c r="F14" s="82"/>
      <c r="G14" s="135" t="s">
        <v>171</v>
      </c>
      <c r="H14" s="451" t="s">
        <v>120</v>
      </c>
      <c r="I14" s="135" t="s">
        <v>171</v>
      </c>
      <c r="J14" s="459" t="s">
        <v>120</v>
      </c>
      <c r="K14" s="571"/>
      <c r="L14" s="574"/>
    </row>
    <row r="15" customFormat="false" ht="12.05" hidden="false" customHeight="true" outlineLevel="0" collapsed="false">
      <c r="A15" s="674" t="s">
        <v>348</v>
      </c>
      <c r="B15" s="675"/>
      <c r="C15" s="458"/>
      <c r="D15" s="458"/>
      <c r="E15" s="458"/>
      <c r="F15" s="458"/>
      <c r="G15" s="80" t="n">
        <v>6.78</v>
      </c>
      <c r="H15" s="80" t="s">
        <v>126</v>
      </c>
      <c r="I15" s="80" t="s">
        <v>126</v>
      </c>
      <c r="J15" s="80" t="s">
        <v>126</v>
      </c>
      <c r="K15" s="412"/>
      <c r="L15" s="140"/>
    </row>
    <row r="16" customFormat="false" ht="12.55" hidden="false" customHeight="true" outlineLevel="0" collapsed="false">
      <c r="A16" s="659" t="s">
        <v>596</v>
      </c>
      <c r="B16" s="671" t="s">
        <v>597</v>
      </c>
      <c r="C16" s="451" t="s">
        <v>111</v>
      </c>
      <c r="D16" s="80" t="s">
        <v>120</v>
      </c>
      <c r="E16" s="80" t="s">
        <v>120</v>
      </c>
      <c r="F16" s="676"/>
      <c r="G16" s="135" t="s">
        <v>120</v>
      </c>
      <c r="H16" s="451" t="s">
        <v>120</v>
      </c>
      <c r="I16" s="135" t="s">
        <v>120</v>
      </c>
      <c r="J16" s="451" t="s">
        <v>120</v>
      </c>
      <c r="K16" s="82"/>
      <c r="L16" s="140"/>
    </row>
    <row r="17" customFormat="false" ht="12.55" hidden="false" customHeight="true" outlineLevel="0" collapsed="false">
      <c r="A17" s="659" t="s">
        <v>598</v>
      </c>
      <c r="B17" s="671" t="s">
        <v>599</v>
      </c>
      <c r="C17" s="451" t="n">
        <v>1.849</v>
      </c>
      <c r="D17" s="80" t="n">
        <v>3.66684694429421</v>
      </c>
      <c r="E17" s="80" t="s">
        <v>128</v>
      </c>
      <c r="F17" s="676"/>
      <c r="G17" s="135" t="n">
        <v>6.78</v>
      </c>
      <c r="H17" s="451" t="s">
        <v>128</v>
      </c>
      <c r="I17" s="135" t="s">
        <v>128</v>
      </c>
      <c r="J17" s="451" t="s">
        <v>128</v>
      </c>
      <c r="K17" s="82"/>
      <c r="L17" s="140"/>
    </row>
    <row r="18" customFormat="false" ht="33.85" hidden="false" customHeight="true" outlineLevel="0" collapsed="false">
      <c r="A18" s="639" t="s">
        <v>507</v>
      </c>
      <c r="B18" s="671" t="s">
        <v>600</v>
      </c>
      <c r="C18" s="451" t="s">
        <v>128</v>
      </c>
      <c r="D18" s="80" t="s">
        <v>128</v>
      </c>
      <c r="E18" s="80" t="s">
        <v>128</v>
      </c>
      <c r="F18" s="571"/>
      <c r="G18" s="135" t="s">
        <v>128</v>
      </c>
      <c r="H18" s="451" t="s">
        <v>128</v>
      </c>
      <c r="I18" s="451" t="s">
        <v>128</v>
      </c>
      <c r="J18" s="459" t="s">
        <v>128</v>
      </c>
      <c r="K18" s="571"/>
      <c r="L18" s="574"/>
    </row>
    <row r="19" customFormat="false" ht="33.85" hidden="false" customHeight="true" outlineLevel="0" collapsed="false">
      <c r="A19" s="639" t="s">
        <v>508</v>
      </c>
      <c r="B19" s="671" t="s">
        <v>601</v>
      </c>
      <c r="C19" s="451" t="s">
        <v>128</v>
      </c>
      <c r="D19" s="80" t="s">
        <v>128</v>
      </c>
      <c r="E19" s="80" t="s">
        <v>128</v>
      </c>
      <c r="F19" s="571"/>
      <c r="G19" s="135" t="s">
        <v>128</v>
      </c>
      <c r="H19" s="451" t="s">
        <v>128</v>
      </c>
      <c r="I19" s="451" t="s">
        <v>128</v>
      </c>
      <c r="J19" s="459" t="s">
        <v>128</v>
      </c>
      <c r="K19" s="571"/>
      <c r="L19" s="574"/>
    </row>
    <row r="20" customFormat="false" ht="29.3" hidden="false" customHeight="true" outlineLevel="0" collapsed="false">
      <c r="A20" s="677" t="s">
        <v>602</v>
      </c>
      <c r="B20" s="675"/>
      <c r="C20" s="82"/>
      <c r="D20" s="82"/>
      <c r="E20" s="570"/>
      <c r="F20" s="571"/>
      <c r="G20" s="82"/>
      <c r="H20" s="82"/>
      <c r="I20" s="570"/>
      <c r="J20" s="571"/>
      <c r="K20" s="571"/>
      <c r="L20" s="574"/>
    </row>
    <row r="21" customFormat="false" ht="12.05" hidden="false" customHeight="true" outlineLevel="0" collapsed="false">
      <c r="A21" s="639" t="s">
        <v>603</v>
      </c>
      <c r="B21" s="139"/>
      <c r="C21" s="82"/>
      <c r="D21" s="82"/>
      <c r="E21" s="82"/>
      <c r="F21" s="82"/>
      <c r="G21" s="80" t="s">
        <v>120</v>
      </c>
      <c r="H21" s="80" t="s">
        <v>120</v>
      </c>
      <c r="I21" s="80" t="s">
        <v>120</v>
      </c>
      <c r="J21" s="80" t="s">
        <v>120</v>
      </c>
      <c r="K21" s="80" t="s">
        <v>120</v>
      </c>
      <c r="L21" s="134" t="s">
        <v>120</v>
      </c>
    </row>
    <row r="22" customFormat="false" ht="15.05" hidden="false" customHeight="true" outlineLevel="0" collapsed="false">
      <c r="A22" s="678" t="s">
        <v>510</v>
      </c>
      <c r="B22" s="671" t="s">
        <v>435</v>
      </c>
      <c r="C22" s="679" t="s">
        <v>120</v>
      </c>
      <c r="D22" s="427" t="s">
        <v>120</v>
      </c>
      <c r="E22" s="427" t="s">
        <v>120</v>
      </c>
      <c r="F22" s="427" t="s">
        <v>120</v>
      </c>
      <c r="G22" s="527" t="s">
        <v>120</v>
      </c>
      <c r="H22" s="527" t="s">
        <v>120</v>
      </c>
      <c r="I22" s="527" t="s">
        <v>120</v>
      </c>
      <c r="J22" s="527" t="s">
        <v>120</v>
      </c>
      <c r="K22" s="527" t="s">
        <v>120</v>
      </c>
      <c r="L22" s="595" t="s">
        <v>120</v>
      </c>
      <c r="M22" s="16"/>
    </row>
    <row r="23" customFormat="false" ht="15.65" hidden="false" customHeight="true" outlineLevel="0" collapsed="false">
      <c r="A23" s="678" t="s">
        <v>104</v>
      </c>
      <c r="B23" s="671" t="s">
        <v>435</v>
      </c>
      <c r="C23" s="679" t="s">
        <v>120</v>
      </c>
      <c r="D23" s="427" t="s">
        <v>120</v>
      </c>
      <c r="E23" s="427" t="s">
        <v>120</v>
      </c>
      <c r="F23" s="427" t="s">
        <v>120</v>
      </c>
      <c r="G23" s="527" t="s">
        <v>120</v>
      </c>
      <c r="H23" s="527" t="s">
        <v>120</v>
      </c>
      <c r="I23" s="527" t="s">
        <v>120</v>
      </c>
      <c r="J23" s="527" t="s">
        <v>120</v>
      </c>
      <c r="K23" s="527" t="s">
        <v>120</v>
      </c>
      <c r="L23" s="595" t="s">
        <v>120</v>
      </c>
      <c r="M23" s="16"/>
    </row>
    <row r="24" customFormat="false" ht="12.05" hidden="false" customHeight="true" outlineLevel="0" collapsed="false">
      <c r="A24" s="645" t="s">
        <v>513</v>
      </c>
      <c r="B24" s="680"/>
      <c r="C24" s="680"/>
      <c r="D24" s="680"/>
      <c r="E24" s="680"/>
      <c r="F24" s="680"/>
      <c r="G24" s="97" t="s">
        <v>171</v>
      </c>
      <c r="H24" s="97" t="s">
        <v>171</v>
      </c>
      <c r="I24" s="680"/>
      <c r="J24" s="680"/>
      <c r="K24" s="680"/>
      <c r="L24" s="680"/>
      <c r="M24" s="16"/>
    </row>
    <row r="25" customFormat="false" ht="12.05" hidden="false" customHeight="true" outlineLevel="0" collapsed="false">
      <c r="A25" s="639" t="s">
        <v>514</v>
      </c>
      <c r="B25" s="681"/>
      <c r="C25" s="681"/>
      <c r="D25" s="681"/>
      <c r="E25" s="681"/>
      <c r="F25" s="681"/>
      <c r="G25" s="681"/>
      <c r="H25" s="681"/>
      <c r="I25" s="681"/>
      <c r="J25" s="681"/>
      <c r="K25" s="681"/>
      <c r="L25" s="681"/>
    </row>
    <row r="26" customFormat="false" ht="23.2" hidden="false" customHeight="true" outlineLevel="0" collapsed="false">
      <c r="A26" s="682" t="s">
        <v>604</v>
      </c>
      <c r="B26" s="671" t="s">
        <v>605</v>
      </c>
      <c r="C26" s="467" t="s">
        <v>171</v>
      </c>
      <c r="D26" s="112" t="s">
        <v>171</v>
      </c>
      <c r="E26" s="681"/>
      <c r="F26" s="681"/>
      <c r="G26" s="467" t="s">
        <v>171</v>
      </c>
      <c r="H26" s="467" t="s">
        <v>171</v>
      </c>
      <c r="I26" s="683"/>
      <c r="J26" s="683"/>
      <c r="K26" s="683"/>
      <c r="L26" s="683"/>
      <c r="M26" s="16"/>
    </row>
    <row r="27" customFormat="false" ht="12.05" hidden="false" customHeight="true" outlineLevel="0" collapsed="false">
      <c r="A27" s="423" t="s">
        <v>606</v>
      </c>
      <c r="B27" s="680"/>
      <c r="C27" s="680"/>
      <c r="D27" s="680"/>
      <c r="E27" s="680"/>
      <c r="F27" s="680"/>
      <c r="G27" s="227" t="s">
        <v>285</v>
      </c>
      <c r="H27" s="227" t="s">
        <v>120</v>
      </c>
      <c r="I27" s="227" t="s">
        <v>120</v>
      </c>
      <c r="J27" s="227" t="s">
        <v>120</v>
      </c>
      <c r="K27" s="227" t="s">
        <v>120</v>
      </c>
      <c r="L27" s="684" t="s">
        <v>120</v>
      </c>
    </row>
    <row r="28" customFormat="false" ht="12.55" hidden="false" customHeight="true" outlineLevel="0" collapsed="false">
      <c r="A28" s="138" t="s">
        <v>534</v>
      </c>
      <c r="B28" s="671" t="s">
        <v>435</v>
      </c>
      <c r="C28" s="527" t="s">
        <v>120</v>
      </c>
      <c r="D28" s="159" t="s">
        <v>111</v>
      </c>
      <c r="E28" s="159" t="s">
        <v>120</v>
      </c>
      <c r="F28" s="159" t="s">
        <v>120</v>
      </c>
      <c r="G28" s="527" t="s">
        <v>111</v>
      </c>
      <c r="H28" s="527" t="s">
        <v>120</v>
      </c>
      <c r="I28" s="527" t="s">
        <v>120</v>
      </c>
      <c r="J28" s="527" t="s">
        <v>120</v>
      </c>
      <c r="K28" s="527" t="s">
        <v>120</v>
      </c>
      <c r="L28" s="527" t="s">
        <v>120</v>
      </c>
    </row>
    <row r="29" customFormat="false" ht="13.15" hidden="false" customHeight="true" outlineLevel="0" collapsed="false">
      <c r="A29" s="138" t="s">
        <v>104</v>
      </c>
      <c r="B29" s="671" t="s">
        <v>435</v>
      </c>
      <c r="C29" s="527" t="s">
        <v>120</v>
      </c>
      <c r="D29" s="159" t="s">
        <v>120</v>
      </c>
      <c r="E29" s="159" t="s">
        <v>120</v>
      </c>
      <c r="F29" s="159" t="s">
        <v>120</v>
      </c>
      <c r="G29" s="527" t="s">
        <v>120</v>
      </c>
      <c r="H29" s="527" t="s">
        <v>120</v>
      </c>
      <c r="I29" s="527" t="s">
        <v>120</v>
      </c>
      <c r="J29" s="527" t="s">
        <v>120</v>
      </c>
      <c r="K29" s="527" t="s">
        <v>120</v>
      </c>
      <c r="L29" s="527" t="s">
        <v>120</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7</v>
      </c>
      <c r="B31" s="495"/>
      <c r="C31" s="495"/>
      <c r="D31" s="495"/>
      <c r="E31" s="495"/>
      <c r="F31" s="495"/>
      <c r="G31" s="495"/>
      <c r="H31" s="495"/>
      <c r="I31" s="495"/>
      <c r="J31" s="495"/>
      <c r="K31" s="495"/>
      <c r="L31" s="495"/>
    </row>
    <row r="32" customFormat="false" ht="13.8" hidden="false" customHeight="true" outlineLevel="0" collapsed="false">
      <c r="A32" s="277" t="s">
        <v>608</v>
      </c>
      <c r="B32" s="144"/>
      <c r="C32" s="144"/>
      <c r="D32" s="144"/>
      <c r="E32" s="144"/>
      <c r="F32" s="144"/>
      <c r="G32" s="144"/>
      <c r="H32" s="144"/>
      <c r="I32" s="144"/>
      <c r="J32" s="144"/>
      <c r="K32" s="144"/>
      <c r="L32" s="144"/>
    </row>
    <row r="33" customFormat="false" ht="13.5" hidden="false" customHeight="true" outlineLevel="0" collapsed="false">
      <c r="A33" s="183" t="s">
        <v>583</v>
      </c>
      <c r="B33" s="144"/>
      <c r="C33" s="144"/>
      <c r="D33" s="144"/>
      <c r="E33" s="144"/>
      <c r="F33" s="144"/>
      <c r="G33" s="144"/>
      <c r="H33" s="144"/>
      <c r="I33" s="144"/>
      <c r="J33" s="144"/>
      <c r="K33" s="144"/>
      <c r="L33" s="144"/>
    </row>
    <row r="34" customFormat="false" ht="13.5" hidden="false" customHeight="true" outlineLevel="0" collapsed="false">
      <c r="A34" s="183" t="s">
        <v>584</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42</v>
      </c>
      <c r="B36" s="186"/>
      <c r="C36" s="186"/>
      <c r="D36" s="186"/>
      <c r="E36" s="186"/>
      <c r="F36" s="186"/>
      <c r="G36" s="186"/>
      <c r="H36" s="186"/>
      <c r="I36" s="186"/>
      <c r="J36" s="186"/>
      <c r="K36" s="186"/>
      <c r="L36" s="187"/>
    </row>
    <row r="37" customFormat="false" ht="27.1" hidden="false" customHeight="true" outlineLevel="0" collapsed="false">
      <c r="A37" s="431" t="s">
        <v>609</v>
      </c>
      <c r="B37" s="431"/>
      <c r="C37" s="431"/>
      <c r="D37" s="431"/>
      <c r="E37" s="431"/>
      <c r="F37" s="431"/>
      <c r="G37" s="431"/>
      <c r="H37" s="431"/>
      <c r="I37" s="431"/>
      <c r="J37" s="431"/>
      <c r="K37" s="431"/>
      <c r="L37" s="431"/>
      <c r="M37" s="191"/>
    </row>
    <row r="38" customFormat="false" ht="15.85" hidden="false" customHeight="true" outlineLevel="0" collapsed="false">
      <c r="A38" s="431" t="s">
        <v>610</v>
      </c>
      <c r="B38" s="431"/>
      <c r="C38" s="431"/>
      <c r="D38" s="431"/>
      <c r="E38" s="431"/>
      <c r="F38" s="431"/>
      <c r="G38" s="431"/>
      <c r="H38" s="431"/>
      <c r="I38" s="431"/>
      <c r="J38" s="431"/>
      <c r="K38" s="431"/>
      <c r="L38" s="431"/>
    </row>
    <row r="39" customFormat="false" ht="12.05" hidden="false" customHeight="true" outlineLevel="0" collapsed="false">
      <c r="A39" s="685" t="s">
        <v>611</v>
      </c>
      <c r="B39" s="686"/>
      <c r="C39" s="686"/>
      <c r="D39" s="686"/>
      <c r="E39" s="686"/>
      <c r="F39" s="686"/>
      <c r="G39" s="686"/>
      <c r="H39" s="686"/>
      <c r="I39" s="686"/>
      <c r="J39" s="686"/>
      <c r="K39" s="686"/>
      <c r="L39" s="687"/>
    </row>
    <row r="40" customFormat="false" ht="12.55" hidden="false" customHeight="true" outlineLevel="0" collapsed="false">
      <c r="A40" s="190" t="s">
        <v>538</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12</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1" t="s">
        <v>613</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7" t="s">
        <v>77</v>
      </c>
    </row>
    <row r="2" customFormat="false" ht="15.85" hidden="false" customHeight="true" outlineLevel="0" collapsed="false">
      <c r="A2" s="661" t="s">
        <v>78</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7" t="s">
        <v>79</v>
      </c>
    </row>
    <row r="3" customFormat="false" ht="15.8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7"/>
      <c r="AB3" s="117" t="s">
        <v>80</v>
      </c>
    </row>
    <row r="4" customFormat="false" ht="16.4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5" hidden="false" customHeight="true" outlineLevel="0" collapsed="false">
      <c r="A5" s="691" t="s">
        <v>81</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27</v>
      </c>
      <c r="P5" s="692" t="s">
        <v>628</v>
      </c>
      <c r="Q5" s="692" t="s">
        <v>629</v>
      </c>
      <c r="R5" s="692" t="s">
        <v>630</v>
      </c>
      <c r="S5" s="692" t="s">
        <v>631</v>
      </c>
      <c r="T5" s="692" t="s">
        <v>632</v>
      </c>
      <c r="U5" s="692" t="s">
        <v>633</v>
      </c>
      <c r="V5" s="692" t="s">
        <v>634</v>
      </c>
      <c r="W5" s="692" t="s">
        <v>635</v>
      </c>
      <c r="X5" s="693" t="s">
        <v>636</v>
      </c>
      <c r="Y5" s="692" t="s">
        <v>637</v>
      </c>
      <c r="Z5" s="694" t="s">
        <v>474</v>
      </c>
    </row>
    <row r="6" customFormat="false" ht="62.3" hidden="false" customHeight="true" outlineLevel="0" collapsed="false">
      <c r="A6" s="691"/>
      <c r="B6" s="553" t="s">
        <v>638</v>
      </c>
      <c r="C6" s="553"/>
      <c r="D6" s="553"/>
      <c r="E6" s="553"/>
      <c r="F6" s="553"/>
      <c r="G6" s="553"/>
      <c r="H6" s="553"/>
      <c r="I6" s="553"/>
      <c r="J6" s="553"/>
      <c r="K6" s="553"/>
      <c r="L6" s="553"/>
      <c r="M6" s="553"/>
      <c r="N6" s="553"/>
      <c r="O6" s="695" t="s">
        <v>639</v>
      </c>
      <c r="P6" s="695" t="s">
        <v>639</v>
      </c>
      <c r="Q6" s="553" t="s">
        <v>638</v>
      </c>
      <c r="R6" s="553"/>
      <c r="S6" s="553"/>
      <c r="T6" s="553"/>
      <c r="U6" s="553"/>
      <c r="V6" s="553"/>
      <c r="W6" s="553"/>
      <c r="X6" s="695" t="s">
        <v>639</v>
      </c>
      <c r="Y6" s="695" t="s">
        <v>639</v>
      </c>
      <c r="Z6" s="554" t="s">
        <v>638</v>
      </c>
    </row>
    <row r="7" customFormat="false" ht="24.45" hidden="false" customHeight="true" outlineLevel="0" collapsed="false">
      <c r="A7" s="696" t="s">
        <v>640</v>
      </c>
      <c r="B7" s="697" t="s">
        <v>120</v>
      </c>
      <c r="C7" s="698" t="n">
        <v>4.89369</v>
      </c>
      <c r="D7" s="697" t="s">
        <v>120</v>
      </c>
      <c r="E7" s="697" t="s">
        <v>120</v>
      </c>
      <c r="F7" s="698" t="n">
        <v>72.45479</v>
      </c>
      <c r="G7" s="697" t="s">
        <v>120</v>
      </c>
      <c r="H7" s="698" t="n">
        <v>584.60359</v>
      </c>
      <c r="I7" s="698" t="n">
        <v>364.69886</v>
      </c>
      <c r="J7" s="697" t="s">
        <v>120</v>
      </c>
      <c r="K7" s="698" t="n">
        <v>73.20894</v>
      </c>
      <c r="L7" s="698" t="n">
        <v>2.20753</v>
      </c>
      <c r="M7" s="697" t="s">
        <v>120</v>
      </c>
      <c r="N7" s="697" t="s">
        <v>120</v>
      </c>
      <c r="O7" s="697" t="s">
        <v>120</v>
      </c>
      <c r="P7" s="169"/>
      <c r="Q7" s="698" t="n">
        <v>1.172</v>
      </c>
      <c r="R7" s="697" t="s">
        <v>126</v>
      </c>
      <c r="S7" s="697" t="s">
        <v>126</v>
      </c>
      <c r="T7" s="697" t="s">
        <v>126</v>
      </c>
      <c r="U7" s="697" t="s">
        <v>126</v>
      </c>
      <c r="V7" s="698" t="n">
        <v>6</v>
      </c>
      <c r="W7" s="698" t="n">
        <v>4</v>
      </c>
      <c r="X7" s="697" t="s">
        <v>126</v>
      </c>
      <c r="Y7" s="169"/>
      <c r="Z7" s="699" t="n">
        <v>4.68727</v>
      </c>
    </row>
    <row r="8" customFormat="false" ht="12.55" hidden="false" customHeight="true" outlineLevel="0" collapsed="false">
      <c r="A8" s="696" t="s">
        <v>641</v>
      </c>
      <c r="B8" s="700" t="s">
        <v>120</v>
      </c>
      <c r="C8" s="700" t="s">
        <v>120</v>
      </c>
      <c r="D8" s="700" t="s">
        <v>120</v>
      </c>
      <c r="E8" s="700" t="s">
        <v>120</v>
      </c>
      <c r="F8" s="700" t="s">
        <v>120</v>
      </c>
      <c r="G8" s="700" t="s">
        <v>120</v>
      </c>
      <c r="H8" s="700" t="s">
        <v>120</v>
      </c>
      <c r="I8" s="700" t="s">
        <v>120</v>
      </c>
      <c r="J8" s="700" t="s">
        <v>120</v>
      </c>
      <c r="K8" s="700" t="s">
        <v>120</v>
      </c>
      <c r="L8" s="700" t="s">
        <v>120</v>
      </c>
      <c r="M8" s="700" t="s">
        <v>120</v>
      </c>
      <c r="N8" s="700" t="s">
        <v>120</v>
      </c>
      <c r="O8" s="700" t="s">
        <v>120</v>
      </c>
      <c r="P8" s="700"/>
      <c r="Q8" s="701" t="s">
        <v>128</v>
      </c>
      <c r="R8" s="702" t="s">
        <v>128</v>
      </c>
      <c r="S8" s="216" t="s">
        <v>128</v>
      </c>
      <c r="T8" s="527" t="s">
        <v>128</v>
      </c>
      <c r="U8" s="527" t="s">
        <v>128</v>
      </c>
      <c r="V8" s="527" t="s">
        <v>128</v>
      </c>
      <c r="W8" s="527" t="s">
        <v>128</v>
      </c>
      <c r="X8" s="527" t="s">
        <v>128</v>
      </c>
      <c r="Y8" s="703"/>
      <c r="Z8" s="604" t="s">
        <v>126</v>
      </c>
    </row>
    <row r="9" customFormat="false" ht="12.55" hidden="false" customHeight="true" outlineLevel="0" collapsed="false">
      <c r="A9" s="612" t="s">
        <v>642</v>
      </c>
      <c r="B9" s="704"/>
      <c r="C9" s="704"/>
      <c r="D9" s="704"/>
      <c r="E9" s="704"/>
      <c r="F9" s="704"/>
      <c r="G9" s="704"/>
      <c r="H9" s="704"/>
      <c r="I9" s="704"/>
      <c r="J9" s="704"/>
      <c r="K9" s="704"/>
      <c r="L9" s="704"/>
      <c r="M9" s="704"/>
      <c r="N9" s="704"/>
      <c r="O9" s="704"/>
      <c r="P9" s="704"/>
      <c r="Q9" s="573" t="s">
        <v>128</v>
      </c>
      <c r="R9" s="573" t="s">
        <v>128</v>
      </c>
      <c r="S9" s="216" t="s">
        <v>128</v>
      </c>
      <c r="T9" s="527" t="s">
        <v>128</v>
      </c>
      <c r="U9" s="527" t="s">
        <v>128</v>
      </c>
      <c r="V9" s="527" t="s">
        <v>128</v>
      </c>
      <c r="W9" s="527" t="s">
        <v>128</v>
      </c>
      <c r="X9" s="527" t="s">
        <v>128</v>
      </c>
      <c r="Y9" s="704"/>
      <c r="Z9" s="176"/>
    </row>
    <row r="10" customFormat="false" ht="12.55" hidden="false" customHeight="true" outlineLevel="0" collapsed="false">
      <c r="A10" s="612" t="s">
        <v>643</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6" t="s">
        <v>128</v>
      </c>
    </row>
    <row r="11" customFormat="false" ht="13.15" hidden="false" customHeight="true" outlineLevel="0" collapsed="false">
      <c r="A11" s="705" t="s">
        <v>644</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8</v>
      </c>
    </row>
    <row r="12" customFormat="false" ht="12.55" hidden="false" customHeight="true" outlineLevel="0" collapsed="false">
      <c r="A12" s="709" t="s">
        <v>645</v>
      </c>
      <c r="B12" s="697"/>
      <c r="C12" s="697"/>
      <c r="D12" s="697"/>
      <c r="E12" s="697"/>
      <c r="F12" s="697"/>
      <c r="G12" s="697"/>
      <c r="H12" s="697"/>
      <c r="I12" s="697"/>
      <c r="J12" s="697"/>
      <c r="K12" s="697"/>
      <c r="L12" s="697"/>
      <c r="M12" s="697"/>
      <c r="N12" s="697"/>
      <c r="O12" s="697"/>
      <c r="P12" s="700"/>
      <c r="Q12" s="698" t="n">
        <v>1.172</v>
      </c>
      <c r="R12" s="697"/>
      <c r="S12" s="697"/>
      <c r="T12" s="697"/>
      <c r="U12" s="697"/>
      <c r="V12" s="698" t="n">
        <v>6</v>
      </c>
      <c r="W12" s="698" t="n">
        <v>4</v>
      </c>
      <c r="X12" s="697"/>
      <c r="Y12" s="700"/>
      <c r="Z12" s="710"/>
    </row>
    <row r="13" customFormat="false" ht="12.55" hidden="false" customHeight="true" outlineLevel="0" collapsed="false">
      <c r="A13" s="18" t="s">
        <v>646</v>
      </c>
      <c r="B13" s="697" t="s">
        <v>128</v>
      </c>
      <c r="C13" s="697" t="s">
        <v>128</v>
      </c>
      <c r="D13" s="697" t="s">
        <v>128</v>
      </c>
      <c r="E13" s="697" t="s">
        <v>128</v>
      </c>
      <c r="F13" s="697" t="s">
        <v>128</v>
      </c>
      <c r="G13" s="697" t="s">
        <v>128</v>
      </c>
      <c r="H13" s="697" t="s">
        <v>128</v>
      </c>
      <c r="I13" s="697" t="s">
        <v>128</v>
      </c>
      <c r="J13" s="697" t="s">
        <v>128</v>
      </c>
      <c r="K13" s="697" t="s">
        <v>128</v>
      </c>
      <c r="L13" s="697" t="s">
        <v>128</v>
      </c>
      <c r="M13" s="697" t="s">
        <v>128</v>
      </c>
      <c r="N13" s="697" t="s">
        <v>128</v>
      </c>
      <c r="O13" s="697" t="s">
        <v>128</v>
      </c>
      <c r="P13" s="704"/>
      <c r="Q13" s="698" t="n">
        <v>1.172</v>
      </c>
      <c r="R13" s="697" t="s">
        <v>120</v>
      </c>
      <c r="S13" s="697" t="s">
        <v>120</v>
      </c>
      <c r="T13" s="697" t="s">
        <v>120</v>
      </c>
      <c r="U13" s="697" t="s">
        <v>120</v>
      </c>
      <c r="V13" s="697" t="s">
        <v>120</v>
      </c>
      <c r="W13" s="697" t="s">
        <v>120</v>
      </c>
      <c r="X13" s="697" t="s">
        <v>128</v>
      </c>
      <c r="Y13" s="704"/>
      <c r="Z13" s="710" t="s">
        <v>120</v>
      </c>
    </row>
    <row r="14" customFormat="false" ht="12.55" hidden="false" customHeight="true" outlineLevel="0" collapsed="false">
      <c r="A14" s="612" t="s">
        <v>647</v>
      </c>
      <c r="B14" s="697" t="s">
        <v>128</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55" hidden="false" customHeight="true" outlineLevel="0" collapsed="false">
      <c r="A15" s="612" t="s">
        <v>519</v>
      </c>
      <c r="B15" s="527" t="s">
        <v>128</v>
      </c>
      <c r="C15" s="527" t="s">
        <v>128</v>
      </c>
      <c r="D15" s="527" t="s">
        <v>128</v>
      </c>
      <c r="E15" s="527" t="s">
        <v>128</v>
      </c>
      <c r="F15" s="527" t="s">
        <v>128</v>
      </c>
      <c r="G15" s="527" t="s">
        <v>128</v>
      </c>
      <c r="H15" s="527" t="s">
        <v>128</v>
      </c>
      <c r="I15" s="527" t="s">
        <v>128</v>
      </c>
      <c r="J15" s="527" t="s">
        <v>128</v>
      </c>
      <c r="K15" s="527" t="s">
        <v>128</v>
      </c>
      <c r="L15" s="527" t="s">
        <v>128</v>
      </c>
      <c r="M15" s="527" t="s">
        <v>128</v>
      </c>
      <c r="N15" s="527" t="s">
        <v>128</v>
      </c>
      <c r="O15" s="527" t="s">
        <v>128</v>
      </c>
      <c r="P15" s="704"/>
      <c r="Q15" s="492" t="n">
        <v>1.172</v>
      </c>
      <c r="R15" s="527" t="s">
        <v>120</v>
      </c>
      <c r="S15" s="527" t="s">
        <v>120</v>
      </c>
      <c r="T15" s="527" t="s">
        <v>120</v>
      </c>
      <c r="U15" s="527" t="s">
        <v>120</v>
      </c>
      <c r="V15" s="527" t="s">
        <v>120</v>
      </c>
      <c r="W15" s="527" t="s">
        <v>120</v>
      </c>
      <c r="X15" s="527" t="s">
        <v>128</v>
      </c>
      <c r="Y15" s="704"/>
      <c r="Z15" s="712" t="s">
        <v>120</v>
      </c>
    </row>
    <row r="16" customFormat="false" ht="12.55" hidden="false" customHeight="true" outlineLevel="0" collapsed="false">
      <c r="A16" s="18" t="s">
        <v>648</v>
      </c>
      <c r="B16" s="527" t="s">
        <v>128</v>
      </c>
      <c r="C16" s="527" t="s">
        <v>128</v>
      </c>
      <c r="D16" s="527" t="s">
        <v>128</v>
      </c>
      <c r="E16" s="527" t="s">
        <v>128</v>
      </c>
      <c r="F16" s="527" t="s">
        <v>128</v>
      </c>
      <c r="G16" s="527" t="s">
        <v>128</v>
      </c>
      <c r="H16" s="527" t="s">
        <v>128</v>
      </c>
      <c r="I16" s="527" t="s">
        <v>128</v>
      </c>
      <c r="J16" s="527" t="s">
        <v>128</v>
      </c>
      <c r="K16" s="527" t="s">
        <v>128</v>
      </c>
      <c r="L16" s="527" t="s">
        <v>128</v>
      </c>
      <c r="M16" s="527" t="s">
        <v>128</v>
      </c>
      <c r="N16" s="527" t="s">
        <v>128</v>
      </c>
      <c r="O16" s="527" t="s">
        <v>111</v>
      </c>
      <c r="P16" s="704"/>
      <c r="Q16" s="527" t="s">
        <v>128</v>
      </c>
      <c r="R16" s="527" t="s">
        <v>128</v>
      </c>
      <c r="S16" s="527" t="s">
        <v>128</v>
      </c>
      <c r="T16" s="527" t="s">
        <v>120</v>
      </c>
      <c r="U16" s="527" t="s">
        <v>128</v>
      </c>
      <c r="V16" s="492" t="n">
        <v>6</v>
      </c>
      <c r="W16" s="492" t="n">
        <v>4</v>
      </c>
      <c r="X16" s="527" t="s">
        <v>111</v>
      </c>
      <c r="Y16" s="704"/>
      <c r="Z16" s="712" t="s">
        <v>128</v>
      </c>
    </row>
    <row r="17" customFormat="false" ht="12.55" hidden="false" customHeight="true" outlineLevel="0" collapsed="false">
      <c r="A17" s="18" t="s">
        <v>649</v>
      </c>
      <c r="B17" s="698" t="n">
        <v>0</v>
      </c>
      <c r="C17" s="698" t="n">
        <v>0</v>
      </c>
      <c r="D17" s="698" t="n">
        <v>0</v>
      </c>
      <c r="E17" s="698" t="n">
        <v>0</v>
      </c>
      <c r="F17" s="698" t="n">
        <v>0</v>
      </c>
      <c r="G17" s="698" t="n">
        <v>0</v>
      </c>
      <c r="H17" s="698" t="n">
        <v>0</v>
      </c>
      <c r="I17" s="698" t="n">
        <v>0</v>
      </c>
      <c r="J17" s="698" t="n">
        <v>0</v>
      </c>
      <c r="K17" s="698" t="n">
        <v>0</v>
      </c>
      <c r="L17" s="698" t="n">
        <v>0</v>
      </c>
      <c r="M17" s="698" t="n">
        <v>0</v>
      </c>
      <c r="N17" s="698" t="n">
        <v>0</v>
      </c>
      <c r="O17" s="698" t="n">
        <v>0</v>
      </c>
      <c r="P17" s="704"/>
      <c r="Q17" s="698" t="n">
        <v>0</v>
      </c>
      <c r="R17" s="698" t="n">
        <v>0</v>
      </c>
      <c r="S17" s="698" t="n">
        <v>0</v>
      </c>
      <c r="T17" s="698" t="n">
        <v>0</v>
      </c>
      <c r="U17" s="698" t="n">
        <v>0</v>
      </c>
      <c r="V17" s="698" t="n">
        <v>0</v>
      </c>
      <c r="W17" s="698" t="n">
        <v>0</v>
      </c>
      <c r="X17" s="698" t="n">
        <v>0</v>
      </c>
      <c r="Y17" s="704"/>
      <c r="Z17" s="710" t="n">
        <v>0</v>
      </c>
    </row>
    <row r="18" customFormat="false" ht="13.15" hidden="false" customHeight="true" outlineLevel="0" collapsed="false">
      <c r="A18" s="138" t="s">
        <v>104</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3"/>
      <c r="Q18" s="492" t="n">
        <v>0</v>
      </c>
      <c r="R18" s="492" t="n">
        <v>0</v>
      </c>
      <c r="S18" s="492" t="n">
        <v>0</v>
      </c>
      <c r="T18" s="492" t="n">
        <v>0</v>
      </c>
      <c r="U18" s="492" t="n">
        <v>0</v>
      </c>
      <c r="V18" s="492" t="n">
        <v>0</v>
      </c>
      <c r="W18" s="492" t="n">
        <v>0</v>
      </c>
      <c r="X18" s="492" t="n">
        <v>0</v>
      </c>
      <c r="Y18" s="713"/>
      <c r="Z18" s="596" t="n">
        <v>0</v>
      </c>
    </row>
    <row r="19" customFormat="false" ht="13.3" hidden="false" customHeight="true" outlineLevel="0" collapsed="false">
      <c r="A19" s="714" t="s">
        <v>650</v>
      </c>
      <c r="B19" s="715"/>
      <c r="C19" s="715" t="n">
        <v>4.89369</v>
      </c>
      <c r="D19" s="715"/>
      <c r="E19" s="715"/>
      <c r="F19" s="715" t="n">
        <v>72.45479</v>
      </c>
      <c r="G19" s="715"/>
      <c r="H19" s="715" t="n">
        <v>584.60359</v>
      </c>
      <c r="I19" s="715" t="n">
        <v>364.69886</v>
      </c>
      <c r="J19" s="715"/>
      <c r="K19" s="715" t="n">
        <v>73.20894</v>
      </c>
      <c r="L19" s="715" t="n">
        <v>2.20753</v>
      </c>
      <c r="M19" s="715"/>
      <c r="N19" s="715"/>
      <c r="O19" s="715"/>
      <c r="P19" s="716"/>
      <c r="Q19" s="715"/>
      <c r="R19" s="715"/>
      <c r="S19" s="715"/>
      <c r="T19" s="715"/>
      <c r="U19" s="715"/>
      <c r="V19" s="715"/>
      <c r="W19" s="715"/>
      <c r="X19" s="715"/>
      <c r="Y19" s="716"/>
      <c r="Z19" s="717" t="n">
        <v>4.68727</v>
      </c>
    </row>
    <row r="20" customFormat="false" ht="23.8" hidden="false" customHeight="true" outlineLevel="0" collapsed="false">
      <c r="A20" s="18" t="s">
        <v>651</v>
      </c>
      <c r="B20" s="527" t="s">
        <v>128</v>
      </c>
      <c r="C20" s="492" t="n">
        <v>4.89369</v>
      </c>
      <c r="D20" s="527" t="s">
        <v>128</v>
      </c>
      <c r="E20" s="527" t="s">
        <v>128</v>
      </c>
      <c r="F20" s="492" t="n">
        <v>72.45479</v>
      </c>
      <c r="G20" s="527" t="s">
        <v>128</v>
      </c>
      <c r="H20" s="492" t="n">
        <v>313.17459</v>
      </c>
      <c r="I20" s="492" t="n">
        <v>2.50886</v>
      </c>
      <c r="J20" s="527" t="s">
        <v>128</v>
      </c>
      <c r="K20" s="492" t="n">
        <v>73.20894</v>
      </c>
      <c r="L20" s="527" t="s">
        <v>128</v>
      </c>
      <c r="M20" s="527" t="s">
        <v>128</v>
      </c>
      <c r="N20" s="527" t="s">
        <v>128</v>
      </c>
      <c r="O20" s="527"/>
      <c r="P20" s="704"/>
      <c r="Q20" s="527" t="s">
        <v>128</v>
      </c>
      <c r="R20" s="527" t="s">
        <v>128</v>
      </c>
      <c r="S20" s="527" t="s">
        <v>128</v>
      </c>
      <c r="T20" s="527" t="s">
        <v>128</v>
      </c>
      <c r="U20" s="527" t="s">
        <v>128</v>
      </c>
      <c r="V20" s="527" t="s">
        <v>128</v>
      </c>
      <c r="W20" s="527" t="s">
        <v>128</v>
      </c>
      <c r="X20" s="527" t="s">
        <v>128</v>
      </c>
      <c r="Y20" s="704"/>
      <c r="Z20" s="712"/>
    </row>
    <row r="21" customFormat="false" ht="12.55" hidden="false" customHeight="true" outlineLevel="0" collapsed="false">
      <c r="A21" s="18" t="s">
        <v>524</v>
      </c>
      <c r="B21" s="527" t="s">
        <v>128</v>
      </c>
      <c r="C21" s="527" t="s">
        <v>128</v>
      </c>
      <c r="D21" s="527" t="s">
        <v>128</v>
      </c>
      <c r="E21" s="527" t="s">
        <v>128</v>
      </c>
      <c r="F21" s="527" t="s">
        <v>128</v>
      </c>
      <c r="G21" s="527" t="s">
        <v>128</v>
      </c>
      <c r="H21" s="492" t="n">
        <v>177.744</v>
      </c>
      <c r="I21" s="492" t="n">
        <v>361.5</v>
      </c>
      <c r="J21" s="527" t="s">
        <v>128</v>
      </c>
      <c r="K21" s="527" t="s">
        <v>128</v>
      </c>
      <c r="L21" s="527" t="s">
        <v>128</v>
      </c>
      <c r="M21" s="527" t="s">
        <v>128</v>
      </c>
      <c r="N21" s="527" t="s">
        <v>128</v>
      </c>
      <c r="O21" s="527"/>
      <c r="P21" s="704"/>
      <c r="Q21" s="527" t="s">
        <v>128</v>
      </c>
      <c r="R21" s="527" t="s">
        <v>128</v>
      </c>
      <c r="S21" s="527" t="s">
        <v>128</v>
      </c>
      <c r="T21" s="527" t="s">
        <v>128</v>
      </c>
      <c r="U21" s="527" t="s">
        <v>128</v>
      </c>
      <c r="V21" s="527" t="s">
        <v>128</v>
      </c>
      <c r="W21" s="527"/>
      <c r="X21" s="527" t="s">
        <v>128</v>
      </c>
      <c r="Y21" s="704"/>
      <c r="Z21" s="712"/>
    </row>
    <row r="22" customFormat="false" ht="12.55" hidden="false" customHeight="true" outlineLevel="0" collapsed="false">
      <c r="A22" s="18" t="s">
        <v>525</v>
      </c>
      <c r="B22" s="527" t="s">
        <v>128</v>
      </c>
      <c r="C22" s="527" t="s">
        <v>128</v>
      </c>
      <c r="D22" s="527" t="s">
        <v>128</v>
      </c>
      <c r="E22" s="527" t="s">
        <v>128</v>
      </c>
      <c r="F22" s="527"/>
      <c r="G22" s="527" t="s">
        <v>128</v>
      </c>
      <c r="H22" s="527" t="s">
        <v>128</v>
      </c>
      <c r="I22" s="527" t="s">
        <v>128</v>
      </c>
      <c r="J22" s="527" t="s">
        <v>128</v>
      </c>
      <c r="K22" s="527" t="s">
        <v>128</v>
      </c>
      <c r="L22" s="492" t="n">
        <v>1.95753</v>
      </c>
      <c r="M22" s="527" t="s">
        <v>128</v>
      </c>
      <c r="N22" s="527" t="s">
        <v>128</v>
      </c>
      <c r="O22" s="527"/>
      <c r="P22" s="704"/>
      <c r="Q22" s="527" t="s">
        <v>128</v>
      </c>
      <c r="R22" s="527" t="s">
        <v>128</v>
      </c>
      <c r="S22" s="527" t="s">
        <v>128</v>
      </c>
      <c r="T22" s="527" t="s">
        <v>128</v>
      </c>
      <c r="U22" s="527" t="s">
        <v>128</v>
      </c>
      <c r="V22" s="527" t="s">
        <v>128</v>
      </c>
      <c r="W22" s="527" t="s">
        <v>128</v>
      </c>
      <c r="X22" s="527" t="s">
        <v>128</v>
      </c>
      <c r="Y22" s="704"/>
      <c r="Z22" s="712"/>
    </row>
    <row r="23" customFormat="false" ht="12.55" hidden="false" customHeight="true" outlineLevel="0" collapsed="false">
      <c r="A23" s="18" t="s">
        <v>652</v>
      </c>
      <c r="B23" s="527" t="s">
        <v>128</v>
      </c>
      <c r="C23" s="527" t="s">
        <v>128</v>
      </c>
      <c r="D23" s="527" t="s">
        <v>128</v>
      </c>
      <c r="E23" s="527" t="s">
        <v>128</v>
      </c>
      <c r="F23" s="527" t="s">
        <v>128</v>
      </c>
      <c r="G23" s="527" t="s">
        <v>128</v>
      </c>
      <c r="H23" s="492" t="n">
        <v>93.685</v>
      </c>
      <c r="I23" s="492" t="n">
        <v>0.69</v>
      </c>
      <c r="J23" s="527" t="s">
        <v>128</v>
      </c>
      <c r="K23" s="527" t="s">
        <v>128</v>
      </c>
      <c r="L23" s="492" t="n">
        <v>0.25</v>
      </c>
      <c r="M23" s="527" t="s">
        <v>128</v>
      </c>
      <c r="N23" s="527" t="s">
        <v>128</v>
      </c>
      <c r="O23" s="527"/>
      <c r="P23" s="704"/>
      <c r="Q23" s="527" t="s">
        <v>128</v>
      </c>
      <c r="R23" s="527" t="s">
        <v>128</v>
      </c>
      <c r="S23" s="527" t="s">
        <v>128</v>
      </c>
      <c r="T23" s="527" t="s">
        <v>128</v>
      </c>
      <c r="U23" s="527" t="s">
        <v>128</v>
      </c>
      <c r="V23" s="527" t="s">
        <v>128</v>
      </c>
      <c r="W23" s="527"/>
      <c r="X23" s="527" t="s">
        <v>128</v>
      </c>
      <c r="Y23" s="704"/>
      <c r="Z23" s="712"/>
    </row>
    <row r="24" customFormat="false" ht="12.55" hidden="false" customHeight="true" outlineLevel="0" collapsed="false">
      <c r="A24" s="18" t="s">
        <v>527</v>
      </c>
      <c r="B24" s="527" t="s">
        <v>128</v>
      </c>
      <c r="C24" s="527" t="s">
        <v>128</v>
      </c>
      <c r="D24" s="527" t="s">
        <v>128</v>
      </c>
      <c r="E24" s="527" t="s">
        <v>128</v>
      </c>
      <c r="F24" s="527" t="s">
        <v>128</v>
      </c>
      <c r="G24" s="527" t="s">
        <v>128</v>
      </c>
      <c r="H24" s="527" t="s">
        <v>128</v>
      </c>
      <c r="I24" s="527" t="s">
        <v>128</v>
      </c>
      <c r="J24" s="527" t="s">
        <v>128</v>
      </c>
      <c r="K24" s="527" t="s">
        <v>128</v>
      </c>
      <c r="L24" s="527" t="s">
        <v>128</v>
      </c>
      <c r="M24" s="527" t="s">
        <v>128</v>
      </c>
      <c r="N24" s="527" t="s">
        <v>128</v>
      </c>
      <c r="O24" s="527" t="s">
        <v>128</v>
      </c>
      <c r="P24" s="704"/>
      <c r="Q24" s="527" t="s">
        <v>128</v>
      </c>
      <c r="R24" s="527" t="s">
        <v>128</v>
      </c>
      <c r="S24" s="527" t="s">
        <v>128</v>
      </c>
      <c r="T24" s="527" t="s">
        <v>128</v>
      </c>
      <c r="U24" s="527" t="s">
        <v>128</v>
      </c>
      <c r="V24" s="527" t="s">
        <v>128</v>
      </c>
      <c r="W24" s="527" t="s">
        <v>128</v>
      </c>
      <c r="X24" s="527" t="s">
        <v>128</v>
      </c>
      <c r="Y24" s="704"/>
      <c r="Z24" s="712" t="s">
        <v>128</v>
      </c>
    </row>
    <row r="25" customFormat="false" ht="12.55" hidden="false" customHeight="true" outlineLevel="0" collapsed="false">
      <c r="A25" s="18" t="s">
        <v>653</v>
      </c>
      <c r="B25" s="527" t="s">
        <v>111</v>
      </c>
      <c r="C25" s="527" t="s">
        <v>111</v>
      </c>
      <c r="D25" s="527" t="s">
        <v>111</v>
      </c>
      <c r="E25" s="527" t="s">
        <v>111</v>
      </c>
      <c r="F25" s="527" t="s">
        <v>111</v>
      </c>
      <c r="G25" s="527" t="s">
        <v>111</v>
      </c>
      <c r="H25" s="527" t="s">
        <v>111</v>
      </c>
      <c r="I25" s="527" t="s">
        <v>111</v>
      </c>
      <c r="J25" s="527" t="s">
        <v>111</v>
      </c>
      <c r="K25" s="527" t="s">
        <v>111</v>
      </c>
      <c r="L25" s="527" t="s">
        <v>111</v>
      </c>
      <c r="M25" s="527" t="s">
        <v>111</v>
      </c>
      <c r="N25" s="527" t="s">
        <v>111</v>
      </c>
      <c r="O25" s="527" t="s">
        <v>111</v>
      </c>
      <c r="P25" s="704"/>
      <c r="Q25" s="527" t="s">
        <v>111</v>
      </c>
      <c r="R25" s="527" t="s">
        <v>111</v>
      </c>
      <c r="S25" s="527" t="s">
        <v>111</v>
      </c>
      <c r="T25" s="527" t="s">
        <v>111</v>
      </c>
      <c r="U25" s="527" t="s">
        <v>111</v>
      </c>
      <c r="V25" s="527" t="s">
        <v>111</v>
      </c>
      <c r="W25" s="527" t="s">
        <v>111</v>
      </c>
      <c r="X25" s="527" t="s">
        <v>111</v>
      </c>
      <c r="Y25" s="704"/>
      <c r="Z25" s="712" t="s">
        <v>111</v>
      </c>
    </row>
    <row r="26" customFormat="false" ht="13.8" hidden="false" customHeight="true" outlineLevel="0" collapsed="false">
      <c r="A26" s="18" t="s">
        <v>529</v>
      </c>
      <c r="B26" s="527" t="s">
        <v>128</v>
      </c>
      <c r="C26" s="527" t="s">
        <v>128</v>
      </c>
      <c r="D26" s="527" t="s">
        <v>128</v>
      </c>
      <c r="E26" s="527" t="s">
        <v>128</v>
      </c>
      <c r="F26" s="527" t="s">
        <v>128</v>
      </c>
      <c r="G26" s="527" t="s">
        <v>128</v>
      </c>
      <c r="H26" s="527" t="s">
        <v>128</v>
      </c>
      <c r="I26" s="527" t="s">
        <v>128</v>
      </c>
      <c r="J26" s="527" t="s">
        <v>128</v>
      </c>
      <c r="K26" s="527" t="s">
        <v>128</v>
      </c>
      <c r="L26" s="527" t="s">
        <v>128</v>
      </c>
      <c r="M26" s="527" t="s">
        <v>128</v>
      </c>
      <c r="N26" s="527" t="s">
        <v>128</v>
      </c>
      <c r="O26" s="527"/>
      <c r="P26" s="704"/>
      <c r="Q26" s="527" t="s">
        <v>128</v>
      </c>
      <c r="R26" s="527" t="s">
        <v>128</v>
      </c>
      <c r="S26" s="527" t="s">
        <v>128</v>
      </c>
      <c r="T26" s="527" t="s">
        <v>128</v>
      </c>
      <c r="U26" s="527" t="s">
        <v>128</v>
      </c>
      <c r="V26" s="527" t="s">
        <v>128</v>
      </c>
      <c r="W26" s="527"/>
      <c r="X26" s="527" t="s">
        <v>128</v>
      </c>
      <c r="Y26" s="704"/>
      <c r="Z26" s="712"/>
    </row>
    <row r="27" customFormat="false" ht="12.55" hidden="false" customHeight="true" outlineLevel="0" collapsed="false">
      <c r="A27" s="18" t="s">
        <v>530</v>
      </c>
      <c r="B27" s="704"/>
      <c r="C27" s="704"/>
      <c r="D27" s="704"/>
      <c r="E27" s="704"/>
      <c r="F27" s="704"/>
      <c r="G27" s="704"/>
      <c r="H27" s="704"/>
      <c r="I27" s="704"/>
      <c r="J27" s="704"/>
      <c r="K27" s="704"/>
      <c r="L27" s="704"/>
      <c r="M27" s="704"/>
      <c r="N27" s="704"/>
      <c r="O27" s="704"/>
      <c r="P27" s="704"/>
      <c r="Q27" s="704"/>
      <c r="R27" s="704"/>
      <c r="S27" s="704"/>
      <c r="T27" s="704"/>
      <c r="U27" s="704"/>
      <c r="V27" s="704"/>
      <c r="W27" s="704"/>
      <c r="X27" s="704"/>
      <c r="Y27" s="704"/>
      <c r="Z27" s="712" t="n">
        <v>0.8165</v>
      </c>
    </row>
    <row r="28" customFormat="false" ht="12.55" hidden="false" customHeight="true" outlineLevel="0" collapsed="false">
      <c r="A28" s="18" t="s">
        <v>654</v>
      </c>
      <c r="B28" s="698" t="n">
        <v>0</v>
      </c>
      <c r="C28" s="698" t="n">
        <v>0</v>
      </c>
      <c r="D28" s="698" t="n">
        <v>0</v>
      </c>
      <c r="E28" s="698" t="n">
        <v>0</v>
      </c>
      <c r="F28" s="698" t="n">
        <v>0</v>
      </c>
      <c r="G28" s="698" t="n">
        <v>0</v>
      </c>
      <c r="H28" s="698" t="n">
        <v>0</v>
      </c>
      <c r="I28" s="698" t="n">
        <v>0</v>
      </c>
      <c r="J28" s="698" t="n">
        <v>0</v>
      </c>
      <c r="K28" s="698" t="n">
        <v>0</v>
      </c>
      <c r="L28" s="698" t="n">
        <v>0</v>
      </c>
      <c r="M28" s="698" t="n">
        <v>0</v>
      </c>
      <c r="N28" s="698" t="n">
        <v>0</v>
      </c>
      <c r="O28" s="698" t="n">
        <v>0</v>
      </c>
      <c r="P28" s="704"/>
      <c r="Q28" s="698" t="n">
        <v>0</v>
      </c>
      <c r="R28" s="698" t="n">
        <v>0</v>
      </c>
      <c r="S28" s="698" t="n">
        <v>0</v>
      </c>
      <c r="T28" s="698" t="n">
        <v>0</v>
      </c>
      <c r="U28" s="698" t="n">
        <v>0</v>
      </c>
      <c r="V28" s="698" t="n">
        <v>0</v>
      </c>
      <c r="W28" s="698" t="n">
        <v>0</v>
      </c>
      <c r="X28" s="698" t="n">
        <v>0</v>
      </c>
      <c r="Y28" s="704"/>
      <c r="Z28" s="710" t="n">
        <v>3.87077</v>
      </c>
    </row>
    <row r="29" customFormat="false" ht="12.55" hidden="false" customHeight="true" outlineLevel="0" collapsed="false">
      <c r="A29" s="138" t="s">
        <v>532</v>
      </c>
      <c r="B29" s="527" t="s">
        <v>128</v>
      </c>
      <c r="C29" s="527" t="s">
        <v>128</v>
      </c>
      <c r="D29" s="527" t="s">
        <v>128</v>
      </c>
      <c r="E29" s="527" t="s">
        <v>128</v>
      </c>
      <c r="F29" s="527" t="s">
        <v>128</v>
      </c>
      <c r="G29" s="527" t="s">
        <v>128</v>
      </c>
      <c r="H29" s="527" t="s">
        <v>128</v>
      </c>
      <c r="I29" s="527" t="s">
        <v>128</v>
      </c>
      <c r="J29" s="527" t="s">
        <v>128</v>
      </c>
      <c r="K29" s="527" t="s">
        <v>128</v>
      </c>
      <c r="L29" s="527" t="s">
        <v>128</v>
      </c>
      <c r="M29" s="527" t="s">
        <v>128</v>
      </c>
      <c r="N29" s="527" t="s">
        <v>128</v>
      </c>
      <c r="O29" s="492" t="n">
        <v>0</v>
      </c>
      <c r="P29" s="713"/>
      <c r="Q29" s="527" t="s">
        <v>128</v>
      </c>
      <c r="R29" s="527" t="s">
        <v>128</v>
      </c>
      <c r="S29" s="527" t="s">
        <v>128</v>
      </c>
      <c r="T29" s="527" t="s">
        <v>128</v>
      </c>
      <c r="U29" s="527" t="s">
        <v>128</v>
      </c>
      <c r="V29" s="527" t="s">
        <v>128</v>
      </c>
      <c r="W29" s="492" t="n">
        <v>0</v>
      </c>
      <c r="X29" s="492" t="n">
        <v>0</v>
      </c>
      <c r="Y29" s="713"/>
      <c r="Z29" s="596" t="n">
        <v>3.87077</v>
      </c>
    </row>
    <row r="30" customFormat="false" ht="12.55" hidden="false" customHeight="true" outlineLevel="0" collapsed="false">
      <c r="A30" s="138" t="s">
        <v>104</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3"/>
      <c r="Q30" s="492" t="n">
        <v>0</v>
      </c>
      <c r="R30" s="492" t="n">
        <v>0</v>
      </c>
      <c r="S30" s="492" t="n">
        <v>0</v>
      </c>
      <c r="T30" s="492" t="n">
        <v>0</v>
      </c>
      <c r="U30" s="492" t="n">
        <v>0</v>
      </c>
      <c r="V30" s="492" t="n">
        <v>0</v>
      </c>
      <c r="W30" s="492" t="n">
        <v>0</v>
      </c>
      <c r="X30" s="492" t="n">
        <v>0</v>
      </c>
      <c r="Y30" s="713"/>
      <c r="Z30" s="596" t="n">
        <v>0</v>
      </c>
    </row>
    <row r="31" customFormat="false" ht="13.3" hidden="false" customHeight="true" outlineLevel="0" collapsed="false">
      <c r="A31" s="718" t="s">
        <v>655</v>
      </c>
      <c r="B31" s="715" t="s">
        <v>120</v>
      </c>
      <c r="C31" s="715" t="s">
        <v>120</v>
      </c>
      <c r="D31" s="715" t="s">
        <v>120</v>
      </c>
      <c r="E31" s="715" t="s">
        <v>120</v>
      </c>
      <c r="F31" s="715" t="s">
        <v>120</v>
      </c>
      <c r="G31" s="715" t="s">
        <v>120</v>
      </c>
      <c r="H31" s="715" t="s">
        <v>120</v>
      </c>
      <c r="I31" s="715" t="s">
        <v>120</v>
      </c>
      <c r="J31" s="715" t="s">
        <v>120</v>
      </c>
      <c r="K31" s="715" t="s">
        <v>120</v>
      </c>
      <c r="L31" s="715" t="s">
        <v>120</v>
      </c>
      <c r="M31" s="715" t="s">
        <v>120</v>
      </c>
      <c r="N31" s="715" t="s">
        <v>120</v>
      </c>
      <c r="O31" s="715" t="s">
        <v>120</v>
      </c>
      <c r="P31" s="716"/>
      <c r="Q31" s="715" t="s">
        <v>120</v>
      </c>
      <c r="R31" s="715" t="s">
        <v>120</v>
      </c>
      <c r="S31" s="715" t="s">
        <v>120</v>
      </c>
      <c r="T31" s="715" t="s">
        <v>120</v>
      </c>
      <c r="U31" s="715" t="s">
        <v>120</v>
      </c>
      <c r="V31" s="715" t="s">
        <v>120</v>
      </c>
      <c r="W31" s="715" t="s">
        <v>120</v>
      </c>
      <c r="X31" s="715" t="s">
        <v>120</v>
      </c>
      <c r="Y31" s="716"/>
      <c r="Z31" s="717" t="s">
        <v>120</v>
      </c>
    </row>
    <row r="32" customFormat="false" ht="12.55" hidden="false" customHeight="true" outlineLevel="0" collapsed="false">
      <c r="A32" s="138" t="s">
        <v>534</v>
      </c>
      <c r="B32" s="527" t="s">
        <v>120</v>
      </c>
      <c r="C32" s="527" t="s">
        <v>120</v>
      </c>
      <c r="D32" s="527" t="s">
        <v>120</v>
      </c>
      <c r="E32" s="527" t="s">
        <v>120</v>
      </c>
      <c r="F32" s="527" t="s">
        <v>120</v>
      </c>
      <c r="G32" s="527" t="s">
        <v>120</v>
      </c>
      <c r="H32" s="527" t="s">
        <v>120</v>
      </c>
      <c r="I32" s="527" t="s">
        <v>120</v>
      </c>
      <c r="J32" s="527" t="s">
        <v>120</v>
      </c>
      <c r="K32" s="527" t="s">
        <v>120</v>
      </c>
      <c r="L32" s="527" t="s">
        <v>120</v>
      </c>
      <c r="M32" s="527" t="s">
        <v>120</v>
      </c>
      <c r="N32" s="527" t="s">
        <v>120</v>
      </c>
      <c r="O32" s="527" t="s">
        <v>120</v>
      </c>
      <c r="P32" s="713"/>
      <c r="Q32" s="527" t="s">
        <v>120</v>
      </c>
      <c r="R32" s="527" t="s">
        <v>120</v>
      </c>
      <c r="S32" s="527" t="s">
        <v>120</v>
      </c>
      <c r="T32" s="527" t="s">
        <v>120</v>
      </c>
      <c r="U32" s="527" t="s">
        <v>120</v>
      </c>
      <c r="V32" s="527" t="s">
        <v>120</v>
      </c>
      <c r="W32" s="527" t="s">
        <v>120</v>
      </c>
      <c r="X32" s="527" t="s">
        <v>120</v>
      </c>
      <c r="Y32" s="713"/>
      <c r="Z32" s="595" t="s">
        <v>120</v>
      </c>
    </row>
    <row r="33" customFormat="false" ht="12.55" hidden="false" customHeight="true" outlineLevel="0" collapsed="false">
      <c r="A33" s="138" t="s">
        <v>104</v>
      </c>
      <c r="B33" s="527" t="s">
        <v>120</v>
      </c>
      <c r="C33" s="527" t="s">
        <v>120</v>
      </c>
      <c r="D33" s="527" t="s">
        <v>120</v>
      </c>
      <c r="E33" s="527" t="s">
        <v>120</v>
      </c>
      <c r="F33" s="527" t="s">
        <v>120</v>
      </c>
      <c r="G33" s="527" t="s">
        <v>120</v>
      </c>
      <c r="H33" s="527" t="s">
        <v>120</v>
      </c>
      <c r="I33" s="527" t="s">
        <v>120</v>
      </c>
      <c r="J33" s="527" t="s">
        <v>120</v>
      </c>
      <c r="K33" s="527" t="s">
        <v>120</v>
      </c>
      <c r="L33" s="527" t="s">
        <v>120</v>
      </c>
      <c r="M33" s="527" t="s">
        <v>120</v>
      </c>
      <c r="N33" s="527" t="s">
        <v>120</v>
      </c>
      <c r="O33" s="527" t="s">
        <v>120</v>
      </c>
      <c r="P33" s="713"/>
      <c r="Q33" s="527" t="s">
        <v>120</v>
      </c>
      <c r="R33" s="527" t="s">
        <v>120</v>
      </c>
      <c r="S33" s="527" t="s">
        <v>120</v>
      </c>
      <c r="T33" s="527" t="s">
        <v>120</v>
      </c>
      <c r="U33" s="527" t="s">
        <v>120</v>
      </c>
      <c r="V33" s="527" t="s">
        <v>120</v>
      </c>
      <c r="W33" s="527" t="s">
        <v>120</v>
      </c>
      <c r="X33" s="527" t="s">
        <v>120</v>
      </c>
      <c r="Y33" s="713"/>
      <c r="Z33" s="595" t="s">
        <v>120</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9" t="s">
        <v>656</v>
      </c>
      <c r="B35" s="719"/>
      <c r="C35" s="719"/>
      <c r="D35" s="719"/>
      <c r="E35" s="719"/>
      <c r="F35" s="719"/>
      <c r="G35" s="719"/>
      <c r="H35" s="719"/>
      <c r="I35" s="719"/>
      <c r="J35" s="719"/>
      <c r="K35" s="719"/>
      <c r="L35" s="719"/>
      <c r="M35" s="719"/>
      <c r="N35" s="719"/>
      <c r="O35" s="719"/>
      <c r="P35" s="719"/>
      <c r="Q35" s="719"/>
      <c r="R35" s="719"/>
      <c r="S35" s="689"/>
      <c r="T35" s="689"/>
      <c r="U35" s="689"/>
      <c r="V35" s="689"/>
      <c r="W35" s="689"/>
      <c r="X35" s="689"/>
      <c r="Y35" s="689"/>
      <c r="Z35" s="689"/>
      <c r="AA35" s="689"/>
      <c r="AB35" s="689"/>
    </row>
    <row r="36" customFormat="false" ht="15.85" hidden="false" customHeight="true" outlineLevel="0" collapsed="false">
      <c r="A36" s="623" t="s">
        <v>657</v>
      </c>
      <c r="B36" s="183"/>
      <c r="C36" s="183"/>
      <c r="D36" s="183"/>
      <c r="E36" s="183"/>
      <c r="F36" s="183"/>
      <c r="G36" s="183"/>
      <c r="H36" s="183"/>
      <c r="I36" s="183"/>
      <c r="J36" s="183"/>
      <c r="K36" s="183"/>
      <c r="L36" s="183"/>
      <c r="M36" s="624"/>
      <c r="N36" s="624"/>
      <c r="O36" s="624"/>
      <c r="P36" s="624"/>
      <c r="Q36" s="624"/>
      <c r="R36" s="624"/>
      <c r="S36" s="689"/>
      <c r="T36" s="689"/>
      <c r="U36" s="689"/>
      <c r="V36" s="689"/>
      <c r="W36" s="689"/>
      <c r="X36" s="689"/>
      <c r="Y36" s="689"/>
      <c r="Z36" s="689"/>
      <c r="AA36" s="689"/>
      <c r="AB36" s="68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1" t="s">
        <v>613</v>
      </c>
      <c r="AB1" s="117" t="s">
        <v>77</v>
      </c>
    </row>
    <row r="2" customFormat="false" ht="15.85" hidden="false" customHeight="true" outlineLevel="0" collapsed="false">
      <c r="A2" s="661" t="s">
        <v>112</v>
      </c>
      <c r="AB2" s="117" t="s">
        <v>79</v>
      </c>
    </row>
    <row r="3" customFormat="false" ht="15.85" hidden="false" customHeight="true" outlineLevel="0" collapsed="false">
      <c r="A3" s="688"/>
      <c r="AA3" s="117"/>
      <c r="AB3" s="117" t="s">
        <v>80</v>
      </c>
    </row>
    <row r="4" customFormat="false" ht="10.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 hidden="false" customHeight="true" outlineLevel="0" collapsed="false">
      <c r="A5" s="691" t="s">
        <v>658</v>
      </c>
      <c r="B5" s="692" t="s">
        <v>614</v>
      </c>
      <c r="C5" s="692" t="s">
        <v>615</v>
      </c>
      <c r="D5" s="692" t="s">
        <v>616</v>
      </c>
      <c r="E5" s="692" t="s">
        <v>617</v>
      </c>
      <c r="F5" s="692" t="s">
        <v>618</v>
      </c>
      <c r="G5" s="692" t="s">
        <v>619</v>
      </c>
      <c r="H5" s="692" t="s">
        <v>620</v>
      </c>
      <c r="I5" s="692" t="s">
        <v>621</v>
      </c>
      <c r="J5" s="692" t="s">
        <v>622</v>
      </c>
      <c r="K5" s="692" t="s">
        <v>623</v>
      </c>
      <c r="L5" s="692" t="s">
        <v>624</v>
      </c>
      <c r="M5" s="692" t="s">
        <v>625</v>
      </c>
      <c r="N5" s="692" t="s">
        <v>626</v>
      </c>
      <c r="O5" s="693" t="s">
        <v>659</v>
      </c>
      <c r="P5" s="692" t="s">
        <v>628</v>
      </c>
      <c r="Q5" s="692" t="s">
        <v>629</v>
      </c>
      <c r="R5" s="692" t="s">
        <v>630</v>
      </c>
      <c r="S5" s="692" t="s">
        <v>660</v>
      </c>
      <c r="T5" s="692" t="s">
        <v>632</v>
      </c>
      <c r="U5" s="692" t="s">
        <v>633</v>
      </c>
      <c r="V5" s="692" t="s">
        <v>634</v>
      </c>
      <c r="W5" s="692" t="s">
        <v>635</v>
      </c>
      <c r="X5" s="693" t="s">
        <v>661</v>
      </c>
      <c r="Y5" s="692" t="s">
        <v>637</v>
      </c>
      <c r="Z5" s="694" t="s">
        <v>474</v>
      </c>
    </row>
    <row r="6" customFormat="false" ht="47.3" hidden="false" customHeight="true" outlineLevel="0" collapsed="false">
      <c r="A6" s="691"/>
      <c r="B6" s="553" t="s">
        <v>638</v>
      </c>
      <c r="C6" s="553"/>
      <c r="D6" s="553"/>
      <c r="E6" s="553"/>
      <c r="F6" s="553"/>
      <c r="G6" s="553"/>
      <c r="H6" s="553"/>
      <c r="I6" s="553"/>
      <c r="J6" s="553"/>
      <c r="K6" s="553"/>
      <c r="L6" s="553"/>
      <c r="M6" s="553"/>
      <c r="N6" s="553"/>
      <c r="O6" s="695" t="s">
        <v>639</v>
      </c>
      <c r="P6" s="720" t="s">
        <v>639</v>
      </c>
      <c r="Q6" s="721" t="s">
        <v>638</v>
      </c>
      <c r="R6" s="721"/>
      <c r="S6" s="721"/>
      <c r="T6" s="721"/>
      <c r="U6" s="721"/>
      <c r="V6" s="721"/>
      <c r="W6" s="721"/>
      <c r="X6" s="695" t="s">
        <v>639</v>
      </c>
      <c r="Y6" s="695" t="s">
        <v>639</v>
      </c>
      <c r="Z6" s="554" t="s">
        <v>638</v>
      </c>
    </row>
    <row r="7" customFormat="false" ht="25.7" hidden="false" customHeight="true" outlineLevel="0" collapsed="false">
      <c r="A7" s="722" t="s">
        <v>662</v>
      </c>
      <c r="B7" s="697" t="s">
        <v>132</v>
      </c>
      <c r="C7" s="698" t="n">
        <v>21.53693</v>
      </c>
      <c r="D7" s="697" t="s">
        <v>132</v>
      </c>
      <c r="E7" s="697" t="s">
        <v>132</v>
      </c>
      <c r="F7" s="698" t="n">
        <v>208.95654</v>
      </c>
      <c r="G7" s="697" t="s">
        <v>132</v>
      </c>
      <c r="H7" s="698" t="n">
        <v>1093.67796</v>
      </c>
      <c r="I7" s="698" t="n">
        <v>383.2305</v>
      </c>
      <c r="J7" s="697" t="s">
        <v>132</v>
      </c>
      <c r="K7" s="698" t="n">
        <v>210.16912</v>
      </c>
      <c r="L7" s="698" t="n">
        <v>12.095</v>
      </c>
      <c r="M7" s="697" t="s">
        <v>132</v>
      </c>
      <c r="N7" s="697" t="s">
        <v>132</v>
      </c>
      <c r="O7" s="697" t="s">
        <v>111</v>
      </c>
      <c r="P7" s="601"/>
      <c r="Q7" s="697" t="s">
        <v>128</v>
      </c>
      <c r="R7" s="697" t="s">
        <v>128</v>
      </c>
      <c r="S7" s="697" t="s">
        <v>128</v>
      </c>
      <c r="T7" s="697" t="s">
        <v>128</v>
      </c>
      <c r="U7" s="697" t="s">
        <v>128</v>
      </c>
      <c r="V7" s="697" t="s">
        <v>128</v>
      </c>
      <c r="W7" s="697" t="s">
        <v>128</v>
      </c>
      <c r="X7" s="697" t="s">
        <v>111</v>
      </c>
      <c r="Y7" s="700"/>
      <c r="Z7" s="699" t="n">
        <v>7.829</v>
      </c>
    </row>
    <row r="8" customFormat="false" ht="13.8" hidden="false" customHeight="true" outlineLevel="0" collapsed="false">
      <c r="A8" s="723" t="s">
        <v>663</v>
      </c>
      <c r="B8" s="527" t="s">
        <v>128</v>
      </c>
      <c r="C8" s="527" t="s">
        <v>128</v>
      </c>
      <c r="D8" s="527" t="s">
        <v>128</v>
      </c>
      <c r="E8" s="527" t="s">
        <v>128</v>
      </c>
      <c r="F8" s="527" t="s">
        <v>128</v>
      </c>
      <c r="G8" s="527" t="s">
        <v>128</v>
      </c>
      <c r="H8" s="527" t="s">
        <v>128</v>
      </c>
      <c r="I8" s="527" t="s">
        <v>128</v>
      </c>
      <c r="J8" s="527" t="s">
        <v>128</v>
      </c>
      <c r="K8" s="527" t="s">
        <v>128</v>
      </c>
      <c r="L8" s="527" t="s">
        <v>128</v>
      </c>
      <c r="M8" s="527" t="s">
        <v>128</v>
      </c>
      <c r="N8" s="527" t="s">
        <v>128</v>
      </c>
      <c r="O8" s="527" t="s">
        <v>111</v>
      </c>
      <c r="P8" s="704"/>
      <c r="Q8" s="527" t="s">
        <v>128</v>
      </c>
      <c r="R8" s="527" t="s">
        <v>128</v>
      </c>
      <c r="S8" s="527" t="s">
        <v>128</v>
      </c>
      <c r="T8" s="527" t="s">
        <v>128</v>
      </c>
      <c r="U8" s="527" t="s">
        <v>128</v>
      </c>
      <c r="V8" s="527" t="s">
        <v>128</v>
      </c>
      <c r="W8" s="527" t="s">
        <v>128</v>
      </c>
      <c r="X8" s="527" t="s">
        <v>111</v>
      </c>
      <c r="Y8" s="704"/>
      <c r="Z8" s="712" t="s">
        <v>128</v>
      </c>
    </row>
    <row r="9" customFormat="false" ht="12.55" hidden="false" customHeight="true" outlineLevel="0" collapsed="false">
      <c r="A9" s="723" t="s">
        <v>664</v>
      </c>
      <c r="B9" s="697" t="s">
        <v>111</v>
      </c>
      <c r="C9" s="698" t="n">
        <v>21.53693</v>
      </c>
      <c r="D9" s="697" t="s">
        <v>111</v>
      </c>
      <c r="E9" s="697" t="s">
        <v>111</v>
      </c>
      <c r="F9" s="698" t="n">
        <v>208.95654</v>
      </c>
      <c r="G9" s="697" t="s">
        <v>111</v>
      </c>
      <c r="H9" s="698" t="n">
        <v>1093.67796</v>
      </c>
      <c r="I9" s="698" t="n">
        <v>383.2305</v>
      </c>
      <c r="J9" s="697" t="s">
        <v>111</v>
      </c>
      <c r="K9" s="698" t="n">
        <v>210.16912</v>
      </c>
      <c r="L9" s="698" t="n">
        <v>12.095</v>
      </c>
      <c r="M9" s="697" t="s">
        <v>111</v>
      </c>
      <c r="N9" s="697" t="s">
        <v>111</v>
      </c>
      <c r="O9" s="697" t="s">
        <v>111</v>
      </c>
      <c r="P9" s="570"/>
      <c r="Q9" s="697" t="s">
        <v>128</v>
      </c>
      <c r="R9" s="697" t="s">
        <v>128</v>
      </c>
      <c r="S9" s="697" t="s">
        <v>128</v>
      </c>
      <c r="T9" s="697" t="s">
        <v>128</v>
      </c>
      <c r="U9" s="697" t="s">
        <v>128</v>
      </c>
      <c r="V9" s="697" t="s">
        <v>128</v>
      </c>
      <c r="W9" s="697" t="s">
        <v>128</v>
      </c>
      <c r="X9" s="697" t="s">
        <v>111</v>
      </c>
      <c r="Y9" s="704"/>
      <c r="Z9" s="710" t="n">
        <v>7.829</v>
      </c>
    </row>
    <row r="10" customFormat="false" ht="12.55" hidden="false" customHeight="true" outlineLevel="0" collapsed="false">
      <c r="A10" s="724" t="s">
        <v>665</v>
      </c>
      <c r="B10" s="527" t="s">
        <v>111</v>
      </c>
      <c r="C10" s="492" t="n">
        <v>21.53693</v>
      </c>
      <c r="D10" s="527" t="s">
        <v>111</v>
      </c>
      <c r="E10" s="527" t="s">
        <v>111</v>
      </c>
      <c r="F10" s="492" t="n">
        <v>208.95654</v>
      </c>
      <c r="G10" s="527" t="s">
        <v>111</v>
      </c>
      <c r="H10" s="492" t="n">
        <v>1093.67796</v>
      </c>
      <c r="I10" s="492" t="n">
        <v>383.2305</v>
      </c>
      <c r="J10" s="527" t="s">
        <v>111</v>
      </c>
      <c r="K10" s="492" t="n">
        <v>210.16912</v>
      </c>
      <c r="L10" s="492" t="n">
        <v>12.095</v>
      </c>
      <c r="M10" s="527" t="s">
        <v>111</v>
      </c>
      <c r="N10" s="527" t="s">
        <v>111</v>
      </c>
      <c r="O10" s="527" t="s">
        <v>111</v>
      </c>
      <c r="P10" s="570"/>
      <c r="Q10" s="527" t="s">
        <v>128</v>
      </c>
      <c r="R10" s="527" t="s">
        <v>128</v>
      </c>
      <c r="S10" s="527" t="s">
        <v>128</v>
      </c>
      <c r="T10" s="527" t="s">
        <v>128</v>
      </c>
      <c r="U10" s="527" t="s">
        <v>128</v>
      </c>
      <c r="V10" s="527" t="s">
        <v>128</v>
      </c>
      <c r="W10" s="527" t="s">
        <v>128</v>
      </c>
      <c r="X10" s="527" t="s">
        <v>111</v>
      </c>
      <c r="Y10" s="704"/>
      <c r="Z10" s="712" t="n">
        <v>7.829</v>
      </c>
    </row>
    <row r="11" customFormat="false" ht="13.8" hidden="false" customHeight="true" outlineLevel="0" collapsed="false">
      <c r="A11" s="724" t="s">
        <v>666</v>
      </c>
      <c r="B11" s="527" t="s">
        <v>111</v>
      </c>
      <c r="C11" s="527" t="s">
        <v>111</v>
      </c>
      <c r="D11" s="527" t="s">
        <v>111</v>
      </c>
      <c r="E11" s="527" t="s">
        <v>111</v>
      </c>
      <c r="F11" s="527" t="s">
        <v>111</v>
      </c>
      <c r="G11" s="527" t="s">
        <v>111</v>
      </c>
      <c r="H11" s="527" t="s">
        <v>111</v>
      </c>
      <c r="I11" s="527" t="s">
        <v>111</v>
      </c>
      <c r="J11" s="527" t="s">
        <v>111</v>
      </c>
      <c r="K11" s="527" t="s">
        <v>111</v>
      </c>
      <c r="L11" s="527" t="s">
        <v>111</v>
      </c>
      <c r="M11" s="527" t="s">
        <v>111</v>
      </c>
      <c r="N11" s="527" t="s">
        <v>111</v>
      </c>
      <c r="O11" s="527" t="s">
        <v>111</v>
      </c>
      <c r="P11" s="704"/>
      <c r="Q11" s="527" t="s">
        <v>128</v>
      </c>
      <c r="R11" s="527" t="s">
        <v>128</v>
      </c>
      <c r="S11" s="527" t="s">
        <v>128</v>
      </c>
      <c r="T11" s="527" t="s">
        <v>128</v>
      </c>
      <c r="U11" s="527" t="s">
        <v>128</v>
      </c>
      <c r="V11" s="527" t="s">
        <v>128</v>
      </c>
      <c r="W11" s="527" t="s">
        <v>128</v>
      </c>
      <c r="X11" s="527" t="s">
        <v>111</v>
      </c>
      <c r="Y11" s="704"/>
      <c r="Z11" s="712" t="s">
        <v>111</v>
      </c>
    </row>
    <row r="12" customFormat="false" ht="12.55" hidden="false" customHeight="true" outlineLevel="0" collapsed="false">
      <c r="A12" s="723" t="s">
        <v>667</v>
      </c>
      <c r="B12" s="697" t="s">
        <v>111</v>
      </c>
      <c r="C12" s="697" t="s">
        <v>111</v>
      </c>
      <c r="D12" s="697" t="s">
        <v>111</v>
      </c>
      <c r="E12" s="697" t="s">
        <v>111</v>
      </c>
      <c r="F12" s="697" t="s">
        <v>111</v>
      </c>
      <c r="G12" s="697" t="s">
        <v>111</v>
      </c>
      <c r="H12" s="697" t="s">
        <v>111</v>
      </c>
      <c r="I12" s="697" t="s">
        <v>111</v>
      </c>
      <c r="J12" s="697" t="s">
        <v>111</v>
      </c>
      <c r="K12" s="697" t="s">
        <v>111</v>
      </c>
      <c r="L12" s="697" t="s">
        <v>111</v>
      </c>
      <c r="M12" s="697" t="s">
        <v>111</v>
      </c>
      <c r="N12" s="697" t="s">
        <v>111</v>
      </c>
      <c r="O12" s="697" t="s">
        <v>111</v>
      </c>
      <c r="P12" s="704"/>
      <c r="Q12" s="697" t="s">
        <v>128</v>
      </c>
      <c r="R12" s="697" t="s">
        <v>128</v>
      </c>
      <c r="S12" s="697" t="s">
        <v>128</v>
      </c>
      <c r="T12" s="697" t="s">
        <v>128</v>
      </c>
      <c r="U12" s="697" t="s">
        <v>128</v>
      </c>
      <c r="V12" s="697" t="s">
        <v>128</v>
      </c>
      <c r="W12" s="697" t="s">
        <v>128</v>
      </c>
      <c r="X12" s="697" t="s">
        <v>111</v>
      </c>
      <c r="Y12" s="704"/>
      <c r="Z12" s="710" t="s">
        <v>111</v>
      </c>
    </row>
    <row r="13" customFormat="false" ht="12.55" hidden="false" customHeight="true" outlineLevel="0" collapsed="false">
      <c r="A13" s="724" t="s">
        <v>665</v>
      </c>
      <c r="B13" s="527" t="s">
        <v>111</v>
      </c>
      <c r="C13" s="527" t="s">
        <v>111</v>
      </c>
      <c r="D13" s="527" t="s">
        <v>111</v>
      </c>
      <c r="E13" s="527" t="s">
        <v>111</v>
      </c>
      <c r="F13" s="527" t="s">
        <v>111</v>
      </c>
      <c r="G13" s="527" t="s">
        <v>111</v>
      </c>
      <c r="H13" s="527" t="s">
        <v>111</v>
      </c>
      <c r="I13" s="527" t="s">
        <v>111</v>
      </c>
      <c r="J13" s="527" t="s">
        <v>111</v>
      </c>
      <c r="K13" s="527" t="s">
        <v>111</v>
      </c>
      <c r="L13" s="527" t="s">
        <v>111</v>
      </c>
      <c r="M13" s="527" t="s">
        <v>111</v>
      </c>
      <c r="N13" s="527" t="s">
        <v>111</v>
      </c>
      <c r="O13" s="527" t="s">
        <v>111</v>
      </c>
      <c r="P13" s="704"/>
      <c r="Q13" s="527" t="s">
        <v>128</v>
      </c>
      <c r="R13" s="527" t="s">
        <v>128</v>
      </c>
      <c r="S13" s="527" t="s">
        <v>128</v>
      </c>
      <c r="T13" s="527" t="s">
        <v>128</v>
      </c>
      <c r="U13" s="527" t="s">
        <v>128</v>
      </c>
      <c r="V13" s="527" t="s">
        <v>128</v>
      </c>
      <c r="W13" s="527" t="s">
        <v>128</v>
      </c>
      <c r="X13" s="527" t="s">
        <v>111</v>
      </c>
      <c r="Y13" s="704"/>
      <c r="Z13" s="712" t="s">
        <v>111</v>
      </c>
    </row>
    <row r="14" customFormat="false" ht="13.8" hidden="false" customHeight="true" outlineLevel="0" collapsed="false">
      <c r="A14" s="724" t="s">
        <v>666</v>
      </c>
      <c r="B14" s="527" t="s">
        <v>111</v>
      </c>
      <c r="C14" s="527" t="s">
        <v>111</v>
      </c>
      <c r="D14" s="527" t="s">
        <v>111</v>
      </c>
      <c r="E14" s="527" t="s">
        <v>111</v>
      </c>
      <c r="F14" s="527" t="s">
        <v>111</v>
      </c>
      <c r="G14" s="527" t="s">
        <v>111</v>
      </c>
      <c r="H14" s="527" t="s">
        <v>111</v>
      </c>
      <c r="I14" s="527" t="s">
        <v>111</v>
      </c>
      <c r="J14" s="527" t="s">
        <v>111</v>
      </c>
      <c r="K14" s="527" t="s">
        <v>111</v>
      </c>
      <c r="L14" s="527" t="s">
        <v>111</v>
      </c>
      <c r="M14" s="527" t="s">
        <v>111</v>
      </c>
      <c r="N14" s="527" t="s">
        <v>111</v>
      </c>
      <c r="O14" s="527" t="s">
        <v>111</v>
      </c>
      <c r="P14" s="704"/>
      <c r="Q14" s="527" t="s">
        <v>128</v>
      </c>
      <c r="R14" s="527" t="s">
        <v>128</v>
      </c>
      <c r="S14" s="527" t="s">
        <v>128</v>
      </c>
      <c r="T14" s="527" t="s">
        <v>128</v>
      </c>
      <c r="U14" s="527" t="s">
        <v>128</v>
      </c>
      <c r="V14" s="527" t="s">
        <v>128</v>
      </c>
      <c r="W14" s="527" t="s">
        <v>128</v>
      </c>
      <c r="X14" s="527" t="s">
        <v>111</v>
      </c>
      <c r="Y14" s="704"/>
      <c r="Z14" s="712" t="s">
        <v>111</v>
      </c>
    </row>
    <row r="15" customFormat="false" ht="13.15" hidden="false" customHeight="true" outlineLevel="0" collapsed="false">
      <c r="A15" s="725" t="s">
        <v>668</v>
      </c>
      <c r="B15" s="726"/>
      <c r="C15" s="726"/>
      <c r="D15" s="726"/>
      <c r="E15" s="726"/>
      <c r="F15" s="726"/>
      <c r="G15" s="726"/>
      <c r="H15" s="726"/>
      <c r="I15" s="726"/>
      <c r="J15" s="726"/>
      <c r="K15" s="726"/>
      <c r="L15" s="726"/>
      <c r="M15" s="726"/>
      <c r="N15" s="726"/>
      <c r="O15" s="726" t="s">
        <v>111</v>
      </c>
      <c r="P15" s="707"/>
      <c r="Q15" s="726" t="s">
        <v>128</v>
      </c>
      <c r="R15" s="726" t="s">
        <v>128</v>
      </c>
      <c r="S15" s="726" t="s">
        <v>128</v>
      </c>
      <c r="T15" s="726" t="s">
        <v>128</v>
      </c>
      <c r="U15" s="726" t="s">
        <v>128</v>
      </c>
      <c r="V15" s="726" t="s">
        <v>128</v>
      </c>
      <c r="W15" s="726" t="s">
        <v>128</v>
      </c>
      <c r="X15" s="726" t="s">
        <v>111</v>
      </c>
      <c r="Y15" s="707"/>
      <c r="Z15" s="727" t="s">
        <v>128</v>
      </c>
    </row>
    <row r="16" customFormat="false" ht="13.1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15" hidden="false" customHeight="true" outlineLevel="0" collapsed="false">
      <c r="A17" s="729" t="s">
        <v>669</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3.8" hidden="false" customHeight="true" outlineLevel="0" collapsed="false">
      <c r="A18" s="733" t="s">
        <v>670</v>
      </c>
      <c r="B18" s="697" t="s">
        <v>120</v>
      </c>
      <c r="C18" s="698" t="n">
        <v>3.1808985</v>
      </c>
      <c r="D18" s="697" t="s">
        <v>120</v>
      </c>
      <c r="E18" s="697" t="s">
        <v>120</v>
      </c>
      <c r="F18" s="698" t="n">
        <v>202.873412</v>
      </c>
      <c r="G18" s="697" t="s">
        <v>120</v>
      </c>
      <c r="H18" s="698" t="n">
        <v>759.984667</v>
      </c>
      <c r="I18" s="698" t="n">
        <v>51.0578404</v>
      </c>
      <c r="J18" s="697" t="s">
        <v>120</v>
      </c>
      <c r="K18" s="698" t="n">
        <v>278.193972</v>
      </c>
      <c r="L18" s="698" t="n">
        <v>6.401837</v>
      </c>
      <c r="M18" s="697" t="s">
        <v>120</v>
      </c>
      <c r="N18" s="697" t="s">
        <v>120</v>
      </c>
      <c r="O18" s="697" t="s">
        <v>120</v>
      </c>
      <c r="P18" s="698" t="n">
        <v>1301.6926269</v>
      </c>
      <c r="Q18" s="698" t="n">
        <v>7.618</v>
      </c>
      <c r="R18" s="697" t="s">
        <v>126</v>
      </c>
      <c r="S18" s="697" t="s">
        <v>126</v>
      </c>
      <c r="T18" s="697" t="s">
        <v>126</v>
      </c>
      <c r="U18" s="697" t="s">
        <v>126</v>
      </c>
      <c r="V18" s="698" t="n">
        <v>45</v>
      </c>
      <c r="W18" s="698" t="n">
        <v>29.6</v>
      </c>
      <c r="X18" s="697" t="s">
        <v>126</v>
      </c>
      <c r="Y18" s="698" t="n">
        <v>82.218</v>
      </c>
      <c r="Z18" s="710" t="n">
        <v>112.025753</v>
      </c>
    </row>
    <row r="19" customFormat="false" ht="12.55" hidden="false" customHeight="true" outlineLevel="0" collapsed="false">
      <c r="A19" s="734" t="s">
        <v>671</v>
      </c>
      <c r="B19" s="704" t="s">
        <v>120</v>
      </c>
      <c r="C19" s="704" t="s">
        <v>120</v>
      </c>
      <c r="D19" s="704" t="s">
        <v>120</v>
      </c>
      <c r="E19" s="704" t="s">
        <v>120</v>
      </c>
      <c r="F19" s="704" t="s">
        <v>120</v>
      </c>
      <c r="G19" s="704" t="s">
        <v>120</v>
      </c>
      <c r="H19" s="704" t="s">
        <v>120</v>
      </c>
      <c r="I19" s="704" t="s">
        <v>120</v>
      </c>
      <c r="J19" s="704" t="s">
        <v>120</v>
      </c>
      <c r="K19" s="704" t="s">
        <v>120</v>
      </c>
      <c r="L19" s="704" t="s">
        <v>120</v>
      </c>
      <c r="M19" s="704" t="s">
        <v>120</v>
      </c>
      <c r="N19" s="704" t="s">
        <v>120</v>
      </c>
      <c r="O19" s="704" t="s">
        <v>120</v>
      </c>
      <c r="P19" s="704"/>
      <c r="Q19" s="697" t="s">
        <v>128</v>
      </c>
      <c r="R19" s="697" t="s">
        <v>128</v>
      </c>
      <c r="S19" s="527" t="s">
        <v>128</v>
      </c>
      <c r="T19" s="527" t="s">
        <v>128</v>
      </c>
      <c r="U19" s="527" t="s">
        <v>128</v>
      </c>
      <c r="V19" s="527" t="s">
        <v>128</v>
      </c>
      <c r="W19" s="527" t="s">
        <v>128</v>
      </c>
      <c r="X19" s="527" t="s">
        <v>128</v>
      </c>
      <c r="Y19" s="697" t="s">
        <v>126</v>
      </c>
      <c r="Z19" s="710" t="s">
        <v>126</v>
      </c>
    </row>
    <row r="20" customFormat="false" ht="12.55" hidden="false" customHeight="true" outlineLevel="0" collapsed="false">
      <c r="A20" s="735" t="s">
        <v>672</v>
      </c>
      <c r="B20" s="697"/>
      <c r="C20" s="697"/>
      <c r="D20" s="697"/>
      <c r="E20" s="697"/>
      <c r="F20" s="697"/>
      <c r="G20" s="697"/>
      <c r="H20" s="697"/>
      <c r="I20" s="697"/>
      <c r="J20" s="697"/>
      <c r="K20" s="697"/>
      <c r="L20" s="697"/>
      <c r="M20" s="697"/>
      <c r="N20" s="697"/>
      <c r="O20" s="697"/>
      <c r="P20" s="697"/>
      <c r="Q20" s="698" t="n">
        <v>7.618</v>
      </c>
      <c r="R20" s="697"/>
      <c r="S20" s="697"/>
      <c r="T20" s="697"/>
      <c r="U20" s="697"/>
      <c r="V20" s="698" t="n">
        <v>45</v>
      </c>
      <c r="W20" s="698" t="n">
        <v>29.6</v>
      </c>
      <c r="X20" s="697"/>
      <c r="Y20" s="698" t="n">
        <v>82.218</v>
      </c>
      <c r="Z20" s="710"/>
    </row>
    <row r="21" customFormat="false" ht="12.55" hidden="false" customHeight="true" outlineLevel="0" collapsed="false">
      <c r="A21" s="735" t="s">
        <v>673</v>
      </c>
      <c r="B21" s="697"/>
      <c r="C21" s="698" t="n">
        <v>3.1808985</v>
      </c>
      <c r="D21" s="697"/>
      <c r="E21" s="697"/>
      <c r="F21" s="698" t="n">
        <v>202.873412</v>
      </c>
      <c r="G21" s="697"/>
      <c r="H21" s="698" t="n">
        <v>759.984667</v>
      </c>
      <c r="I21" s="698" t="n">
        <v>51.0578404</v>
      </c>
      <c r="J21" s="697"/>
      <c r="K21" s="698" t="n">
        <v>278.193972</v>
      </c>
      <c r="L21" s="698" t="n">
        <v>6.401837</v>
      </c>
      <c r="M21" s="697"/>
      <c r="N21" s="697"/>
      <c r="O21" s="697"/>
      <c r="P21" s="698" t="n">
        <v>1301.6926269</v>
      </c>
      <c r="Q21" s="697"/>
      <c r="R21" s="697"/>
      <c r="S21" s="697"/>
      <c r="T21" s="697"/>
      <c r="U21" s="697"/>
      <c r="V21" s="697"/>
      <c r="W21" s="697"/>
      <c r="X21" s="697"/>
      <c r="Y21" s="697"/>
      <c r="Z21" s="710" t="n">
        <v>112.025753</v>
      </c>
    </row>
    <row r="22" customFormat="false" ht="13.15" hidden="false" customHeight="true" outlineLevel="0" collapsed="false">
      <c r="A22" s="736" t="s">
        <v>674</v>
      </c>
      <c r="B22" s="697" t="s">
        <v>120</v>
      </c>
      <c r="C22" s="697" t="s">
        <v>120</v>
      </c>
      <c r="D22" s="697" t="s">
        <v>120</v>
      </c>
      <c r="E22" s="697" t="s">
        <v>120</v>
      </c>
      <c r="F22" s="697" t="s">
        <v>120</v>
      </c>
      <c r="G22" s="697" t="s">
        <v>120</v>
      </c>
      <c r="H22" s="697" t="s">
        <v>120</v>
      </c>
      <c r="I22" s="697" t="s">
        <v>120</v>
      </c>
      <c r="J22" s="697" t="s">
        <v>120</v>
      </c>
      <c r="K22" s="697" t="s">
        <v>120</v>
      </c>
      <c r="L22" s="697" t="s">
        <v>120</v>
      </c>
      <c r="M22" s="697" t="s">
        <v>120</v>
      </c>
      <c r="N22" s="697" t="s">
        <v>120</v>
      </c>
      <c r="O22" s="697" t="s">
        <v>120</v>
      </c>
      <c r="P22" s="697" t="s">
        <v>120</v>
      </c>
      <c r="Q22" s="697" t="s">
        <v>120</v>
      </c>
      <c r="R22" s="697" t="s">
        <v>120</v>
      </c>
      <c r="S22" s="697" t="s">
        <v>120</v>
      </c>
      <c r="T22" s="697" t="s">
        <v>120</v>
      </c>
      <c r="U22" s="697" t="s">
        <v>120</v>
      </c>
      <c r="V22" s="697" t="s">
        <v>120</v>
      </c>
      <c r="W22" s="697" t="s">
        <v>120</v>
      </c>
      <c r="X22" s="697" t="s">
        <v>120</v>
      </c>
      <c r="Y22" s="697" t="s">
        <v>120</v>
      </c>
      <c r="Z22" s="710" t="s">
        <v>120</v>
      </c>
    </row>
    <row r="23" customFormat="false" ht="13.1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3.8" hidden="false" customHeight="true" outlineLevel="0" collapsed="false">
      <c r="A24" s="738" t="s">
        <v>675</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2.55" hidden="false" customHeight="true" outlineLevel="0" collapsed="false">
      <c r="A25" s="741" t="s">
        <v>676</v>
      </c>
      <c r="B25" s="697"/>
      <c r="C25" s="698" t="n">
        <v>3.1808985</v>
      </c>
      <c r="D25" s="697"/>
      <c r="E25" s="697"/>
      <c r="F25" s="698" t="n">
        <v>202.873412</v>
      </c>
      <c r="G25" s="697"/>
      <c r="H25" s="698" t="n">
        <v>759.984667</v>
      </c>
      <c r="I25" s="698" t="n">
        <v>51.0578404</v>
      </c>
      <c r="J25" s="697"/>
      <c r="K25" s="698" t="n">
        <v>278.193972</v>
      </c>
      <c r="L25" s="698" t="n">
        <v>6.401837</v>
      </c>
      <c r="M25" s="697"/>
      <c r="N25" s="697"/>
      <c r="O25" s="697"/>
      <c r="P25" s="698" t="n">
        <v>1301.6926269</v>
      </c>
      <c r="Q25" s="697"/>
      <c r="R25" s="697"/>
      <c r="S25" s="697"/>
      <c r="T25" s="697"/>
      <c r="U25" s="697"/>
      <c r="V25" s="697"/>
      <c r="W25" s="697"/>
      <c r="X25" s="697"/>
      <c r="Y25" s="697"/>
      <c r="Z25" s="710" t="n">
        <v>112.025753</v>
      </c>
    </row>
    <row r="26" customFormat="false" ht="13.8" hidden="false" customHeight="true" outlineLevel="0" collapsed="false">
      <c r="A26" s="741" t="s">
        <v>677</v>
      </c>
      <c r="B26" s="697" t="s">
        <v>132</v>
      </c>
      <c r="C26" s="698" t="n">
        <v>13.9990045</v>
      </c>
      <c r="D26" s="697" t="s">
        <v>132</v>
      </c>
      <c r="E26" s="697" t="s">
        <v>132</v>
      </c>
      <c r="F26" s="698" t="n">
        <v>585.078312</v>
      </c>
      <c r="G26" s="697" t="s">
        <v>132</v>
      </c>
      <c r="H26" s="698" t="n">
        <v>1421.781348</v>
      </c>
      <c r="I26" s="698" t="n">
        <v>53.65227</v>
      </c>
      <c r="J26" s="697" t="s">
        <v>132</v>
      </c>
      <c r="K26" s="698" t="n">
        <v>798.642656</v>
      </c>
      <c r="L26" s="698" t="n">
        <v>35.0755</v>
      </c>
      <c r="M26" s="697" t="s">
        <v>132</v>
      </c>
      <c r="N26" s="697" t="s">
        <v>132</v>
      </c>
      <c r="O26" s="697" t="s">
        <v>111</v>
      </c>
      <c r="P26" s="698" t="n">
        <v>2908.2290905</v>
      </c>
      <c r="Q26" s="697" t="s">
        <v>128</v>
      </c>
      <c r="R26" s="697" t="s">
        <v>128</v>
      </c>
      <c r="S26" s="697" t="s">
        <v>128</v>
      </c>
      <c r="T26" s="697" t="s">
        <v>128</v>
      </c>
      <c r="U26" s="697" t="s">
        <v>128</v>
      </c>
      <c r="V26" s="697" t="s">
        <v>128</v>
      </c>
      <c r="W26" s="697" t="s">
        <v>128</v>
      </c>
      <c r="X26" s="697" t="s">
        <v>111</v>
      </c>
      <c r="Y26" s="697" t="s">
        <v>132</v>
      </c>
      <c r="Z26" s="710" t="n">
        <v>187.1131</v>
      </c>
    </row>
    <row r="27" customFormat="false" ht="13.15" hidden="false" customHeight="true" outlineLevel="0" collapsed="false">
      <c r="A27" s="742" t="s">
        <v>678</v>
      </c>
      <c r="B27" s="743" t="s">
        <v>132</v>
      </c>
      <c r="C27" s="743" t="n">
        <v>4.40095919439115</v>
      </c>
      <c r="D27" s="743" t="s">
        <v>132</v>
      </c>
      <c r="E27" s="743" t="s">
        <v>132</v>
      </c>
      <c r="F27" s="743" t="n">
        <v>2.88395756857483</v>
      </c>
      <c r="G27" s="743" t="s">
        <v>132</v>
      </c>
      <c r="H27" s="743" t="n">
        <v>1.87080267502292</v>
      </c>
      <c r="I27" s="743" t="n">
        <v>1.05081353969683</v>
      </c>
      <c r="J27" s="743" t="s">
        <v>132</v>
      </c>
      <c r="K27" s="743" t="n">
        <v>2.87081222593853</v>
      </c>
      <c r="L27" s="743" t="n">
        <v>5.4789742381757</v>
      </c>
      <c r="M27" s="743" t="s">
        <v>132</v>
      </c>
      <c r="N27" s="743" t="s">
        <v>132</v>
      </c>
      <c r="O27" s="743" t="s">
        <v>111</v>
      </c>
      <c r="P27" s="743" t="n">
        <v>2.23419033833355</v>
      </c>
      <c r="Q27" s="743" t="s">
        <v>128</v>
      </c>
      <c r="R27" s="743" t="s">
        <v>128</v>
      </c>
      <c r="S27" s="743" t="s">
        <v>128</v>
      </c>
      <c r="T27" s="743" t="s">
        <v>128</v>
      </c>
      <c r="U27" s="743" t="s">
        <v>128</v>
      </c>
      <c r="V27" s="743" t="s">
        <v>128</v>
      </c>
      <c r="W27" s="743" t="s">
        <v>128</v>
      </c>
      <c r="X27" s="743" t="s">
        <v>111</v>
      </c>
      <c r="Y27" s="743" t="s">
        <v>132</v>
      </c>
      <c r="Z27" s="744" t="n">
        <v>1.67026862118035</v>
      </c>
    </row>
    <row r="28" customFormat="false" ht="9.1"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8" hidden="false" customHeight="true" outlineLevel="0" collapsed="false">
      <c r="A29" s="745" t="s">
        <v>679</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8" hidden="false" customHeight="true" outlineLevel="0" collapsed="false">
      <c r="A30" s="746" t="s">
        <v>680</v>
      </c>
      <c r="B30" s="746"/>
      <c r="C30" s="746"/>
      <c r="D30" s="746"/>
      <c r="E30" s="746"/>
      <c r="F30" s="746"/>
      <c r="G30" s="746"/>
      <c r="H30" s="746"/>
      <c r="I30" s="746"/>
      <c r="J30" s="183"/>
      <c r="K30" s="183"/>
      <c r="L30" s="183"/>
      <c r="M30" s="624"/>
      <c r="N30" s="624"/>
      <c r="O30" s="624"/>
      <c r="P30" s="624"/>
      <c r="Q30" s="624"/>
      <c r="R30" s="624"/>
      <c r="S30" s="624"/>
      <c r="T30" s="624"/>
      <c r="U30" s="624"/>
      <c r="V30" s="624"/>
      <c r="W30" s="624"/>
      <c r="X30" s="624"/>
      <c r="Y30" s="624"/>
      <c r="Z30" s="624"/>
      <c r="AA30" s="624"/>
      <c r="AB30" s="624"/>
    </row>
    <row r="31" customFormat="false" ht="13.8" hidden="false" customHeight="true" outlineLevel="0" collapsed="false">
      <c r="A31" s="183" t="s">
        <v>681</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8" hidden="false" customHeight="true" outlineLevel="0" collapsed="false">
      <c r="A32" s="747" t="s">
        <v>682</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8" hidden="false" customHeight="true" outlineLevel="0" collapsed="false">
      <c r="A33" s="748" t="s">
        <v>683</v>
      </c>
      <c r="B33" s="746"/>
      <c r="C33" s="746"/>
      <c r="D33" s="746"/>
      <c r="E33" s="746"/>
      <c r="F33" s="746"/>
      <c r="G33" s="746"/>
      <c r="H33" s="746"/>
      <c r="I33" s="746"/>
      <c r="J33" s="746"/>
      <c r="K33" s="746"/>
      <c r="L33" s="746"/>
      <c r="M33" s="746"/>
      <c r="N33" s="746"/>
      <c r="O33" s="746"/>
      <c r="P33" s="746"/>
      <c r="Q33" s="746"/>
      <c r="R33" s="746"/>
      <c r="S33" s="746"/>
      <c r="T33" s="746"/>
      <c r="U33" s="746"/>
      <c r="V33" s="746"/>
      <c r="W33" s="746"/>
      <c r="X33" s="183"/>
      <c r="Y33" s="183"/>
      <c r="Z33" s="183"/>
      <c r="AA33" s="183"/>
      <c r="AB33" s="183"/>
    </row>
    <row r="34" customFormat="false" ht="13.8" hidden="false" customHeight="true" outlineLevel="0" collapsed="false">
      <c r="A34" s="749" t="s">
        <v>684</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8" hidden="false" customHeight="true" outlineLevel="0" collapsed="false">
      <c r="A35" s="749" t="s">
        <v>68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48" t="s">
        <v>686</v>
      </c>
      <c r="B36" s="746"/>
      <c r="C36" s="746"/>
      <c r="D36" s="746"/>
      <c r="E36" s="746"/>
      <c r="F36" s="746"/>
      <c r="G36" s="746"/>
      <c r="H36" s="746"/>
      <c r="I36" s="746"/>
      <c r="J36" s="746"/>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6"/>
      <c r="B37" s="746"/>
      <c r="C37" s="746"/>
      <c r="D37" s="746"/>
      <c r="E37" s="746"/>
      <c r="F37" s="746"/>
      <c r="G37" s="746"/>
      <c r="H37" s="746"/>
      <c r="I37" s="746"/>
      <c r="J37" s="746"/>
      <c r="K37" s="183"/>
      <c r="L37" s="183"/>
      <c r="M37" s="183"/>
      <c r="N37" s="183"/>
      <c r="O37" s="183"/>
      <c r="P37" s="183"/>
      <c r="Q37" s="183"/>
      <c r="R37" s="183"/>
      <c r="S37" s="183"/>
      <c r="T37" s="183"/>
      <c r="U37" s="183"/>
      <c r="V37" s="624"/>
      <c r="W37" s="624"/>
      <c r="X37" s="624"/>
      <c r="Y37" s="624"/>
      <c r="Z37" s="624"/>
      <c r="AA37" s="624"/>
      <c r="AB37" s="624"/>
    </row>
    <row r="38" customFormat="false" ht="12.55" hidden="false" customHeight="true" outlineLevel="0" collapsed="false">
      <c r="A38" s="750" t="s">
        <v>687</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3" hidden="false" customHeight="true" outlineLevel="0" collapsed="false">
      <c r="A40" s="688"/>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55" hidden="false" customHeight="true" outlineLevel="0" collapsed="false">
      <c r="A41" s="619" t="s">
        <v>442</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2"/>
    </row>
    <row r="42" customFormat="false" ht="12.55" hidden="false" customHeight="true" outlineLevel="0" collapsed="false">
      <c r="A42" s="753" t="s">
        <v>609</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15" hidden="false" customHeight="true" outlineLevel="0" collapsed="false">
      <c r="A43" s="754" t="s">
        <v>688</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B1" s="4"/>
      <c r="C1" s="4"/>
      <c r="D1" s="4"/>
      <c r="E1" s="4"/>
      <c r="F1" s="4"/>
      <c r="G1" s="4"/>
      <c r="H1" s="5" t="s">
        <v>77</v>
      </c>
    </row>
    <row r="2" customFormat="false" ht="15.85" hidden="false" customHeight="true" outlineLevel="0" collapsed="false">
      <c r="A2" s="4" t="s">
        <v>78</v>
      </c>
      <c r="B2" s="4"/>
      <c r="C2" s="4"/>
      <c r="D2" s="4"/>
      <c r="E2" s="4"/>
      <c r="F2" s="4"/>
      <c r="G2" s="4"/>
      <c r="H2" s="5" t="s">
        <v>79</v>
      </c>
    </row>
    <row r="3" customFormat="false" ht="15.85" hidden="false" customHeight="true" outlineLevel="0" collapsed="false">
      <c r="G3" s="5"/>
      <c r="H3" s="5" t="s">
        <v>80</v>
      </c>
    </row>
    <row r="4" customFormat="false" ht="16.4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 hidden="false" customHeight="true" outlineLevel="0" collapsed="false">
      <c r="A6" s="9"/>
      <c r="B6" s="10" t="s">
        <v>89</v>
      </c>
      <c r="C6" s="10"/>
      <c r="D6" s="10"/>
      <c r="E6" s="10"/>
      <c r="F6" s="10"/>
      <c r="G6" s="10"/>
      <c r="H6" s="10"/>
    </row>
    <row r="7" customFormat="false" ht="13.5" hidden="false" customHeight="true" outlineLevel="0" collapsed="false">
      <c r="A7" s="11" t="s">
        <v>90</v>
      </c>
      <c r="B7" s="12" t="n">
        <v>113607.036198828</v>
      </c>
      <c r="C7" s="12" t="n">
        <v>35.175080535052</v>
      </c>
      <c r="D7" s="12" t="n">
        <v>2.83770440328661</v>
      </c>
      <c r="E7" s="12" t="n">
        <v>287.261707496764</v>
      </c>
      <c r="F7" s="12" t="n">
        <v>893.750146184852</v>
      </c>
      <c r="G7" s="12" t="n">
        <v>72.6376246372611</v>
      </c>
      <c r="H7" s="13" t="n">
        <v>132.293182106298</v>
      </c>
    </row>
    <row r="8" customFormat="false" ht="12.7" hidden="false" customHeight="true" outlineLevel="0" collapsed="false">
      <c r="A8" s="14" t="s">
        <v>91</v>
      </c>
      <c r="B8" s="15" t="n">
        <v>113454.199157828</v>
      </c>
      <c r="C8" s="15" t="n">
        <v>14.6423528683853</v>
      </c>
      <c r="D8" s="15" t="n">
        <v>2.83770440328661</v>
      </c>
      <c r="E8" s="15" t="n">
        <v>286.521217496764</v>
      </c>
      <c r="F8" s="15" t="n">
        <v>892.477266184852</v>
      </c>
      <c r="G8" s="15" t="n">
        <v>58.1888446372611</v>
      </c>
      <c r="H8" s="15" t="n">
        <v>131.959412106298</v>
      </c>
      <c r="I8" s="16"/>
    </row>
    <row r="9" customFormat="false" ht="12.05" hidden="false" customHeight="true" outlineLevel="0" collapsed="false">
      <c r="A9" s="17" t="s">
        <v>92</v>
      </c>
      <c r="B9" s="15" t="n">
        <v>28078.096707782</v>
      </c>
      <c r="C9" s="15" t="n">
        <v>0.555256008604316</v>
      </c>
      <c r="D9" s="15" t="n">
        <v>0.788636489921067</v>
      </c>
      <c r="E9" s="15" t="n">
        <v>39.1600535846814</v>
      </c>
      <c r="F9" s="15" t="n">
        <v>29.29385285317</v>
      </c>
      <c r="G9" s="15" t="n">
        <v>2.1571173256575</v>
      </c>
      <c r="H9" s="15" t="n">
        <v>54.52360333433</v>
      </c>
      <c r="I9" s="16"/>
    </row>
    <row r="10" customFormat="false" ht="12.05" hidden="false" customHeight="true" outlineLevel="0" collapsed="false">
      <c r="A10" s="18" t="s">
        <v>93</v>
      </c>
      <c r="B10" s="19" t="n">
        <v>22925.302300188</v>
      </c>
      <c r="C10" s="19" t="n">
        <v>0.426876008604316</v>
      </c>
      <c r="D10" s="19" t="n">
        <v>0.278634489921067</v>
      </c>
      <c r="E10" s="20" t="n">
        <v>31.6632925846814</v>
      </c>
      <c r="F10" s="20" t="n">
        <v>3.57018135317</v>
      </c>
      <c r="G10" s="20" t="n">
        <v>0.8309098967475</v>
      </c>
      <c r="H10" s="21" t="n">
        <v>29.47691203433</v>
      </c>
    </row>
    <row r="11" customFormat="false" ht="12.05" hidden="false" customHeight="true" outlineLevel="0" collapsed="false">
      <c r="A11" s="18" t="s">
        <v>94</v>
      </c>
      <c r="B11" s="19" t="n">
        <v>4759.653</v>
      </c>
      <c r="C11" s="19" t="s">
        <v>95</v>
      </c>
      <c r="D11" s="19" t="n">
        <v>0.509476</v>
      </c>
      <c r="E11" s="20" t="n">
        <v>6.332141</v>
      </c>
      <c r="F11" s="20" t="n">
        <v>24.5629315</v>
      </c>
      <c r="G11" s="20" t="n">
        <v>0.39799742891</v>
      </c>
      <c r="H11" s="21" t="n">
        <v>23.0248913</v>
      </c>
    </row>
    <row r="12" customFormat="false" ht="12.7" hidden="false" customHeight="true" outlineLevel="0" collapsed="false">
      <c r="A12" s="22" t="s">
        <v>96</v>
      </c>
      <c r="B12" s="23" t="n">
        <v>393.141407594</v>
      </c>
      <c r="C12" s="23" t="n">
        <v>0.12838</v>
      </c>
      <c r="D12" s="23" t="n">
        <v>0.000526</v>
      </c>
      <c r="E12" s="24" t="n">
        <v>1.16462</v>
      </c>
      <c r="F12" s="24" t="n">
        <v>1.16074</v>
      </c>
      <c r="G12" s="24" t="n">
        <v>0.92821</v>
      </c>
      <c r="H12" s="25" t="n">
        <v>2.0218</v>
      </c>
    </row>
    <row r="13" customFormat="false" ht="12.05" hidden="false" customHeight="true" outlineLevel="0" collapsed="false">
      <c r="A13" s="26" t="s">
        <v>97</v>
      </c>
      <c r="B13" s="15" t="n">
        <v>30675.943978394</v>
      </c>
      <c r="C13" s="15" t="n">
        <v>3.20047619113754</v>
      </c>
      <c r="D13" s="15" t="n">
        <v>0.141962806572955</v>
      </c>
      <c r="E13" s="15" t="n">
        <v>65.9705489265969</v>
      </c>
      <c r="F13" s="15" t="n">
        <v>428.505821908997</v>
      </c>
      <c r="G13" s="15" t="n">
        <v>4.85835755200947</v>
      </c>
      <c r="H13" s="15" t="n">
        <v>45.763333621448</v>
      </c>
      <c r="I13" s="16"/>
    </row>
    <row r="14" customFormat="false" ht="12.05" hidden="false" customHeight="true" outlineLevel="0" collapsed="false">
      <c r="A14" s="18" t="s">
        <v>98</v>
      </c>
      <c r="B14" s="19" t="n">
        <v>11491.9252338744</v>
      </c>
      <c r="C14" s="19" t="n">
        <v>1.53998</v>
      </c>
      <c r="D14" s="19" t="n">
        <v>0.0193</v>
      </c>
      <c r="E14" s="20" t="n">
        <v>17.114697</v>
      </c>
      <c r="F14" s="20" t="n">
        <v>348.6663</v>
      </c>
      <c r="G14" s="20" t="n">
        <v>0.7674358955</v>
      </c>
      <c r="H14" s="21" t="n">
        <v>11.998728</v>
      </c>
    </row>
    <row r="15" customFormat="false" ht="12.05" hidden="false" customHeight="true" outlineLevel="0" collapsed="false">
      <c r="A15" s="18" t="s">
        <v>99</v>
      </c>
      <c r="B15" s="19" t="n">
        <v>491.531879091044</v>
      </c>
      <c r="C15" s="19" t="n">
        <v>0.03700612</v>
      </c>
      <c r="D15" s="19" t="n">
        <v>0.00269726</v>
      </c>
      <c r="E15" s="20" t="n">
        <v>1.033589</v>
      </c>
      <c r="F15" s="20" t="n">
        <v>0.4056699</v>
      </c>
      <c r="G15" s="20" t="n">
        <v>0.02040420744</v>
      </c>
      <c r="H15" s="21" t="n">
        <v>1.2238041</v>
      </c>
    </row>
    <row r="16" customFormat="false" ht="12.05" hidden="false" customHeight="true" outlineLevel="0" collapsed="false">
      <c r="A16" s="18" t="s">
        <v>100</v>
      </c>
      <c r="B16" s="19" t="n">
        <v>8021.79698181517</v>
      </c>
      <c r="C16" s="19" t="n">
        <v>0.331315729549</v>
      </c>
      <c r="D16" s="19" t="n">
        <v>0.01212646194</v>
      </c>
      <c r="E16" s="20" t="n">
        <v>9.237826</v>
      </c>
      <c r="F16" s="20" t="n">
        <v>23.856349</v>
      </c>
      <c r="G16" s="20" t="n">
        <v>0.95652</v>
      </c>
      <c r="H16" s="21" t="n">
        <v>4.860009</v>
      </c>
    </row>
    <row r="17" customFormat="false" ht="12.05" hidden="false" customHeight="true" outlineLevel="0" collapsed="false">
      <c r="A17" s="18" t="s">
        <v>101</v>
      </c>
      <c r="B17" s="19" t="n">
        <v>754.779963137595</v>
      </c>
      <c r="C17" s="19" t="n">
        <v>0.1592647</v>
      </c>
      <c r="D17" s="19" t="n">
        <v>0.013846758</v>
      </c>
      <c r="E17" s="20" t="n">
        <v>2.2094894</v>
      </c>
      <c r="F17" s="20" t="n">
        <v>1.2276846</v>
      </c>
      <c r="G17" s="20" t="n">
        <v>0.15503009804</v>
      </c>
      <c r="H17" s="21" t="n">
        <v>2.1156582</v>
      </c>
    </row>
    <row r="18" customFormat="false" ht="12.05" hidden="false" customHeight="true" outlineLevel="0" collapsed="false">
      <c r="A18" s="18" t="s">
        <v>102</v>
      </c>
      <c r="B18" s="19" t="n">
        <v>2427.03245135682</v>
      </c>
      <c r="C18" s="19" t="n">
        <v>0.150766942344</v>
      </c>
      <c r="D18" s="19" t="n">
        <v>0.0136638449792</v>
      </c>
      <c r="E18" s="20" t="n">
        <v>4.11213402449</v>
      </c>
      <c r="F18" s="20" t="n">
        <v>1.0584209999</v>
      </c>
      <c r="G18" s="20" t="n">
        <v>0.15948830744</v>
      </c>
      <c r="H18" s="21" t="n">
        <v>7.224407</v>
      </c>
    </row>
    <row r="19" customFormat="false" ht="12.7" hidden="false" customHeight="true" outlineLevel="0" collapsed="false">
      <c r="A19" s="18" t="s">
        <v>103</v>
      </c>
      <c r="B19" s="19" t="n">
        <v>7488.87746911896</v>
      </c>
      <c r="C19" s="19" t="n">
        <v>0.982142699244545</v>
      </c>
      <c r="D19" s="19" t="n">
        <v>0.0803284816537548</v>
      </c>
      <c r="E19" s="19" t="n">
        <v>32.2628135021069</v>
      </c>
      <c r="F19" s="19" t="n">
        <v>53.2913974090966</v>
      </c>
      <c r="G19" s="19" t="n">
        <v>2.79947904358947</v>
      </c>
      <c r="H19" s="27" t="n">
        <v>18.340727321448</v>
      </c>
    </row>
    <row r="20" customFormat="false" ht="12.7" hidden="false" customHeight="true" outlineLevel="0" collapsed="false">
      <c r="A20" s="18" t="s">
        <v>104</v>
      </c>
      <c r="B20" s="19" t="n">
        <v>7488.87746911896</v>
      </c>
      <c r="C20" s="19" t="n">
        <v>0.982142699244545</v>
      </c>
      <c r="D20" s="19" t="n">
        <v>0.0803284816537548</v>
      </c>
      <c r="E20" s="19" t="n">
        <v>32.2628135021069</v>
      </c>
      <c r="F20" s="19" t="n">
        <v>53.2913974090966</v>
      </c>
      <c r="G20" s="19" t="n">
        <v>2.79947904358947</v>
      </c>
      <c r="H20" s="27" t="n">
        <v>18.340727321448</v>
      </c>
    </row>
    <row r="21" customFormat="false" ht="12.05" hidden="false" customHeight="true" outlineLevel="0" collapsed="false">
      <c r="A21" s="26" t="s">
        <v>105</v>
      </c>
      <c r="B21" s="15" t="n">
        <v>25066.6952207007</v>
      </c>
      <c r="C21" s="15" t="n">
        <v>3.14123349266377</v>
      </c>
      <c r="D21" s="15" t="n">
        <v>1.59001032670894</v>
      </c>
      <c r="E21" s="15" t="n">
        <v>148.540181548844</v>
      </c>
      <c r="F21" s="15" t="n">
        <v>358.015924775469</v>
      </c>
      <c r="G21" s="15" t="n">
        <v>42.6280096089571</v>
      </c>
      <c r="H21" s="15" t="n">
        <v>1.22538202318141</v>
      </c>
      <c r="I21" s="16"/>
    </row>
    <row r="22" customFormat="false" ht="12.05" hidden="false" customHeight="true" outlineLevel="0" collapsed="false">
      <c r="A22" s="18" t="s">
        <v>106</v>
      </c>
      <c r="B22" s="28" t="n">
        <v>14.8150731723919</v>
      </c>
      <c r="C22" s="28" t="n">
        <v>0.00415651093052318</v>
      </c>
      <c r="D22" s="28" t="n">
        <v>0.00288069779159321</v>
      </c>
      <c r="E22" s="20" t="n">
        <v>0.03634</v>
      </c>
      <c r="F22" s="20" t="n">
        <v>0.46662</v>
      </c>
      <c r="G22" s="20" t="n">
        <v>0.06373790058</v>
      </c>
      <c r="H22" s="21" t="n">
        <v>0.003149</v>
      </c>
    </row>
    <row r="23" customFormat="false" ht="12.05" hidden="false" customHeight="true" outlineLevel="0" collapsed="false">
      <c r="A23" s="18" t="s">
        <v>107</v>
      </c>
      <c r="B23" s="28" t="n">
        <v>24278.8491569555</v>
      </c>
      <c r="C23" s="28" t="n">
        <v>3.0826900322714</v>
      </c>
      <c r="D23" s="28" t="n">
        <v>1.48956353482956</v>
      </c>
      <c r="E23" s="20" t="n">
        <v>139.691325393424</v>
      </c>
      <c r="F23" s="20" t="n">
        <v>355.309627712167</v>
      </c>
      <c r="G23" s="20" t="n">
        <v>41.9795384748599</v>
      </c>
      <c r="H23" s="21" t="n">
        <v>0.645449498570795</v>
      </c>
    </row>
    <row r="24" customFormat="false" ht="12.05" hidden="false" customHeight="true" outlineLevel="0" collapsed="false">
      <c r="A24" s="18" t="s">
        <v>108</v>
      </c>
      <c r="B24" s="28" t="n">
        <v>133.121401907646</v>
      </c>
      <c r="C24" s="28" t="n">
        <v>0.00838958527582496</v>
      </c>
      <c r="D24" s="28" t="n">
        <v>0.0272946537060561</v>
      </c>
      <c r="E24" s="20" t="n">
        <v>2.31709419317227</v>
      </c>
      <c r="F24" s="20" t="n">
        <v>0.983968608417209</v>
      </c>
      <c r="G24" s="20" t="n">
        <v>0.215054884631017</v>
      </c>
      <c r="H24" s="21" t="n">
        <v>0.102140716214057</v>
      </c>
    </row>
    <row r="25" customFormat="false" ht="12.05" hidden="false" customHeight="true" outlineLevel="0" collapsed="false">
      <c r="A25" s="18" t="s">
        <v>109</v>
      </c>
      <c r="B25" s="28" t="n">
        <v>509.750918665204</v>
      </c>
      <c r="C25" s="28" t="n">
        <v>0.0193903173672849</v>
      </c>
      <c r="D25" s="28" t="n">
        <v>0.0636043437580716</v>
      </c>
      <c r="E25" s="20" t="n">
        <v>6.495421962248</v>
      </c>
      <c r="F25" s="20" t="n">
        <v>1.25570845488476</v>
      </c>
      <c r="G25" s="20" t="n">
        <v>0.369678348886182</v>
      </c>
      <c r="H25" s="21" t="n">
        <v>0.474642808396556</v>
      </c>
    </row>
    <row r="26" customFormat="false" ht="12.05" hidden="false" customHeight="true" outlineLevel="0" collapsed="false">
      <c r="A26" s="22" t="s">
        <v>110</v>
      </c>
      <c r="B26" s="23" t="n">
        <v>130.15867</v>
      </c>
      <c r="C26" s="23" t="n">
        <v>0.0266070468187356</v>
      </c>
      <c r="D26" s="23" t="n">
        <v>0.00666709662365591</v>
      </c>
      <c r="E26" s="23" t="s">
        <v>111</v>
      </c>
      <c r="F26" s="23" t="s">
        <v>111</v>
      </c>
      <c r="G26" s="23" t="s">
        <v>111</v>
      </c>
      <c r="H26" s="29" t="s">
        <v>111</v>
      </c>
    </row>
    <row r="27" customFormat="false" ht="12.05" hidden="false" customHeight="true" outlineLevel="0" collapsed="false">
      <c r="A27" s="22" t="s">
        <v>104</v>
      </c>
      <c r="B27" s="23" t="n">
        <v>130.15867</v>
      </c>
      <c r="C27" s="23" t="n">
        <v>0.0266070468187356</v>
      </c>
      <c r="D27" s="23" t="n">
        <v>0.00666709662365591</v>
      </c>
      <c r="E27" s="23" t="s">
        <v>111</v>
      </c>
      <c r="F27" s="23" t="s">
        <v>111</v>
      </c>
      <c r="G27" s="23" t="s">
        <v>111</v>
      </c>
      <c r="H27" s="30" t="s">
        <v>111</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1" t="s">
        <v>689</v>
      </c>
      <c r="L1" s="117" t="s">
        <v>77</v>
      </c>
    </row>
    <row r="2" customFormat="false" ht="15.85" hidden="false" customHeight="true" outlineLevel="0" collapsed="false">
      <c r="A2" s="661" t="s">
        <v>690</v>
      </c>
      <c r="L2" s="117" t="s">
        <v>79</v>
      </c>
    </row>
    <row r="3" customFormat="false" ht="15.85" hidden="false" customHeight="true" outlineLevel="0" collapsed="false">
      <c r="A3" s="661" t="s">
        <v>215</v>
      </c>
      <c r="K3" s="117"/>
      <c r="L3" s="117" t="s">
        <v>80</v>
      </c>
    </row>
    <row r="4" customFormat="false" ht="12.7" hidden="false" customHeight="true" outlineLevel="0" collapsed="false">
      <c r="A4" s="623"/>
      <c r="B4" s="623"/>
      <c r="C4" s="623"/>
      <c r="L4" s="144"/>
    </row>
    <row r="5" customFormat="false" ht="32.25" hidden="false" customHeight="true" outlineLevel="0" collapsed="false">
      <c r="A5" s="757" t="s">
        <v>81</v>
      </c>
      <c r="B5" s="625" t="s">
        <v>363</v>
      </c>
      <c r="C5" s="625"/>
      <c r="D5" s="397" t="s">
        <v>691</v>
      </c>
      <c r="E5" s="397"/>
      <c r="F5" s="397"/>
      <c r="G5" s="758" t="s">
        <v>153</v>
      </c>
      <c r="H5" s="758"/>
      <c r="I5" s="758"/>
      <c r="J5" s="758"/>
      <c r="K5" s="758"/>
      <c r="L5" s="758"/>
    </row>
    <row r="6" customFormat="false" ht="13.5" hidden="false" customHeight="true" outlineLevel="0" collapsed="false">
      <c r="A6" s="759"/>
      <c r="B6" s="625"/>
      <c r="C6" s="625"/>
      <c r="D6" s="628" t="s">
        <v>629</v>
      </c>
      <c r="E6" s="628" t="s">
        <v>630</v>
      </c>
      <c r="F6" s="760" t="s">
        <v>474</v>
      </c>
      <c r="G6" s="399" t="s">
        <v>629</v>
      </c>
      <c r="H6" s="399"/>
      <c r="I6" s="399" t="s">
        <v>630</v>
      </c>
      <c r="J6" s="399"/>
      <c r="K6" s="761" t="s">
        <v>474</v>
      </c>
      <c r="L6" s="761"/>
    </row>
    <row r="7" customFormat="false" ht="14.25" hidden="false" customHeight="true" outlineLevel="0" collapsed="false">
      <c r="A7" s="759"/>
      <c r="B7" s="625"/>
      <c r="C7" s="625"/>
      <c r="D7" s="628"/>
      <c r="E7" s="628"/>
      <c r="F7" s="760"/>
      <c r="G7" s="399" t="s">
        <v>543</v>
      </c>
      <c r="H7" s="629" t="s">
        <v>544</v>
      </c>
      <c r="I7" s="399" t="s">
        <v>543</v>
      </c>
      <c r="J7" s="629" t="s">
        <v>544</v>
      </c>
      <c r="K7" s="399" t="s">
        <v>543</v>
      </c>
      <c r="L7" s="630" t="s">
        <v>544</v>
      </c>
    </row>
    <row r="8" customFormat="false" ht="15.05" hidden="false" customHeight="true" outlineLevel="0" collapsed="false">
      <c r="A8" s="762"/>
      <c r="B8" s="763" t="s">
        <v>545</v>
      </c>
      <c r="C8" s="406" t="s">
        <v>692</v>
      </c>
      <c r="D8" s="285" t="s">
        <v>693</v>
      </c>
      <c r="E8" s="285"/>
      <c r="F8" s="285"/>
      <c r="G8" s="764" t="s">
        <v>694</v>
      </c>
      <c r="H8" s="764"/>
      <c r="I8" s="764"/>
      <c r="J8" s="764"/>
      <c r="K8" s="764"/>
      <c r="L8" s="764"/>
    </row>
    <row r="9" customFormat="false" ht="14.25" hidden="false" customHeight="true" outlineLevel="0" collapsed="false">
      <c r="A9" s="765" t="s">
        <v>695</v>
      </c>
      <c r="B9" s="766"/>
      <c r="C9" s="767"/>
      <c r="D9" s="767"/>
      <c r="E9" s="767"/>
      <c r="F9" s="767"/>
      <c r="G9" s="768" t="s">
        <v>128</v>
      </c>
      <c r="H9" s="768" t="s">
        <v>128</v>
      </c>
      <c r="I9" s="768" t="s">
        <v>128</v>
      </c>
      <c r="J9" s="768" t="s">
        <v>128</v>
      </c>
      <c r="K9" s="768" t="s">
        <v>126</v>
      </c>
      <c r="L9" s="769" t="s">
        <v>128</v>
      </c>
    </row>
    <row r="10" customFormat="false" ht="33.85" hidden="false" customHeight="true" outlineLevel="0" collapsed="false">
      <c r="A10" s="770" t="s">
        <v>696</v>
      </c>
      <c r="B10" s="660" t="s">
        <v>601</v>
      </c>
      <c r="C10" s="527" t="s">
        <v>128</v>
      </c>
      <c r="D10" s="159" t="s">
        <v>128</v>
      </c>
      <c r="E10" s="159" t="s">
        <v>128</v>
      </c>
      <c r="F10" s="217"/>
      <c r="G10" s="527" t="s">
        <v>128</v>
      </c>
      <c r="H10" s="527" t="s">
        <v>128</v>
      </c>
      <c r="I10" s="527" t="s">
        <v>128</v>
      </c>
      <c r="J10" s="527" t="s">
        <v>128</v>
      </c>
      <c r="K10" s="412"/>
      <c r="L10" s="479"/>
    </row>
    <row r="11" customFormat="false" ht="13.5" hidden="false" customHeight="true" outlineLevel="0" collapsed="false">
      <c r="A11" s="771" t="s">
        <v>697</v>
      </c>
      <c r="B11" s="681"/>
      <c r="C11" s="681"/>
      <c r="D11" s="681"/>
      <c r="E11" s="681"/>
      <c r="F11" s="681"/>
      <c r="G11" s="681"/>
      <c r="H11" s="681"/>
      <c r="I11" s="681"/>
      <c r="J11" s="681"/>
      <c r="K11" s="159" t="s">
        <v>128</v>
      </c>
      <c r="L11" s="772" t="s">
        <v>128</v>
      </c>
    </row>
    <row r="12" customFormat="false" ht="22.55" hidden="false" customHeight="true" outlineLevel="0" collapsed="false">
      <c r="A12" s="773" t="s">
        <v>698</v>
      </c>
      <c r="B12" s="660" t="s">
        <v>699</v>
      </c>
      <c r="C12" s="527" t="s">
        <v>128</v>
      </c>
      <c r="D12" s="681"/>
      <c r="E12" s="681"/>
      <c r="F12" s="159" t="s">
        <v>128</v>
      </c>
      <c r="G12" s="681"/>
      <c r="H12" s="681"/>
      <c r="I12" s="681"/>
      <c r="J12" s="681"/>
      <c r="K12" s="527" t="s">
        <v>128</v>
      </c>
      <c r="L12" s="595" t="s">
        <v>128</v>
      </c>
    </row>
    <row r="13" customFormat="false" ht="23.2" hidden="false" customHeight="true" outlineLevel="0" collapsed="false">
      <c r="A13" s="774" t="s">
        <v>700</v>
      </c>
      <c r="B13" s="660" t="s">
        <v>701</v>
      </c>
      <c r="C13" s="527" t="s">
        <v>128</v>
      </c>
      <c r="D13" s="681"/>
      <c r="E13" s="681"/>
      <c r="F13" s="775" t="s">
        <v>128</v>
      </c>
      <c r="G13" s="681"/>
      <c r="H13" s="681"/>
      <c r="I13" s="681"/>
      <c r="J13" s="681"/>
      <c r="K13" s="776" t="s">
        <v>128</v>
      </c>
      <c r="L13" s="777" t="s">
        <v>128</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8" t="s">
        <v>702</v>
      </c>
      <c r="B15" s="779"/>
      <c r="C15" s="779"/>
      <c r="D15" s="779"/>
      <c r="E15" s="779"/>
      <c r="F15" s="779"/>
      <c r="G15" s="779"/>
      <c r="H15" s="779"/>
      <c r="I15" s="779"/>
      <c r="J15" s="779"/>
      <c r="K15" s="779"/>
      <c r="L15" s="779"/>
    </row>
    <row r="16" customFormat="false" ht="18" hidden="false" customHeight="true" outlineLevel="0" collapsed="false">
      <c r="A16" s="780" t="s">
        <v>703</v>
      </c>
    </row>
    <row r="17" customFormat="false" ht="18" hidden="false" customHeight="true" outlineLevel="0" collapsed="false">
      <c r="A17" s="781" t="s">
        <v>704</v>
      </c>
    </row>
    <row r="18" customFormat="false" ht="18" hidden="false" customHeight="true" outlineLevel="0" collapsed="false">
      <c r="A18" s="781" t="s">
        <v>705</v>
      </c>
    </row>
    <row r="19" customFormat="false" ht="12.7" hidden="false" customHeight="true" outlineLevel="0" collapsed="false"/>
    <row r="20" customFormat="false" ht="12.05" hidden="false" customHeight="true" outlineLevel="0" collapsed="false">
      <c r="A20" s="118" t="s">
        <v>442</v>
      </c>
      <c r="B20" s="186"/>
      <c r="C20" s="186"/>
      <c r="D20" s="186"/>
      <c r="E20" s="186"/>
      <c r="F20" s="186"/>
      <c r="G20" s="186"/>
      <c r="H20" s="186"/>
      <c r="I20" s="186"/>
      <c r="J20" s="186"/>
      <c r="K20" s="186"/>
      <c r="L20" s="187"/>
    </row>
    <row r="21" customFormat="false" ht="12.05" hidden="false" customHeight="true" outlineLevel="0" collapsed="false">
      <c r="A21" s="431" t="s">
        <v>609</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6</v>
      </c>
      <c r="B23" s="782"/>
      <c r="C23" s="782"/>
      <c r="D23" s="782"/>
      <c r="E23" s="782"/>
      <c r="F23" s="782"/>
      <c r="G23" s="782"/>
      <c r="H23" s="782"/>
      <c r="I23" s="782"/>
      <c r="J23" s="782"/>
      <c r="K23" s="782"/>
      <c r="L23" s="783"/>
    </row>
    <row r="24" customFormat="false" ht="12.55" hidden="false" customHeight="true" outlineLevel="0" collapsed="false">
      <c r="A24" s="496" t="s">
        <v>707</v>
      </c>
      <c r="B24" s="782"/>
      <c r="C24" s="782"/>
      <c r="D24" s="782"/>
      <c r="E24" s="782"/>
      <c r="F24" s="782"/>
      <c r="G24" s="782"/>
      <c r="H24" s="782"/>
      <c r="I24" s="782"/>
      <c r="J24" s="782"/>
      <c r="K24" s="782"/>
      <c r="L24" s="783"/>
    </row>
    <row r="25" customFormat="false" ht="13.15" hidden="false" customHeight="true" outlineLevel="0" collapsed="false">
      <c r="A25" s="189" t="s">
        <v>708</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1" t="s">
        <v>709</v>
      </c>
      <c r="B1" s="661"/>
      <c r="C1" s="661"/>
      <c r="H1" s="117" t="s">
        <v>77</v>
      </c>
    </row>
    <row r="2" customFormat="false" ht="17.25" hidden="false" customHeight="true" outlineLevel="0" collapsed="false">
      <c r="A2" s="661" t="s">
        <v>710</v>
      </c>
      <c r="B2" s="661"/>
      <c r="C2" s="661"/>
      <c r="H2" s="117" t="s">
        <v>79</v>
      </c>
    </row>
    <row r="3" customFormat="false" ht="15.85" hidden="false" customHeight="true" outlineLevel="0" collapsed="false">
      <c r="A3" s="661" t="s">
        <v>215</v>
      </c>
      <c r="B3" s="661"/>
      <c r="C3" s="661"/>
      <c r="H3" s="117" t="s">
        <v>80</v>
      </c>
    </row>
    <row r="4" customFormat="false" ht="13.5" hidden="false" customHeight="true" outlineLevel="0" collapsed="false"/>
    <row r="5" customFormat="false" ht="23.95" hidden="false" customHeight="true" outlineLevel="0" collapsed="false">
      <c r="A5" s="784" t="s">
        <v>81</v>
      </c>
      <c r="B5" s="784"/>
      <c r="C5" s="784"/>
      <c r="D5" s="396" t="s">
        <v>363</v>
      </c>
      <c r="E5" s="396"/>
      <c r="F5" s="397" t="s">
        <v>691</v>
      </c>
      <c r="G5" s="502" t="s">
        <v>153</v>
      </c>
      <c r="H5" s="502"/>
    </row>
    <row r="6" customFormat="false" ht="14.25" hidden="false" customHeight="true" outlineLevel="0" collapsed="false">
      <c r="A6" s="784"/>
      <c r="B6" s="784"/>
      <c r="C6" s="784"/>
      <c r="D6" s="396"/>
      <c r="E6" s="396"/>
      <c r="F6" s="397"/>
      <c r="G6" s="399" t="s">
        <v>543</v>
      </c>
      <c r="H6" s="630" t="s">
        <v>544</v>
      </c>
    </row>
    <row r="7" customFormat="false" ht="15.05" hidden="false" customHeight="true" outlineLevel="0" collapsed="false">
      <c r="A7" s="784"/>
      <c r="B7" s="784"/>
      <c r="C7" s="784"/>
      <c r="D7" s="763" t="s">
        <v>545</v>
      </c>
      <c r="E7" s="406" t="s">
        <v>692</v>
      </c>
      <c r="F7" s="785" t="s">
        <v>693</v>
      </c>
      <c r="G7" s="786" t="s">
        <v>694</v>
      </c>
      <c r="H7" s="786"/>
    </row>
    <row r="8" customFormat="false" ht="14.25" hidden="false" customHeight="true" outlineLevel="0" collapsed="false">
      <c r="A8" s="787" t="s">
        <v>711</v>
      </c>
      <c r="B8" s="788"/>
      <c r="C8" s="788"/>
      <c r="D8" s="789"/>
      <c r="E8" s="767"/>
      <c r="F8" s="767"/>
      <c r="G8" s="767"/>
      <c r="H8" s="790"/>
    </row>
    <row r="9" customFormat="false" ht="12.05" hidden="false" customHeight="true" outlineLevel="0" collapsed="false">
      <c r="A9" s="791"/>
      <c r="B9" s="792" t="s">
        <v>646</v>
      </c>
      <c r="C9" s="793"/>
      <c r="D9" s="794"/>
      <c r="E9" s="217"/>
      <c r="F9" s="217"/>
      <c r="G9" s="217"/>
      <c r="H9" s="479"/>
    </row>
    <row r="10" customFormat="false" ht="12.05" hidden="false" customHeight="true" outlineLevel="0" collapsed="false">
      <c r="A10" s="795"/>
      <c r="B10" s="796" t="s">
        <v>647</v>
      </c>
      <c r="C10" s="797"/>
      <c r="D10" s="798"/>
      <c r="E10" s="799"/>
      <c r="F10" s="148"/>
      <c r="G10" s="233"/>
      <c r="H10" s="800"/>
    </row>
    <row r="11" customFormat="false" ht="12.55" hidden="false" customHeight="false" outlineLevel="0" collapsed="false">
      <c r="A11" s="801"/>
      <c r="B11" s="802" t="s">
        <v>614</v>
      </c>
      <c r="C11" s="803"/>
      <c r="D11" s="804" t="s">
        <v>647</v>
      </c>
      <c r="E11" s="346" t="s">
        <v>128</v>
      </c>
      <c r="F11" s="80" t="s">
        <v>128</v>
      </c>
      <c r="G11" s="242" t="s">
        <v>128</v>
      </c>
      <c r="H11" s="805" t="s">
        <v>111</v>
      </c>
    </row>
    <row r="12" customFormat="false" ht="12.05" hidden="false" customHeight="true" outlineLevel="0" collapsed="false">
      <c r="A12" s="795"/>
      <c r="B12" s="796" t="s">
        <v>712</v>
      </c>
      <c r="C12" s="806"/>
      <c r="D12" s="807"/>
      <c r="E12" s="412"/>
      <c r="F12" s="412"/>
      <c r="G12" s="412"/>
      <c r="H12" s="460"/>
    </row>
    <row r="13" customFormat="false" ht="12.7" hidden="false" customHeight="true" outlineLevel="0" collapsed="false">
      <c r="A13" s="808" t="s">
        <v>104</v>
      </c>
      <c r="B13" s="809"/>
      <c r="C13" s="810"/>
      <c r="D13" s="655"/>
      <c r="E13" s="655"/>
      <c r="F13" s="655"/>
      <c r="G13" s="298"/>
      <c r="H13" s="655"/>
    </row>
    <row r="14" customFormat="false" ht="12.7" hidden="false" customHeight="true" outlineLevel="0" collapsed="false">
      <c r="A14" s="811"/>
      <c r="B14" s="812" t="s">
        <v>713</v>
      </c>
      <c r="C14" s="812"/>
      <c r="D14" s="813"/>
      <c r="E14" s="99"/>
      <c r="F14" s="99"/>
      <c r="G14" s="99"/>
      <c r="H14" s="814"/>
    </row>
    <row r="15" customFormat="false" ht="12.05" hidden="false" customHeight="true" outlineLevel="0" collapsed="false">
      <c r="A15" s="815"/>
      <c r="B15" s="816" t="s">
        <v>714</v>
      </c>
      <c r="C15" s="817"/>
      <c r="D15" s="655"/>
      <c r="E15" s="655"/>
      <c r="F15" s="655"/>
      <c r="G15" s="654" t="s">
        <v>132</v>
      </c>
      <c r="H15" s="656"/>
    </row>
    <row r="16" customFormat="false" ht="12.05" hidden="false" customHeight="true" outlineLevel="0" collapsed="false">
      <c r="A16" s="815"/>
      <c r="B16" s="818" t="s">
        <v>614</v>
      </c>
      <c r="C16" s="817"/>
      <c r="D16" s="655"/>
      <c r="E16" s="655"/>
      <c r="F16" s="655"/>
      <c r="G16" s="654" t="s">
        <v>128</v>
      </c>
      <c r="H16" s="656"/>
    </row>
    <row r="17" customFormat="false" ht="12.05" hidden="false" customHeight="true" outlineLevel="0" collapsed="false">
      <c r="A17" s="815"/>
      <c r="B17" s="818" t="s">
        <v>615</v>
      </c>
      <c r="C17" s="817"/>
      <c r="D17" s="655"/>
      <c r="E17" s="655"/>
      <c r="F17" s="655"/>
      <c r="G17" s="654" t="s">
        <v>128</v>
      </c>
      <c r="H17" s="656"/>
    </row>
    <row r="18" customFormat="false" ht="12.05" hidden="false" customHeight="true" outlineLevel="0" collapsed="false">
      <c r="A18" s="815"/>
      <c r="B18" s="818" t="s">
        <v>616</v>
      </c>
      <c r="C18" s="817"/>
      <c r="D18" s="655"/>
      <c r="E18" s="655"/>
      <c r="F18" s="655"/>
      <c r="G18" s="654" t="s">
        <v>128</v>
      </c>
      <c r="H18" s="656"/>
    </row>
    <row r="19" customFormat="false" ht="12.05" hidden="false" customHeight="true" outlineLevel="0" collapsed="false">
      <c r="A19" s="815"/>
      <c r="B19" s="818" t="s">
        <v>715</v>
      </c>
      <c r="C19" s="817"/>
      <c r="D19" s="655"/>
      <c r="E19" s="655"/>
      <c r="F19" s="655"/>
      <c r="G19" s="654" t="s">
        <v>128</v>
      </c>
      <c r="H19" s="656"/>
    </row>
    <row r="20" customFormat="false" ht="12.05" hidden="false" customHeight="true" outlineLevel="0" collapsed="false">
      <c r="A20" s="815"/>
      <c r="B20" s="818" t="s">
        <v>618</v>
      </c>
      <c r="C20" s="817"/>
      <c r="D20" s="655"/>
      <c r="E20" s="655"/>
      <c r="F20" s="655"/>
      <c r="G20" s="654" t="s">
        <v>128</v>
      </c>
      <c r="H20" s="656"/>
    </row>
    <row r="21" customFormat="false" ht="12.05" hidden="false" customHeight="true" outlineLevel="0" collapsed="false">
      <c r="A21" s="815"/>
      <c r="B21" s="818" t="s">
        <v>619</v>
      </c>
      <c r="C21" s="817"/>
      <c r="D21" s="655"/>
      <c r="E21" s="655"/>
      <c r="F21" s="655"/>
      <c r="G21" s="654" t="s">
        <v>128</v>
      </c>
      <c r="H21" s="656"/>
    </row>
    <row r="22" customFormat="false" ht="12.05" hidden="false" customHeight="true" outlineLevel="0" collapsed="false">
      <c r="A22" s="815"/>
      <c r="B22" s="818" t="s">
        <v>620</v>
      </c>
      <c r="C22" s="817"/>
      <c r="D22" s="655"/>
      <c r="E22" s="655"/>
      <c r="F22" s="655"/>
      <c r="G22" s="654" t="s">
        <v>128</v>
      </c>
      <c r="H22" s="656"/>
    </row>
    <row r="23" customFormat="false" ht="12.05" hidden="false" customHeight="true" outlineLevel="0" collapsed="false">
      <c r="A23" s="815"/>
      <c r="B23" s="818" t="s">
        <v>621</v>
      </c>
      <c r="C23" s="817"/>
      <c r="D23" s="655"/>
      <c r="E23" s="655"/>
      <c r="F23" s="655"/>
      <c r="G23" s="654" t="s">
        <v>128</v>
      </c>
      <c r="H23" s="656"/>
    </row>
    <row r="24" customFormat="false" ht="12.05" hidden="false" customHeight="true" outlineLevel="0" collapsed="false">
      <c r="A24" s="815"/>
      <c r="B24" s="818" t="s">
        <v>622</v>
      </c>
      <c r="C24" s="817"/>
      <c r="D24" s="655"/>
      <c r="E24" s="655"/>
      <c r="F24" s="655"/>
      <c r="G24" s="654" t="s">
        <v>128</v>
      </c>
      <c r="H24" s="656"/>
    </row>
    <row r="25" customFormat="false" ht="12.05" hidden="false" customHeight="true" outlineLevel="0" collapsed="false">
      <c r="A25" s="815"/>
      <c r="B25" s="818" t="s">
        <v>623</v>
      </c>
      <c r="C25" s="817"/>
      <c r="D25" s="655"/>
      <c r="E25" s="655"/>
      <c r="F25" s="655"/>
      <c r="G25" s="654" t="s">
        <v>128</v>
      </c>
      <c r="H25" s="656"/>
    </row>
    <row r="26" customFormat="false" ht="12.05" hidden="false" customHeight="true" outlineLevel="0" collapsed="false">
      <c r="A26" s="815"/>
      <c r="B26" s="818" t="s">
        <v>624</v>
      </c>
      <c r="C26" s="817"/>
      <c r="D26" s="655"/>
      <c r="E26" s="655"/>
      <c r="F26" s="655"/>
      <c r="G26" s="654" t="s">
        <v>128</v>
      </c>
      <c r="H26" s="656"/>
    </row>
    <row r="27" customFormat="false" ht="12.05" hidden="false" customHeight="true" outlineLevel="0" collapsed="false">
      <c r="A27" s="815"/>
      <c r="B27" s="818" t="s">
        <v>625</v>
      </c>
      <c r="C27" s="817"/>
      <c r="D27" s="655"/>
      <c r="E27" s="655"/>
      <c r="F27" s="655"/>
      <c r="G27" s="654" t="s">
        <v>128</v>
      </c>
      <c r="H27" s="656"/>
    </row>
    <row r="28" customFormat="false" ht="12.55" hidden="false" customHeight="true" outlineLevel="0" collapsed="false">
      <c r="A28" s="815"/>
      <c r="B28" s="818" t="s">
        <v>626</v>
      </c>
      <c r="C28" s="817"/>
      <c r="D28" s="655"/>
      <c r="E28" s="655"/>
      <c r="F28" s="655"/>
      <c r="G28" s="654" t="s">
        <v>128</v>
      </c>
      <c r="H28" s="656"/>
    </row>
    <row r="29" customFormat="false" ht="12.05" hidden="false" customHeight="true" outlineLevel="0" collapsed="false">
      <c r="A29" s="815"/>
      <c r="B29" s="818" t="s">
        <v>716</v>
      </c>
      <c r="C29" s="817"/>
      <c r="D29" s="655"/>
      <c r="E29" s="655"/>
      <c r="F29" s="655"/>
      <c r="G29" s="654" t="s">
        <v>111</v>
      </c>
      <c r="H29" s="656"/>
    </row>
    <row r="30" customFormat="false" ht="12.05" hidden="false" customHeight="true" outlineLevel="0" collapsed="false">
      <c r="A30" s="815"/>
      <c r="B30" s="816" t="s">
        <v>717</v>
      </c>
      <c r="C30" s="817"/>
      <c r="D30" s="655"/>
      <c r="E30" s="655"/>
      <c r="F30" s="655"/>
      <c r="G30" s="654" t="n">
        <v>74600</v>
      </c>
      <c r="H30" s="656"/>
    </row>
    <row r="31" customFormat="false" ht="12.05" hidden="false" customHeight="true" outlineLevel="0" collapsed="false">
      <c r="A31" s="815"/>
      <c r="B31" s="818" t="s">
        <v>718</v>
      </c>
      <c r="C31" s="817"/>
      <c r="D31" s="655"/>
      <c r="E31" s="655"/>
      <c r="F31" s="655"/>
      <c r="G31" s="654" t="s">
        <v>128</v>
      </c>
      <c r="H31" s="656"/>
    </row>
    <row r="32" customFormat="false" ht="12.05" hidden="false" customHeight="true" outlineLevel="0" collapsed="false">
      <c r="A32" s="815"/>
      <c r="B32" s="818" t="s">
        <v>719</v>
      </c>
      <c r="C32" s="817"/>
      <c r="D32" s="655"/>
      <c r="E32" s="655"/>
      <c r="F32" s="655"/>
      <c r="G32" s="654" t="s">
        <v>128</v>
      </c>
      <c r="H32" s="656"/>
    </row>
    <row r="33" customFormat="false" ht="12.05" hidden="false" customHeight="true" outlineLevel="0" collapsed="false">
      <c r="A33" s="815"/>
      <c r="B33" s="818" t="s">
        <v>720</v>
      </c>
      <c r="C33" s="817"/>
      <c r="D33" s="655"/>
      <c r="E33" s="655"/>
      <c r="F33" s="655"/>
      <c r="G33" s="654" t="s">
        <v>128</v>
      </c>
      <c r="H33" s="656"/>
    </row>
    <row r="34" customFormat="false" ht="12.05" hidden="false" customHeight="true" outlineLevel="0" collapsed="false">
      <c r="A34" s="815"/>
      <c r="B34" s="818" t="s">
        <v>721</v>
      </c>
      <c r="C34" s="817"/>
      <c r="D34" s="655"/>
      <c r="E34" s="655"/>
      <c r="F34" s="655"/>
      <c r="G34" s="654" t="s">
        <v>120</v>
      </c>
      <c r="H34" s="656"/>
    </row>
    <row r="35" customFormat="false" ht="12.05" hidden="false" customHeight="true" outlineLevel="0" collapsed="false">
      <c r="A35" s="815"/>
      <c r="B35" s="818" t="s">
        <v>722</v>
      </c>
      <c r="C35" s="817"/>
      <c r="D35" s="655"/>
      <c r="E35" s="655"/>
      <c r="F35" s="655"/>
      <c r="G35" s="654" t="s">
        <v>128</v>
      </c>
      <c r="H35" s="656"/>
    </row>
    <row r="36" customFormat="false" ht="12.05" hidden="false" customHeight="true" outlineLevel="0" collapsed="false">
      <c r="A36" s="815"/>
      <c r="B36" s="818" t="s">
        <v>723</v>
      </c>
      <c r="C36" s="817"/>
      <c r="D36" s="655"/>
      <c r="E36" s="655"/>
      <c r="F36" s="655"/>
      <c r="G36" s="654" t="n">
        <v>6</v>
      </c>
      <c r="H36" s="656"/>
    </row>
    <row r="37" customFormat="false" ht="12.05" hidden="false" customHeight="true" outlineLevel="0" collapsed="false">
      <c r="A37" s="815"/>
      <c r="B37" s="818" t="s">
        <v>724</v>
      </c>
      <c r="C37" s="817"/>
      <c r="D37" s="655"/>
      <c r="E37" s="655"/>
      <c r="F37" s="655"/>
      <c r="G37" s="654" t="n">
        <v>4</v>
      </c>
      <c r="H37" s="656"/>
    </row>
    <row r="38" customFormat="false" ht="12.05" hidden="false" customHeight="true" outlineLevel="0" collapsed="false">
      <c r="A38" s="815"/>
      <c r="B38" s="818" t="s">
        <v>725</v>
      </c>
      <c r="C38" s="817"/>
      <c r="D38" s="655"/>
      <c r="E38" s="655"/>
      <c r="F38" s="655"/>
      <c r="G38" s="654" t="s">
        <v>111</v>
      </c>
      <c r="H38" s="656"/>
    </row>
    <row r="39" customFormat="false" ht="12.05" hidden="false" customHeight="true" outlineLevel="0" collapsed="false">
      <c r="A39" s="815"/>
      <c r="B39" s="816" t="s">
        <v>726</v>
      </c>
      <c r="C39" s="817"/>
      <c r="D39" s="655"/>
      <c r="E39" s="655"/>
      <c r="F39" s="655"/>
      <c r="G39" s="654" t="s">
        <v>128</v>
      </c>
      <c r="H39" s="656"/>
    </row>
    <row r="40" customFormat="false" ht="12.05" hidden="false" customHeight="true" outlineLevel="0" collapsed="false">
      <c r="A40" s="808"/>
      <c r="B40" s="819" t="s">
        <v>104</v>
      </c>
      <c r="C40" s="820"/>
      <c r="D40" s="655"/>
      <c r="E40" s="655"/>
      <c r="F40" s="655"/>
      <c r="G40" s="655"/>
      <c r="H40" s="656"/>
    </row>
    <row r="41" customFormat="false" ht="12.7" hidden="false" customHeight="true" outlineLevel="0" collapsed="false">
      <c r="A41" s="808"/>
      <c r="B41" s="821" t="s">
        <v>714</v>
      </c>
      <c r="C41" s="820"/>
      <c r="D41" s="655"/>
      <c r="E41" s="655"/>
      <c r="F41" s="655"/>
      <c r="G41" s="822" t="s">
        <v>132</v>
      </c>
      <c r="H41" s="656"/>
    </row>
    <row r="42" customFormat="false" ht="12.05" hidden="false" customHeight="true" outlineLevel="0" collapsed="false">
      <c r="A42" s="808"/>
      <c r="B42" s="823" t="s">
        <v>614</v>
      </c>
      <c r="C42" s="820"/>
      <c r="D42" s="655"/>
      <c r="E42" s="655"/>
      <c r="F42" s="655"/>
      <c r="G42" s="822" t="s">
        <v>128</v>
      </c>
      <c r="H42" s="656"/>
    </row>
    <row r="43" customFormat="false" ht="12.05" hidden="false" customHeight="true" outlineLevel="0" collapsed="false">
      <c r="A43" s="808"/>
      <c r="B43" s="823" t="s">
        <v>615</v>
      </c>
      <c r="C43" s="820"/>
      <c r="D43" s="655"/>
      <c r="E43" s="655"/>
      <c r="F43" s="655"/>
      <c r="G43" s="822" t="s">
        <v>128</v>
      </c>
      <c r="H43" s="656"/>
    </row>
    <row r="44" customFormat="false" ht="12.05" hidden="false" customHeight="true" outlineLevel="0" collapsed="false">
      <c r="A44" s="808"/>
      <c r="B44" s="823" t="s">
        <v>616</v>
      </c>
      <c r="C44" s="820"/>
      <c r="D44" s="655"/>
      <c r="E44" s="655"/>
      <c r="F44" s="655"/>
      <c r="G44" s="822" t="s">
        <v>128</v>
      </c>
      <c r="H44" s="656"/>
    </row>
    <row r="45" customFormat="false" ht="12.05" hidden="false" customHeight="true" outlineLevel="0" collapsed="false">
      <c r="A45" s="808"/>
      <c r="B45" s="823" t="s">
        <v>715</v>
      </c>
      <c r="C45" s="820"/>
      <c r="D45" s="655"/>
      <c r="E45" s="655"/>
      <c r="F45" s="655"/>
      <c r="G45" s="822" t="s">
        <v>128</v>
      </c>
      <c r="H45" s="656"/>
    </row>
    <row r="46" customFormat="false" ht="12.05" hidden="false" customHeight="true" outlineLevel="0" collapsed="false">
      <c r="A46" s="808"/>
      <c r="B46" s="823" t="s">
        <v>618</v>
      </c>
      <c r="C46" s="820"/>
      <c r="D46" s="655"/>
      <c r="E46" s="655"/>
      <c r="F46" s="655"/>
      <c r="G46" s="822" t="s">
        <v>128</v>
      </c>
      <c r="H46" s="656"/>
    </row>
    <row r="47" customFormat="false" ht="12.05" hidden="false" customHeight="true" outlineLevel="0" collapsed="false">
      <c r="A47" s="808"/>
      <c r="B47" s="823" t="s">
        <v>619</v>
      </c>
      <c r="C47" s="820"/>
      <c r="D47" s="655"/>
      <c r="E47" s="655"/>
      <c r="F47" s="655"/>
      <c r="G47" s="822" t="s">
        <v>128</v>
      </c>
      <c r="H47" s="656"/>
    </row>
    <row r="48" customFormat="false" ht="12.05" hidden="false" customHeight="true" outlineLevel="0" collapsed="false">
      <c r="A48" s="808"/>
      <c r="B48" s="823" t="s">
        <v>620</v>
      </c>
      <c r="C48" s="820"/>
      <c r="D48" s="655"/>
      <c r="E48" s="655"/>
      <c r="F48" s="655"/>
      <c r="G48" s="822" t="s">
        <v>128</v>
      </c>
      <c r="H48" s="656"/>
    </row>
    <row r="49" customFormat="false" ht="12.05" hidden="false" customHeight="true" outlineLevel="0" collapsed="false">
      <c r="A49" s="808"/>
      <c r="B49" s="823" t="s">
        <v>621</v>
      </c>
      <c r="C49" s="820"/>
      <c r="D49" s="655"/>
      <c r="E49" s="655"/>
      <c r="F49" s="655"/>
      <c r="G49" s="822" t="s">
        <v>128</v>
      </c>
      <c r="H49" s="656"/>
    </row>
    <row r="50" customFormat="false" ht="12.05" hidden="false" customHeight="true" outlineLevel="0" collapsed="false">
      <c r="A50" s="808"/>
      <c r="B50" s="823" t="s">
        <v>622</v>
      </c>
      <c r="C50" s="820"/>
      <c r="D50" s="655"/>
      <c r="E50" s="655"/>
      <c r="F50" s="655"/>
      <c r="G50" s="822" t="s">
        <v>128</v>
      </c>
      <c r="H50" s="656"/>
    </row>
    <row r="51" customFormat="false" ht="12.05" hidden="false" customHeight="true" outlineLevel="0" collapsed="false">
      <c r="A51" s="808"/>
      <c r="B51" s="823" t="s">
        <v>623</v>
      </c>
      <c r="C51" s="820"/>
      <c r="D51" s="655"/>
      <c r="E51" s="655"/>
      <c r="F51" s="655"/>
      <c r="G51" s="822" t="s">
        <v>128</v>
      </c>
      <c r="H51" s="656"/>
    </row>
    <row r="52" customFormat="false" ht="12.05" hidden="false" customHeight="true" outlineLevel="0" collapsed="false">
      <c r="A52" s="808"/>
      <c r="B52" s="823" t="s">
        <v>624</v>
      </c>
      <c r="C52" s="820"/>
      <c r="D52" s="655"/>
      <c r="E52" s="655"/>
      <c r="F52" s="655"/>
      <c r="G52" s="822" t="s">
        <v>128</v>
      </c>
      <c r="H52" s="656"/>
    </row>
    <row r="53" customFormat="false" ht="12.05" hidden="false" customHeight="true" outlineLevel="0" collapsed="false">
      <c r="A53" s="808"/>
      <c r="B53" s="823" t="s">
        <v>625</v>
      </c>
      <c r="C53" s="820"/>
      <c r="D53" s="655"/>
      <c r="E53" s="655"/>
      <c r="F53" s="655"/>
      <c r="G53" s="822" t="s">
        <v>128</v>
      </c>
      <c r="H53" s="656"/>
    </row>
    <row r="54" customFormat="false" ht="12.05" hidden="false" customHeight="true" outlineLevel="0" collapsed="false">
      <c r="A54" s="808"/>
      <c r="B54" s="823" t="s">
        <v>626</v>
      </c>
      <c r="C54" s="820"/>
      <c r="D54" s="655"/>
      <c r="E54" s="655"/>
      <c r="F54" s="655"/>
      <c r="G54" s="822" t="s">
        <v>128</v>
      </c>
      <c r="H54" s="656"/>
    </row>
    <row r="55" customFormat="false" ht="12.55" hidden="false" customHeight="true" outlineLevel="0" collapsed="false">
      <c r="A55" s="808"/>
      <c r="B55" s="823" t="s">
        <v>716</v>
      </c>
      <c r="C55" s="820"/>
      <c r="D55" s="655"/>
      <c r="E55" s="655"/>
      <c r="F55" s="655"/>
      <c r="G55" s="822" t="s">
        <v>111</v>
      </c>
      <c r="H55" s="656"/>
    </row>
    <row r="56" customFormat="false" ht="12.05" hidden="false" customHeight="true" outlineLevel="0" collapsed="false">
      <c r="A56" s="808"/>
      <c r="B56" s="821" t="s">
        <v>717</v>
      </c>
      <c r="C56" s="820"/>
      <c r="D56" s="655"/>
      <c r="E56" s="655"/>
      <c r="F56" s="655"/>
      <c r="G56" s="822" t="n">
        <v>74600</v>
      </c>
      <c r="H56" s="656"/>
    </row>
    <row r="57" customFormat="false" ht="12.05" hidden="false" customHeight="true" outlineLevel="0" collapsed="false">
      <c r="A57" s="808"/>
      <c r="B57" s="823" t="s">
        <v>718</v>
      </c>
      <c r="C57" s="820"/>
      <c r="D57" s="655"/>
      <c r="E57" s="655"/>
      <c r="F57" s="655"/>
      <c r="G57" s="822" t="s">
        <v>128</v>
      </c>
      <c r="H57" s="656"/>
    </row>
    <row r="58" customFormat="false" ht="12.05" hidden="false" customHeight="true" outlineLevel="0" collapsed="false">
      <c r="A58" s="808"/>
      <c r="B58" s="823" t="s">
        <v>719</v>
      </c>
      <c r="C58" s="820"/>
      <c r="D58" s="655"/>
      <c r="E58" s="655"/>
      <c r="F58" s="655"/>
      <c r="G58" s="822" t="s">
        <v>128</v>
      </c>
      <c r="H58" s="656"/>
    </row>
    <row r="59" customFormat="false" ht="12.05" hidden="false" customHeight="true" outlineLevel="0" collapsed="false">
      <c r="A59" s="808"/>
      <c r="B59" s="823" t="s">
        <v>720</v>
      </c>
      <c r="C59" s="820"/>
      <c r="D59" s="655"/>
      <c r="E59" s="655"/>
      <c r="F59" s="655"/>
      <c r="G59" s="822" t="s">
        <v>128</v>
      </c>
      <c r="H59" s="656"/>
    </row>
    <row r="60" customFormat="false" ht="12.05" hidden="false" customHeight="true" outlineLevel="0" collapsed="false">
      <c r="A60" s="808"/>
      <c r="B60" s="823" t="s">
        <v>721</v>
      </c>
      <c r="C60" s="820"/>
      <c r="D60" s="655"/>
      <c r="E60" s="655"/>
      <c r="F60" s="655"/>
      <c r="G60" s="822" t="s">
        <v>120</v>
      </c>
      <c r="H60" s="656"/>
    </row>
    <row r="61" customFormat="false" ht="12.05" hidden="false" customHeight="true" outlineLevel="0" collapsed="false">
      <c r="A61" s="808"/>
      <c r="B61" s="823" t="s">
        <v>722</v>
      </c>
      <c r="C61" s="820"/>
      <c r="D61" s="655"/>
      <c r="E61" s="655"/>
      <c r="F61" s="655"/>
      <c r="G61" s="822" t="s">
        <v>128</v>
      </c>
      <c r="H61" s="656"/>
    </row>
    <row r="62" customFormat="false" ht="12.05" hidden="false" customHeight="true" outlineLevel="0" collapsed="false">
      <c r="A62" s="808"/>
      <c r="B62" s="823" t="s">
        <v>723</v>
      </c>
      <c r="C62" s="820"/>
      <c r="D62" s="655"/>
      <c r="E62" s="655"/>
      <c r="F62" s="655"/>
      <c r="G62" s="822" t="n">
        <v>6</v>
      </c>
      <c r="H62" s="656"/>
    </row>
    <row r="63" customFormat="false" ht="12.05" hidden="false" customHeight="true" outlineLevel="0" collapsed="false">
      <c r="A63" s="808"/>
      <c r="B63" s="823" t="s">
        <v>724</v>
      </c>
      <c r="C63" s="820"/>
      <c r="D63" s="655"/>
      <c r="E63" s="655"/>
      <c r="F63" s="655"/>
      <c r="G63" s="822" t="n">
        <v>4</v>
      </c>
      <c r="H63" s="656"/>
    </row>
    <row r="64" customFormat="false" ht="12.05" hidden="false" customHeight="true" outlineLevel="0" collapsed="false">
      <c r="A64" s="808"/>
      <c r="B64" s="823" t="s">
        <v>725</v>
      </c>
      <c r="C64" s="820"/>
      <c r="D64" s="655"/>
      <c r="E64" s="655"/>
      <c r="F64" s="655"/>
      <c r="G64" s="822" t="s">
        <v>111</v>
      </c>
      <c r="H64" s="656"/>
    </row>
    <row r="65" customFormat="false" ht="12.05" hidden="false" customHeight="true" outlineLevel="0" collapsed="false">
      <c r="A65" s="808"/>
      <c r="B65" s="821" t="s">
        <v>726</v>
      </c>
      <c r="C65" s="820"/>
      <c r="D65" s="655"/>
      <c r="E65" s="655"/>
      <c r="F65" s="655"/>
      <c r="G65" s="822" t="s">
        <v>128</v>
      </c>
      <c r="H65" s="656"/>
    </row>
    <row r="66" customFormat="false" ht="12.55" hidden="false" customHeight="true" outlineLevel="0" collapsed="false">
      <c r="A66" s="811"/>
      <c r="B66" s="812" t="s">
        <v>727</v>
      </c>
      <c r="C66" s="812"/>
      <c r="D66" s="824"/>
      <c r="E66" s="825"/>
      <c r="F66" s="825"/>
      <c r="G66" s="825"/>
      <c r="H66" s="826"/>
    </row>
    <row r="67" customFormat="false" ht="13.3" hidden="false" customHeight="true" outlineLevel="0" collapsed="false">
      <c r="A67" s="827"/>
      <c r="B67" s="828" t="s">
        <v>714</v>
      </c>
      <c r="C67" s="829"/>
      <c r="D67" s="655"/>
      <c r="E67" s="655"/>
      <c r="F67" s="655"/>
      <c r="G67" s="654" t="n">
        <v>0</v>
      </c>
      <c r="H67" s="656"/>
    </row>
    <row r="68" customFormat="false" ht="12.55" hidden="false" customHeight="true" outlineLevel="0" collapsed="false">
      <c r="A68" s="827"/>
      <c r="B68" s="830" t="s">
        <v>614</v>
      </c>
      <c r="C68" s="829"/>
      <c r="D68" s="655"/>
      <c r="E68" s="655"/>
      <c r="F68" s="655"/>
      <c r="G68" s="654" t="n">
        <v>0</v>
      </c>
      <c r="H68" s="656"/>
    </row>
    <row r="69" customFormat="false" ht="12.55" hidden="false" customHeight="true" outlineLevel="0" collapsed="false">
      <c r="A69" s="827"/>
      <c r="B69" s="830" t="s">
        <v>615</v>
      </c>
      <c r="C69" s="829"/>
      <c r="D69" s="655"/>
      <c r="E69" s="655"/>
      <c r="F69" s="655"/>
      <c r="G69" s="654" t="n">
        <v>0</v>
      </c>
      <c r="H69" s="656"/>
    </row>
    <row r="70" customFormat="false" ht="12.55" hidden="false" customHeight="true" outlineLevel="0" collapsed="false">
      <c r="A70" s="827"/>
      <c r="B70" s="830" t="s">
        <v>616</v>
      </c>
      <c r="C70" s="829"/>
      <c r="D70" s="655"/>
      <c r="E70" s="655"/>
      <c r="F70" s="655"/>
      <c r="G70" s="654" t="n">
        <v>0</v>
      </c>
      <c r="H70" s="656"/>
    </row>
    <row r="71" customFormat="false" ht="12.55" hidden="false" customHeight="true" outlineLevel="0" collapsed="false">
      <c r="A71" s="827"/>
      <c r="B71" s="830" t="s">
        <v>715</v>
      </c>
      <c r="C71" s="829"/>
      <c r="D71" s="655"/>
      <c r="E71" s="655"/>
      <c r="F71" s="655"/>
      <c r="G71" s="654" t="n">
        <v>0</v>
      </c>
      <c r="H71" s="656"/>
    </row>
    <row r="72" customFormat="false" ht="12.55" hidden="false" customHeight="true" outlineLevel="0" collapsed="false">
      <c r="A72" s="827"/>
      <c r="B72" s="830" t="s">
        <v>618</v>
      </c>
      <c r="C72" s="829"/>
      <c r="D72" s="655"/>
      <c r="E72" s="655"/>
      <c r="F72" s="655"/>
      <c r="G72" s="654" t="n">
        <v>0</v>
      </c>
      <c r="H72" s="656"/>
    </row>
    <row r="73" customFormat="false" ht="12.55" hidden="false" customHeight="true" outlineLevel="0" collapsed="false">
      <c r="A73" s="827"/>
      <c r="B73" s="830" t="s">
        <v>619</v>
      </c>
      <c r="C73" s="829"/>
      <c r="D73" s="655"/>
      <c r="E73" s="655"/>
      <c r="F73" s="655"/>
      <c r="G73" s="654" t="n">
        <v>0</v>
      </c>
      <c r="H73" s="656"/>
    </row>
    <row r="74" customFormat="false" ht="12.05" hidden="false" customHeight="true" outlineLevel="0" collapsed="false">
      <c r="A74" s="827"/>
      <c r="B74" s="830" t="s">
        <v>620</v>
      </c>
      <c r="C74" s="829"/>
      <c r="D74" s="655"/>
      <c r="E74" s="655"/>
      <c r="F74" s="655"/>
      <c r="G74" s="654" t="n">
        <v>0</v>
      </c>
      <c r="H74" s="656"/>
    </row>
    <row r="75" customFormat="false" ht="12.05" hidden="false" customHeight="true" outlineLevel="0" collapsed="false">
      <c r="A75" s="827"/>
      <c r="B75" s="830" t="s">
        <v>621</v>
      </c>
      <c r="C75" s="829"/>
      <c r="D75" s="655"/>
      <c r="E75" s="655"/>
      <c r="F75" s="655"/>
      <c r="G75" s="654" t="n">
        <v>0</v>
      </c>
      <c r="H75" s="656"/>
    </row>
    <row r="76" customFormat="false" ht="12.05" hidden="false" customHeight="true" outlineLevel="0" collapsed="false">
      <c r="A76" s="827"/>
      <c r="B76" s="830" t="s">
        <v>622</v>
      </c>
      <c r="C76" s="829"/>
      <c r="D76" s="655"/>
      <c r="E76" s="655"/>
      <c r="F76" s="655"/>
      <c r="G76" s="654" t="n">
        <v>0</v>
      </c>
      <c r="H76" s="656"/>
    </row>
    <row r="77" customFormat="false" ht="12.05" hidden="false" customHeight="true" outlineLevel="0" collapsed="false">
      <c r="A77" s="827"/>
      <c r="B77" s="830" t="s">
        <v>623</v>
      </c>
      <c r="C77" s="829"/>
      <c r="D77" s="655"/>
      <c r="E77" s="655"/>
      <c r="F77" s="655"/>
      <c r="G77" s="654" t="n">
        <v>0</v>
      </c>
      <c r="H77" s="656"/>
    </row>
    <row r="78" customFormat="false" ht="12.05" hidden="false" customHeight="true" outlineLevel="0" collapsed="false">
      <c r="A78" s="827"/>
      <c r="B78" s="830" t="s">
        <v>624</v>
      </c>
      <c r="C78" s="829"/>
      <c r="D78" s="655"/>
      <c r="E78" s="655"/>
      <c r="F78" s="655"/>
      <c r="G78" s="654" t="n">
        <v>0</v>
      </c>
      <c r="H78" s="656"/>
    </row>
    <row r="79" customFormat="false" ht="12.05" hidden="false" customHeight="true" outlineLevel="0" collapsed="false">
      <c r="A79" s="827"/>
      <c r="B79" s="830" t="s">
        <v>625</v>
      </c>
      <c r="C79" s="829"/>
      <c r="D79" s="655"/>
      <c r="E79" s="655"/>
      <c r="F79" s="655"/>
      <c r="G79" s="654" t="n">
        <v>0</v>
      </c>
      <c r="H79" s="656"/>
    </row>
    <row r="80" customFormat="false" ht="12.05" hidden="false" customHeight="true" outlineLevel="0" collapsed="false">
      <c r="A80" s="827"/>
      <c r="B80" s="830" t="s">
        <v>626</v>
      </c>
      <c r="C80" s="829"/>
      <c r="D80" s="655"/>
      <c r="E80" s="655"/>
      <c r="F80" s="655"/>
      <c r="G80" s="654" t="n">
        <v>0</v>
      </c>
      <c r="H80" s="656"/>
    </row>
    <row r="81" customFormat="false" ht="12.05" hidden="false" customHeight="true" outlineLevel="0" collapsed="false">
      <c r="A81" s="827"/>
      <c r="B81" s="830" t="s">
        <v>716</v>
      </c>
      <c r="C81" s="829"/>
      <c r="D81" s="655"/>
      <c r="E81" s="655"/>
      <c r="F81" s="655"/>
      <c r="G81" s="654" t="n">
        <v>0</v>
      </c>
      <c r="H81" s="656"/>
    </row>
    <row r="82" customFormat="false" ht="12.05" hidden="false" customHeight="true" outlineLevel="0" collapsed="false">
      <c r="A82" s="827"/>
      <c r="B82" s="828" t="s">
        <v>717</v>
      </c>
      <c r="C82" s="829"/>
      <c r="D82" s="655"/>
      <c r="E82" s="655"/>
      <c r="F82" s="655"/>
      <c r="G82" s="654" t="n">
        <v>0</v>
      </c>
      <c r="H82" s="656"/>
    </row>
    <row r="83" customFormat="false" ht="12.05" hidden="false" customHeight="true" outlineLevel="0" collapsed="false">
      <c r="A83" s="827"/>
      <c r="B83" s="830" t="s">
        <v>718</v>
      </c>
      <c r="C83" s="829"/>
      <c r="D83" s="655"/>
      <c r="E83" s="655"/>
      <c r="F83" s="655"/>
      <c r="G83" s="654" t="n">
        <v>0</v>
      </c>
      <c r="H83" s="656"/>
    </row>
    <row r="84" customFormat="false" ht="12.05" hidden="false" customHeight="true" outlineLevel="0" collapsed="false">
      <c r="A84" s="827"/>
      <c r="B84" s="830" t="s">
        <v>719</v>
      </c>
      <c r="C84" s="829"/>
      <c r="D84" s="655"/>
      <c r="E84" s="655"/>
      <c r="F84" s="655"/>
      <c r="G84" s="654" t="n">
        <v>0</v>
      </c>
      <c r="H84" s="656"/>
    </row>
    <row r="85" customFormat="false" ht="12.05" hidden="false" customHeight="true" outlineLevel="0" collapsed="false">
      <c r="A85" s="827"/>
      <c r="B85" s="830" t="s">
        <v>720</v>
      </c>
      <c r="C85" s="829"/>
      <c r="D85" s="655"/>
      <c r="E85" s="655"/>
      <c r="F85" s="655"/>
      <c r="G85" s="654" t="n">
        <v>0</v>
      </c>
      <c r="H85" s="656"/>
    </row>
    <row r="86" customFormat="false" ht="12.05" hidden="false" customHeight="true" outlineLevel="0" collapsed="false">
      <c r="A86" s="827"/>
      <c r="B86" s="830" t="s">
        <v>721</v>
      </c>
      <c r="C86" s="829"/>
      <c r="D86" s="655"/>
      <c r="E86" s="655"/>
      <c r="F86" s="655"/>
      <c r="G86" s="654" t="n">
        <v>0</v>
      </c>
      <c r="H86" s="656"/>
    </row>
    <row r="87" customFormat="false" ht="12.05" hidden="false" customHeight="true" outlineLevel="0" collapsed="false">
      <c r="A87" s="827"/>
      <c r="B87" s="830" t="s">
        <v>722</v>
      </c>
      <c r="C87" s="829"/>
      <c r="D87" s="655"/>
      <c r="E87" s="655"/>
      <c r="F87" s="655"/>
      <c r="G87" s="654" t="n">
        <v>0</v>
      </c>
      <c r="H87" s="656"/>
    </row>
    <row r="88" customFormat="false" ht="12.05" hidden="false" customHeight="true" outlineLevel="0" collapsed="false">
      <c r="A88" s="827"/>
      <c r="B88" s="830" t="s">
        <v>723</v>
      </c>
      <c r="C88" s="829"/>
      <c r="D88" s="655"/>
      <c r="E88" s="655"/>
      <c r="F88" s="655"/>
      <c r="G88" s="654" t="n">
        <v>0</v>
      </c>
      <c r="H88" s="656"/>
    </row>
    <row r="89" customFormat="false" ht="12.05" hidden="false" customHeight="true" outlineLevel="0" collapsed="false">
      <c r="A89" s="827"/>
      <c r="B89" s="830" t="s">
        <v>724</v>
      </c>
      <c r="C89" s="829"/>
      <c r="D89" s="655"/>
      <c r="E89" s="655"/>
      <c r="F89" s="655"/>
      <c r="G89" s="654" t="n">
        <v>0</v>
      </c>
      <c r="H89" s="656"/>
    </row>
    <row r="90" customFormat="false" ht="12.05" hidden="false" customHeight="true" outlineLevel="0" collapsed="false">
      <c r="A90" s="827"/>
      <c r="B90" s="830" t="s">
        <v>725</v>
      </c>
      <c r="C90" s="829"/>
      <c r="D90" s="655"/>
      <c r="E90" s="655"/>
      <c r="F90" s="655"/>
      <c r="G90" s="654" t="n">
        <v>0</v>
      </c>
      <c r="H90" s="656"/>
    </row>
    <row r="91" customFormat="false" ht="12.05" hidden="false" customHeight="true" outlineLevel="0" collapsed="false">
      <c r="A91" s="827"/>
      <c r="B91" s="828" t="s">
        <v>726</v>
      </c>
      <c r="C91" s="829"/>
      <c r="D91" s="655"/>
      <c r="E91" s="655"/>
      <c r="F91" s="655"/>
      <c r="G91" s="654" t="n">
        <v>0</v>
      </c>
      <c r="H91" s="656"/>
    </row>
    <row r="92" customFormat="false" ht="12.7" hidden="false" customHeight="true" outlineLevel="0" collapsed="false">
      <c r="A92" s="831"/>
      <c r="B92" s="832" t="s">
        <v>104</v>
      </c>
      <c r="C92" s="832"/>
      <c r="D92" s="655"/>
      <c r="E92" s="655"/>
      <c r="F92" s="655"/>
      <c r="G92" s="655"/>
      <c r="H92" s="656"/>
    </row>
    <row r="93" customFormat="false" ht="12.55" hidden="false" customHeight="true" outlineLevel="0" collapsed="false">
      <c r="A93" s="831"/>
      <c r="B93" s="833" t="s">
        <v>714</v>
      </c>
      <c r="C93" s="832"/>
      <c r="D93" s="655"/>
      <c r="E93" s="655"/>
      <c r="F93" s="655"/>
      <c r="G93" s="834" t="n">
        <v>0</v>
      </c>
      <c r="H93" s="655"/>
    </row>
    <row r="94" customFormat="false" ht="13.3" hidden="false" customHeight="true" outlineLevel="0" collapsed="false">
      <c r="A94" s="831"/>
      <c r="B94" s="835" t="s">
        <v>614</v>
      </c>
      <c r="C94" s="832"/>
      <c r="D94" s="655"/>
      <c r="E94" s="655"/>
      <c r="F94" s="655"/>
      <c r="G94" s="834" t="n">
        <v>0</v>
      </c>
      <c r="H94" s="655"/>
    </row>
    <row r="95" customFormat="false" ht="12.55" hidden="false" customHeight="true" outlineLevel="0" collapsed="false">
      <c r="A95" s="831"/>
      <c r="B95" s="835" t="s">
        <v>615</v>
      </c>
      <c r="C95" s="832"/>
      <c r="D95" s="655"/>
      <c r="E95" s="655"/>
      <c r="F95" s="655"/>
      <c r="G95" s="834" t="n">
        <v>0</v>
      </c>
      <c r="H95" s="655"/>
    </row>
    <row r="96" customFormat="false" ht="12.55" hidden="false" customHeight="true" outlineLevel="0" collapsed="false">
      <c r="A96" s="831"/>
      <c r="B96" s="835" t="s">
        <v>616</v>
      </c>
      <c r="C96" s="832"/>
      <c r="D96" s="655"/>
      <c r="E96" s="655"/>
      <c r="F96" s="655"/>
      <c r="G96" s="834" t="n">
        <v>0</v>
      </c>
      <c r="H96" s="655"/>
    </row>
    <row r="97" customFormat="false" ht="12.55" hidden="false" customHeight="true" outlineLevel="0" collapsed="false">
      <c r="A97" s="831"/>
      <c r="B97" s="835" t="s">
        <v>715</v>
      </c>
      <c r="C97" s="832"/>
      <c r="D97" s="655"/>
      <c r="E97" s="655"/>
      <c r="F97" s="655"/>
      <c r="G97" s="834" t="n">
        <v>0</v>
      </c>
      <c r="H97" s="655"/>
    </row>
    <row r="98" customFormat="false" ht="12.55" hidden="false" customHeight="true" outlineLevel="0" collapsed="false">
      <c r="A98" s="831"/>
      <c r="B98" s="835" t="s">
        <v>618</v>
      </c>
      <c r="C98" s="832"/>
      <c r="D98" s="655"/>
      <c r="E98" s="655"/>
      <c r="F98" s="655"/>
      <c r="G98" s="834" t="n">
        <v>0</v>
      </c>
      <c r="H98" s="655"/>
    </row>
    <row r="99" customFormat="false" ht="12.55" hidden="false" customHeight="true" outlineLevel="0" collapsed="false">
      <c r="A99" s="831"/>
      <c r="B99" s="835" t="s">
        <v>619</v>
      </c>
      <c r="C99" s="832"/>
      <c r="D99" s="655"/>
      <c r="E99" s="655"/>
      <c r="F99" s="655"/>
      <c r="G99" s="834" t="n">
        <v>0</v>
      </c>
      <c r="H99" s="655"/>
    </row>
    <row r="100" customFormat="false" ht="12.55" hidden="false" customHeight="true" outlineLevel="0" collapsed="false">
      <c r="A100" s="831"/>
      <c r="B100" s="835" t="s">
        <v>620</v>
      </c>
      <c r="C100" s="832"/>
      <c r="D100" s="655"/>
      <c r="E100" s="655"/>
      <c r="F100" s="655"/>
      <c r="G100" s="834" t="n">
        <v>0</v>
      </c>
      <c r="H100" s="655"/>
    </row>
    <row r="101" customFormat="false" ht="12.05" hidden="false" customHeight="true" outlineLevel="0" collapsed="false">
      <c r="A101" s="831"/>
      <c r="B101" s="835" t="s">
        <v>621</v>
      </c>
      <c r="C101" s="832"/>
      <c r="D101" s="655"/>
      <c r="E101" s="655"/>
      <c r="F101" s="655"/>
      <c r="G101" s="834" t="n">
        <v>0</v>
      </c>
      <c r="H101" s="655"/>
    </row>
    <row r="102" customFormat="false" ht="12.05" hidden="false" customHeight="true" outlineLevel="0" collapsed="false">
      <c r="A102" s="831"/>
      <c r="B102" s="835" t="s">
        <v>622</v>
      </c>
      <c r="C102" s="832"/>
      <c r="D102" s="655"/>
      <c r="E102" s="655"/>
      <c r="F102" s="655"/>
      <c r="G102" s="834" t="n">
        <v>0</v>
      </c>
      <c r="H102" s="655"/>
    </row>
    <row r="103" customFormat="false" ht="12.05" hidden="false" customHeight="true" outlineLevel="0" collapsed="false">
      <c r="A103" s="831"/>
      <c r="B103" s="835" t="s">
        <v>623</v>
      </c>
      <c r="C103" s="832"/>
      <c r="D103" s="655"/>
      <c r="E103" s="655"/>
      <c r="F103" s="655"/>
      <c r="G103" s="834" t="n">
        <v>0</v>
      </c>
      <c r="H103" s="655"/>
    </row>
    <row r="104" customFormat="false" ht="12.05" hidden="false" customHeight="true" outlineLevel="0" collapsed="false">
      <c r="A104" s="831"/>
      <c r="B104" s="835" t="s">
        <v>624</v>
      </c>
      <c r="C104" s="832"/>
      <c r="D104" s="655"/>
      <c r="E104" s="655"/>
      <c r="F104" s="655"/>
      <c r="G104" s="834" t="n">
        <v>0</v>
      </c>
      <c r="H104" s="655"/>
    </row>
    <row r="105" customFormat="false" ht="12.05" hidden="false" customHeight="true" outlineLevel="0" collapsed="false">
      <c r="A105" s="831"/>
      <c r="B105" s="835" t="s">
        <v>625</v>
      </c>
      <c r="C105" s="832"/>
      <c r="D105" s="655"/>
      <c r="E105" s="655"/>
      <c r="F105" s="655"/>
      <c r="G105" s="834" t="n">
        <v>0</v>
      </c>
      <c r="H105" s="655"/>
    </row>
    <row r="106" customFormat="false" ht="12.05" hidden="false" customHeight="true" outlineLevel="0" collapsed="false">
      <c r="A106" s="831"/>
      <c r="B106" s="835" t="s">
        <v>626</v>
      </c>
      <c r="C106" s="832"/>
      <c r="D106" s="655"/>
      <c r="E106" s="655"/>
      <c r="F106" s="655"/>
      <c r="G106" s="834" t="n">
        <v>0</v>
      </c>
      <c r="H106" s="655"/>
    </row>
    <row r="107" customFormat="false" ht="12.05" hidden="false" customHeight="true" outlineLevel="0" collapsed="false">
      <c r="A107" s="831"/>
      <c r="B107" s="835" t="s">
        <v>716</v>
      </c>
      <c r="C107" s="832"/>
      <c r="D107" s="655"/>
      <c r="E107" s="655"/>
      <c r="F107" s="655"/>
      <c r="G107" s="834" t="n">
        <v>0</v>
      </c>
      <c r="H107" s="655"/>
    </row>
    <row r="108" customFormat="false" ht="12.05" hidden="false" customHeight="true" outlineLevel="0" collapsed="false">
      <c r="A108" s="831"/>
      <c r="B108" s="833" t="s">
        <v>717</v>
      </c>
      <c r="C108" s="832"/>
      <c r="D108" s="655"/>
      <c r="E108" s="655"/>
      <c r="F108" s="655"/>
      <c r="G108" s="834" t="n">
        <v>0</v>
      </c>
      <c r="H108" s="655"/>
    </row>
    <row r="109" customFormat="false" ht="12.05" hidden="false" customHeight="true" outlineLevel="0" collapsed="false">
      <c r="A109" s="831"/>
      <c r="B109" s="835" t="s">
        <v>718</v>
      </c>
      <c r="C109" s="832"/>
      <c r="D109" s="655"/>
      <c r="E109" s="655"/>
      <c r="F109" s="655"/>
      <c r="G109" s="834" t="n">
        <v>0</v>
      </c>
      <c r="H109" s="655"/>
    </row>
    <row r="110" customFormat="false" ht="12.05" hidden="false" customHeight="true" outlineLevel="0" collapsed="false">
      <c r="A110" s="831"/>
      <c r="B110" s="835" t="s">
        <v>719</v>
      </c>
      <c r="C110" s="832"/>
      <c r="D110" s="655"/>
      <c r="E110" s="655"/>
      <c r="F110" s="655"/>
      <c r="G110" s="834" t="n">
        <v>0</v>
      </c>
      <c r="H110" s="655"/>
    </row>
    <row r="111" customFormat="false" ht="12.05" hidden="false" customHeight="true" outlineLevel="0" collapsed="false">
      <c r="A111" s="831"/>
      <c r="B111" s="835" t="s">
        <v>720</v>
      </c>
      <c r="C111" s="832"/>
      <c r="D111" s="655"/>
      <c r="E111" s="655"/>
      <c r="F111" s="655"/>
      <c r="G111" s="834" t="n">
        <v>0</v>
      </c>
      <c r="H111" s="655"/>
    </row>
    <row r="112" customFormat="false" ht="12.05" hidden="false" customHeight="true" outlineLevel="0" collapsed="false">
      <c r="A112" s="831"/>
      <c r="B112" s="835" t="s">
        <v>721</v>
      </c>
      <c r="C112" s="832"/>
      <c r="D112" s="655"/>
      <c r="E112" s="655"/>
      <c r="F112" s="655"/>
      <c r="G112" s="834" t="n">
        <v>0</v>
      </c>
      <c r="H112" s="655"/>
    </row>
    <row r="113" customFormat="false" ht="12.05" hidden="false" customHeight="true" outlineLevel="0" collapsed="false">
      <c r="A113" s="831"/>
      <c r="B113" s="835" t="s">
        <v>722</v>
      </c>
      <c r="C113" s="832"/>
      <c r="D113" s="655"/>
      <c r="E113" s="655"/>
      <c r="F113" s="655"/>
      <c r="G113" s="834" t="n">
        <v>0</v>
      </c>
      <c r="H113" s="655"/>
    </row>
    <row r="114" customFormat="false" ht="12.05" hidden="false" customHeight="true" outlineLevel="0" collapsed="false">
      <c r="A114" s="831"/>
      <c r="B114" s="835" t="s">
        <v>723</v>
      </c>
      <c r="C114" s="832"/>
      <c r="D114" s="655"/>
      <c r="E114" s="655"/>
      <c r="F114" s="655"/>
      <c r="G114" s="834" t="n">
        <v>0</v>
      </c>
      <c r="H114" s="655"/>
    </row>
    <row r="115" customFormat="false" ht="12.05" hidden="false" customHeight="true" outlineLevel="0" collapsed="false">
      <c r="A115" s="831"/>
      <c r="B115" s="835" t="s">
        <v>724</v>
      </c>
      <c r="C115" s="832"/>
      <c r="D115" s="655"/>
      <c r="E115" s="655"/>
      <c r="F115" s="655"/>
      <c r="G115" s="834" t="n">
        <v>0</v>
      </c>
      <c r="H115" s="655"/>
    </row>
    <row r="116" customFormat="false" ht="12.05" hidden="false" customHeight="true" outlineLevel="0" collapsed="false">
      <c r="A116" s="831"/>
      <c r="B116" s="835" t="s">
        <v>725</v>
      </c>
      <c r="C116" s="832"/>
      <c r="D116" s="655"/>
      <c r="E116" s="655"/>
      <c r="F116" s="655"/>
      <c r="G116" s="834" t="n">
        <v>0</v>
      </c>
      <c r="H116" s="655"/>
    </row>
    <row r="117" customFormat="false" ht="12.05" hidden="false" customHeight="true" outlineLevel="0" collapsed="false">
      <c r="A117" s="831"/>
      <c r="B117" s="833" t="s">
        <v>726</v>
      </c>
      <c r="C117" s="832"/>
      <c r="D117" s="655"/>
      <c r="E117" s="655"/>
      <c r="F117" s="655"/>
      <c r="G117" s="834" t="n">
        <v>0</v>
      </c>
      <c r="H117" s="655"/>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8</v>
      </c>
    </row>
    <row r="120" customFormat="false" ht="12.55" hidden="false" customHeight="true" outlineLevel="0" collapsed="false">
      <c r="A120" s="277" t="s">
        <v>729</v>
      </c>
    </row>
    <row r="121" customFormat="false" ht="13.3" hidden="false" customHeight="true" outlineLevel="0" collapsed="false">
      <c r="A121" s="836" t="s">
        <v>730</v>
      </c>
    </row>
    <row r="122" customFormat="false" ht="12.55" hidden="false" customHeight="true" outlineLevel="0" collapsed="false">
      <c r="A122" s="183" t="s">
        <v>584</v>
      </c>
    </row>
    <row r="123" customFormat="false" ht="12.55" hidden="false" customHeight="true" outlineLevel="0" collapsed="false"/>
    <row r="124" customFormat="false" ht="12.55" hidden="false" customHeight="true" outlineLevel="0" collapsed="false">
      <c r="A124" s="118" t="s">
        <v>442</v>
      </c>
      <c r="B124" s="837"/>
      <c r="C124" s="837"/>
      <c r="D124" s="838"/>
      <c r="E124" s="838"/>
      <c r="F124" s="838"/>
      <c r="G124" s="838"/>
      <c r="H124" s="839"/>
    </row>
    <row r="125" customFormat="false" ht="12.55" hidden="false" customHeight="true" outlineLevel="0" collapsed="false">
      <c r="A125" s="188" t="s">
        <v>609</v>
      </c>
      <c r="B125" s="188"/>
      <c r="C125" s="188"/>
      <c r="D125" s="188"/>
      <c r="E125" s="188"/>
      <c r="F125" s="188"/>
      <c r="G125" s="188"/>
      <c r="H125" s="188"/>
    </row>
    <row r="126" customFormat="false" ht="12.55" hidden="false" customHeight="true" outlineLevel="0" collapsed="false">
      <c r="A126" s="390" t="s">
        <v>706</v>
      </c>
      <c r="B126" s="390"/>
      <c r="C126" s="390"/>
      <c r="D126" s="390"/>
      <c r="E126" s="390"/>
      <c r="F126" s="390"/>
      <c r="G126" s="390"/>
      <c r="H126" s="390"/>
    </row>
    <row r="127" customFormat="false" ht="12.55" hidden="false" customHeight="true" outlineLevel="0" collapsed="false">
      <c r="A127" s="390" t="s">
        <v>731</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8</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5.85" hidden="false" customHeight="true" outlineLevel="0" collapsed="false">
      <c r="A2" s="661" t="s">
        <v>733</v>
      </c>
      <c r="J2" s="117" t="s">
        <v>79</v>
      </c>
    </row>
    <row r="3" customFormat="false" ht="15.85" hidden="false" customHeight="true" outlineLevel="0" collapsed="false">
      <c r="A3" s="661" t="s">
        <v>78</v>
      </c>
      <c r="J3" s="117" t="s">
        <v>80</v>
      </c>
    </row>
    <row r="4" customFormat="false" ht="12.7" hidden="false" customHeight="true" outlineLevel="0" collapsed="false">
      <c r="A4" s="623"/>
      <c r="J4" s="144"/>
    </row>
    <row r="5" customFormat="false" ht="12.05" hidden="false" customHeight="true" outlineLevel="0" collapsed="false">
      <c r="A5" s="153" t="s">
        <v>734</v>
      </c>
      <c r="B5" s="434" t="s">
        <v>451</v>
      </c>
      <c r="C5" s="434"/>
      <c r="D5" s="434"/>
      <c r="E5" s="625" t="s">
        <v>735</v>
      </c>
      <c r="F5" s="625"/>
      <c r="G5" s="625"/>
      <c r="H5" s="398" t="s">
        <v>153</v>
      </c>
      <c r="I5" s="398"/>
      <c r="J5" s="398"/>
    </row>
    <row r="6" customFormat="false" ht="12.05" hidden="false" customHeight="true" outlineLevel="0" collapsed="false">
      <c r="A6" s="283" t="s">
        <v>454</v>
      </c>
      <c r="B6" s="840" t="s">
        <v>736</v>
      </c>
      <c r="C6" s="840"/>
      <c r="D6" s="840"/>
      <c r="E6" s="399" t="s">
        <v>737</v>
      </c>
      <c r="F6" s="399" t="s">
        <v>738</v>
      </c>
      <c r="G6" s="841" t="s">
        <v>739</v>
      </c>
      <c r="H6" s="399" t="s">
        <v>740</v>
      </c>
      <c r="I6" s="399" t="s">
        <v>741</v>
      </c>
      <c r="J6" s="842" t="s">
        <v>742</v>
      </c>
    </row>
    <row r="7" customFormat="false" ht="39.8"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15.05" hidden="false" customHeight="true" outlineLevel="0" collapsed="false">
      <c r="A9" s="845" t="s">
        <v>747</v>
      </c>
      <c r="B9" s="409"/>
      <c r="C9" s="409"/>
      <c r="D9" s="409"/>
      <c r="E9" s="409"/>
      <c r="F9" s="409"/>
      <c r="G9" s="409"/>
      <c r="H9" s="409"/>
      <c r="I9" s="82"/>
      <c r="J9" s="140"/>
    </row>
    <row r="10" customFormat="false" ht="12.05" hidden="false" customHeight="true" outlineLevel="0" collapsed="false">
      <c r="A10" s="846" t="s">
        <v>748</v>
      </c>
      <c r="B10" s="82"/>
      <c r="C10" s="82"/>
      <c r="D10" s="82"/>
      <c r="E10" s="82"/>
      <c r="F10" s="82"/>
      <c r="G10" s="82"/>
      <c r="H10" s="82"/>
      <c r="I10" s="82"/>
      <c r="J10" s="140"/>
    </row>
    <row r="11" customFormat="false" ht="25.05" hidden="false" customHeight="true" outlineLevel="0" collapsed="false">
      <c r="A11" s="847" t="s">
        <v>749</v>
      </c>
      <c r="B11" s="82"/>
      <c r="C11" s="82"/>
      <c r="D11" s="82"/>
      <c r="E11" s="82"/>
      <c r="F11" s="82"/>
      <c r="G11" s="82"/>
      <c r="H11" s="82"/>
      <c r="I11" s="82"/>
      <c r="J11" s="140"/>
    </row>
    <row r="12" customFormat="false" ht="12.05" hidden="false" customHeight="true" outlineLevel="0" collapsed="false">
      <c r="A12" s="848" t="s">
        <v>620</v>
      </c>
      <c r="B12" s="527" t="s">
        <v>111</v>
      </c>
      <c r="C12" s="492" t="n">
        <v>327.4</v>
      </c>
      <c r="D12" s="527" t="s">
        <v>111</v>
      </c>
      <c r="E12" s="527" t="s">
        <v>120</v>
      </c>
      <c r="F12" s="492" t="n">
        <v>1</v>
      </c>
      <c r="G12" s="527" t="s">
        <v>111</v>
      </c>
      <c r="H12" s="527" t="s">
        <v>111</v>
      </c>
      <c r="I12" s="492" t="n">
        <v>0.238</v>
      </c>
      <c r="J12" s="595" t="s">
        <v>111</v>
      </c>
    </row>
    <row r="13" customFormat="false" ht="12.05" hidden="false" customHeight="true" outlineLevel="0" collapsed="false">
      <c r="A13" s="795" t="s">
        <v>750</v>
      </c>
      <c r="B13" s="82"/>
      <c r="C13" s="82"/>
      <c r="D13" s="82"/>
      <c r="E13" s="82"/>
      <c r="F13" s="82"/>
      <c r="G13" s="82"/>
      <c r="H13" s="82"/>
      <c r="I13" s="82"/>
      <c r="J13" s="140"/>
    </row>
    <row r="14" customFormat="false" ht="12.05" hidden="false" customHeight="true" outlineLevel="0" collapsed="false">
      <c r="A14" s="795" t="s">
        <v>751</v>
      </c>
      <c r="B14" s="82"/>
      <c r="C14" s="82"/>
      <c r="D14" s="82"/>
      <c r="E14" s="82"/>
      <c r="F14" s="82"/>
      <c r="G14" s="82"/>
      <c r="H14" s="82"/>
      <c r="I14" s="82"/>
      <c r="J14" s="140"/>
    </row>
    <row r="15" customFormat="false" ht="12.05" hidden="false" customHeight="true" outlineLevel="0" collapsed="false">
      <c r="A15" s="795" t="s">
        <v>752</v>
      </c>
      <c r="B15" s="82"/>
      <c r="C15" s="82"/>
      <c r="D15" s="82"/>
      <c r="E15" s="82"/>
      <c r="F15" s="82"/>
      <c r="G15" s="82"/>
      <c r="H15" s="82"/>
      <c r="I15" s="82"/>
      <c r="J15" s="140"/>
    </row>
    <row r="16" customFormat="false" ht="12.05" hidden="false" customHeight="true" outlineLevel="0" collapsed="false">
      <c r="A16" s="795" t="s">
        <v>753</v>
      </c>
      <c r="B16" s="82"/>
      <c r="C16" s="82"/>
      <c r="D16" s="82"/>
      <c r="E16" s="82"/>
      <c r="F16" s="82"/>
      <c r="G16" s="82"/>
      <c r="H16" s="82"/>
      <c r="I16" s="82"/>
      <c r="J16" s="140"/>
    </row>
    <row r="17" customFormat="false" ht="12.05" hidden="false" customHeight="true" outlineLevel="0" collapsed="false">
      <c r="A17" s="795" t="s">
        <v>754</v>
      </c>
      <c r="B17" s="82"/>
      <c r="C17" s="82"/>
      <c r="D17" s="82"/>
      <c r="E17" s="82"/>
      <c r="F17" s="82"/>
      <c r="G17" s="82"/>
      <c r="H17" s="82"/>
      <c r="I17" s="82"/>
      <c r="J17" s="140"/>
    </row>
    <row r="18" customFormat="false" ht="12.7" hidden="false" customHeight="true" outlineLevel="0" collapsed="false">
      <c r="A18" s="138" t="s">
        <v>620</v>
      </c>
      <c r="B18" s="492" t="n">
        <v>550</v>
      </c>
      <c r="C18" s="492" t="n">
        <v>907</v>
      </c>
      <c r="D18" s="492" t="n">
        <v>36.5</v>
      </c>
      <c r="E18" s="492" t="n">
        <v>1</v>
      </c>
      <c r="F18" s="492" t="n">
        <v>11.9067034178611</v>
      </c>
      <c r="G18" s="492" t="n">
        <v>30.5753424657534</v>
      </c>
      <c r="H18" s="492" t="n">
        <v>5.5</v>
      </c>
      <c r="I18" s="492" t="n">
        <v>107.9938</v>
      </c>
      <c r="J18" s="596" t="n">
        <v>11.16</v>
      </c>
    </row>
    <row r="19" customFormat="false" ht="14.25" hidden="false" customHeight="true" outlineLevel="0" collapsed="false">
      <c r="A19" s="849" t="s">
        <v>755</v>
      </c>
      <c r="B19" s="99"/>
      <c r="C19" s="99"/>
      <c r="D19" s="99"/>
      <c r="E19" s="99"/>
      <c r="F19" s="99"/>
      <c r="G19" s="99"/>
      <c r="H19" s="99"/>
      <c r="I19" s="99"/>
      <c r="J19" s="740"/>
    </row>
    <row r="20" customFormat="false" ht="12.05" hidden="false" customHeight="true" outlineLevel="0" collapsed="false">
      <c r="A20" s="795" t="s">
        <v>756</v>
      </c>
      <c r="B20" s="82"/>
      <c r="C20" s="82"/>
      <c r="D20" s="82"/>
      <c r="E20" s="82"/>
      <c r="F20" s="82"/>
      <c r="G20" s="82"/>
      <c r="H20" s="82"/>
      <c r="I20" s="82"/>
      <c r="J20" s="140"/>
    </row>
    <row r="21" customFormat="false" ht="12.05" hidden="false" customHeight="true" outlineLevel="0" collapsed="false">
      <c r="A21" s="850" t="s">
        <v>620</v>
      </c>
      <c r="B21" s="451" t="n">
        <v>134</v>
      </c>
      <c r="C21" s="451" t="n">
        <v>69</v>
      </c>
      <c r="D21" s="451"/>
      <c r="E21" s="451" t="n">
        <v>23.544776119403</v>
      </c>
      <c r="F21" s="451" t="n">
        <v>2.65652173913043</v>
      </c>
      <c r="G21" s="451" t="s">
        <v>120</v>
      </c>
      <c r="H21" s="451" t="n">
        <v>31.55</v>
      </c>
      <c r="I21" s="451" t="n">
        <v>1.833</v>
      </c>
      <c r="J21" s="147"/>
    </row>
    <row r="22" customFormat="false" ht="12.05" hidden="false" customHeight="true" outlineLevel="0" collapsed="false">
      <c r="A22" s="850" t="s">
        <v>621</v>
      </c>
      <c r="B22" s="451" t="n">
        <v>361.5</v>
      </c>
      <c r="C22" s="451"/>
      <c r="D22" s="451"/>
      <c r="E22" s="451" t="n">
        <v>100</v>
      </c>
      <c r="F22" s="451" t="n">
        <v>0</v>
      </c>
      <c r="G22" s="451" t="n">
        <v>0</v>
      </c>
      <c r="H22" s="451" t="n">
        <v>361.5</v>
      </c>
      <c r="I22" s="451"/>
      <c r="J22" s="147"/>
    </row>
    <row r="23" customFormat="false" ht="12.05" hidden="false" customHeight="true" outlineLevel="0" collapsed="false">
      <c r="A23" s="795" t="s">
        <v>757</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8</v>
      </c>
      <c r="B25" s="728"/>
      <c r="C25" s="728"/>
      <c r="D25" s="728"/>
      <c r="E25" s="728"/>
      <c r="F25" s="728"/>
      <c r="G25" s="728"/>
      <c r="H25" s="728"/>
      <c r="I25" s="728"/>
      <c r="J25" s="728"/>
    </row>
    <row r="26" customFormat="false" ht="42.75" hidden="false" customHeight="true" outlineLevel="0" collapsed="false">
      <c r="A26" s="597" t="s">
        <v>759</v>
      </c>
      <c r="B26" s="597"/>
      <c r="C26" s="597"/>
      <c r="D26" s="597"/>
      <c r="E26" s="597"/>
      <c r="F26" s="597"/>
      <c r="G26" s="597"/>
      <c r="H26" s="597"/>
      <c r="I26" s="597"/>
      <c r="J26" s="597"/>
    </row>
    <row r="27" customFormat="false" ht="12.55" hidden="false" customHeight="true" outlineLevel="0" collapsed="false">
      <c r="A27" s="851" t="s">
        <v>760</v>
      </c>
      <c r="B27" s="728"/>
      <c r="C27" s="728"/>
      <c r="D27" s="728"/>
      <c r="E27" s="728"/>
      <c r="F27" s="728"/>
      <c r="G27" s="728"/>
      <c r="H27" s="728"/>
      <c r="I27" s="728"/>
      <c r="J27" s="728"/>
    </row>
    <row r="28" customFormat="false" ht="12.55" hidden="false" customHeight="true" outlineLevel="0" collapsed="false">
      <c r="A28" s="851" t="s">
        <v>761</v>
      </c>
      <c r="B28" s="728"/>
      <c r="C28" s="728"/>
      <c r="D28" s="728"/>
      <c r="E28" s="728"/>
      <c r="F28" s="728"/>
      <c r="G28" s="728"/>
      <c r="H28" s="728"/>
      <c r="I28" s="728"/>
      <c r="J28" s="728"/>
    </row>
    <row r="29" customFormat="false" ht="12.55" hidden="false" customHeight="true" outlineLevel="0" collapsed="false">
      <c r="A29" s="851" t="s">
        <v>762</v>
      </c>
      <c r="B29" s="728"/>
      <c r="C29" s="728"/>
      <c r="D29" s="728"/>
      <c r="E29" s="728"/>
      <c r="F29" s="728"/>
      <c r="G29" s="728"/>
      <c r="H29" s="728"/>
      <c r="I29" s="728"/>
      <c r="J29" s="728"/>
    </row>
    <row r="30" customFormat="false" ht="12.55" hidden="false" customHeight="true" outlineLevel="0" collapsed="false">
      <c r="A30" s="851" t="s">
        <v>763</v>
      </c>
      <c r="B30" s="728"/>
      <c r="C30" s="728"/>
      <c r="D30" s="728"/>
      <c r="E30" s="728"/>
      <c r="F30" s="728"/>
      <c r="G30" s="728"/>
      <c r="H30" s="728"/>
      <c r="I30" s="728"/>
      <c r="J30" s="728"/>
    </row>
    <row r="31" customFormat="false" ht="12.55" hidden="false" customHeight="true" outlineLevel="0" collapsed="false">
      <c r="A31" s="851" t="s">
        <v>764</v>
      </c>
      <c r="B31" s="728"/>
      <c r="C31" s="728"/>
      <c r="D31" s="728"/>
      <c r="E31" s="728"/>
      <c r="F31" s="728"/>
      <c r="G31" s="728"/>
      <c r="H31" s="728"/>
      <c r="I31" s="728"/>
      <c r="J31" s="728"/>
    </row>
    <row r="32" customFormat="false" ht="12.55" hidden="false" customHeight="true" outlineLevel="0" collapsed="false">
      <c r="A32" s="144" t="s">
        <v>765</v>
      </c>
      <c r="B32" s="728"/>
      <c r="C32" s="728"/>
      <c r="D32" s="728"/>
      <c r="E32" s="728"/>
      <c r="F32" s="728"/>
      <c r="G32" s="728"/>
      <c r="H32" s="728"/>
      <c r="I32" s="728"/>
      <c r="J32"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732</v>
      </c>
      <c r="J1" s="117" t="s">
        <v>77</v>
      </c>
    </row>
    <row r="2" customFormat="false" ht="16.45" hidden="false" customHeight="true" outlineLevel="0" collapsed="false">
      <c r="A2" s="661" t="s">
        <v>733</v>
      </c>
      <c r="J2" s="117" t="s">
        <v>79</v>
      </c>
    </row>
    <row r="3" customFormat="false" ht="16.45" hidden="false" customHeight="true" outlineLevel="0" collapsed="false">
      <c r="A3" s="661" t="s">
        <v>112</v>
      </c>
      <c r="J3" s="117" t="s">
        <v>80</v>
      </c>
    </row>
    <row r="4" customFormat="false" ht="12.7" hidden="false" customHeight="true" outlineLevel="0" collapsed="false">
      <c r="A4" s="623"/>
      <c r="J4" s="144"/>
    </row>
    <row r="5" customFormat="false" ht="12.05" hidden="false" customHeight="true" outlineLevel="0" collapsed="false">
      <c r="A5" s="153" t="s">
        <v>450</v>
      </c>
      <c r="B5" s="434" t="s">
        <v>451</v>
      </c>
      <c r="C5" s="434"/>
      <c r="D5" s="434"/>
      <c r="E5" s="625" t="s">
        <v>735</v>
      </c>
      <c r="F5" s="625"/>
      <c r="G5" s="625"/>
      <c r="H5" s="398" t="s">
        <v>153</v>
      </c>
      <c r="I5" s="398"/>
      <c r="J5" s="398"/>
    </row>
    <row r="6" customFormat="false" ht="12.05" hidden="false" customHeight="true" outlineLevel="0" collapsed="false">
      <c r="A6" s="283" t="s">
        <v>454</v>
      </c>
      <c r="B6" s="840" t="s">
        <v>736</v>
      </c>
      <c r="C6" s="840"/>
      <c r="D6" s="840"/>
      <c r="E6" s="399" t="s">
        <v>737</v>
      </c>
      <c r="F6" s="399" t="s">
        <v>738</v>
      </c>
      <c r="G6" s="841" t="s">
        <v>739</v>
      </c>
      <c r="H6" s="399" t="s">
        <v>740</v>
      </c>
      <c r="I6" s="399" t="s">
        <v>741</v>
      </c>
      <c r="J6" s="842" t="s">
        <v>742</v>
      </c>
    </row>
    <row r="7" customFormat="false" ht="39" hidden="false" customHeight="true" outlineLevel="0" collapsed="false">
      <c r="A7" s="283"/>
      <c r="B7" s="399" t="s">
        <v>743</v>
      </c>
      <c r="C7" s="399" t="s">
        <v>744</v>
      </c>
      <c r="D7" s="843" t="s">
        <v>745</v>
      </c>
      <c r="E7" s="399"/>
      <c r="F7" s="399"/>
      <c r="G7" s="841"/>
      <c r="H7" s="399"/>
      <c r="I7" s="399"/>
      <c r="J7" s="842"/>
    </row>
    <row r="8" customFormat="false" ht="12.7" hidden="false" customHeight="true" outlineLevel="0" collapsed="false">
      <c r="A8" s="844"/>
      <c r="B8" s="406" t="s">
        <v>692</v>
      </c>
      <c r="C8" s="406"/>
      <c r="D8" s="406"/>
      <c r="E8" s="76" t="s">
        <v>746</v>
      </c>
      <c r="F8" s="76"/>
      <c r="G8" s="76"/>
      <c r="H8" s="78" t="s">
        <v>694</v>
      </c>
      <c r="I8" s="78"/>
      <c r="J8" s="78"/>
    </row>
    <row r="9" customFormat="false" ht="25.7" hidden="false" customHeight="true" outlineLevel="0" collapsed="false">
      <c r="A9" s="852" t="s">
        <v>766</v>
      </c>
      <c r="B9" s="82"/>
      <c r="C9" s="82"/>
      <c r="D9" s="82"/>
      <c r="E9" s="82"/>
      <c r="F9" s="82"/>
      <c r="G9" s="82"/>
      <c r="H9" s="82"/>
      <c r="I9" s="82"/>
      <c r="J9" s="82"/>
    </row>
    <row r="10" customFormat="false" ht="12.7" hidden="false" customHeight="true" outlineLevel="0" collapsed="false">
      <c r="A10" s="138" t="s">
        <v>618</v>
      </c>
      <c r="B10" s="527"/>
      <c r="C10" s="527"/>
      <c r="D10" s="527"/>
      <c r="E10" s="492" t="n">
        <v>0</v>
      </c>
      <c r="F10" s="492" t="n">
        <v>0</v>
      </c>
      <c r="G10" s="492" t="n">
        <v>0</v>
      </c>
      <c r="H10" s="527"/>
      <c r="I10" s="527"/>
      <c r="J10" s="595"/>
    </row>
    <row r="11" customFormat="false" ht="12.7" hidden="false" customHeight="true" outlineLevel="0" collapsed="false">
      <c r="A11" s="138" t="s">
        <v>624</v>
      </c>
      <c r="B11" s="492" t="n">
        <v>11.59</v>
      </c>
      <c r="C11" s="492" t="n">
        <v>65.251</v>
      </c>
      <c r="D11" s="527" t="s">
        <v>111</v>
      </c>
      <c r="E11" s="527" t="s">
        <v>111</v>
      </c>
      <c r="F11" s="492" t="n">
        <v>3</v>
      </c>
      <c r="G11" s="527" t="s">
        <v>111</v>
      </c>
      <c r="H11" s="527" t="s">
        <v>111</v>
      </c>
      <c r="I11" s="492" t="n">
        <v>1.95753</v>
      </c>
      <c r="J11" s="595" t="s">
        <v>111</v>
      </c>
    </row>
    <row r="12" customFormat="false" ht="14.25" hidden="false" customHeight="true" outlineLevel="0" collapsed="false">
      <c r="A12" s="853" t="s">
        <v>767</v>
      </c>
      <c r="B12" s="99"/>
      <c r="C12" s="99"/>
      <c r="D12" s="99"/>
      <c r="E12" s="99"/>
      <c r="F12" s="99"/>
      <c r="G12" s="99"/>
      <c r="H12" s="99"/>
      <c r="I12" s="99"/>
      <c r="J12" s="740"/>
    </row>
    <row r="13" customFormat="false" ht="12.05" hidden="false" customHeight="true" outlineLevel="0" collapsed="false">
      <c r="A13" s="795" t="s">
        <v>768</v>
      </c>
      <c r="B13" s="82"/>
      <c r="C13" s="82"/>
      <c r="D13" s="82"/>
      <c r="E13" s="82"/>
      <c r="F13" s="82"/>
      <c r="G13" s="82"/>
      <c r="H13" s="82"/>
      <c r="I13" s="82"/>
      <c r="J13" s="140"/>
    </row>
    <row r="14" customFormat="false" ht="12.05" hidden="false" customHeight="true" outlineLevel="0" collapsed="false">
      <c r="A14" s="138" t="s">
        <v>620</v>
      </c>
      <c r="B14" s="527" t="s">
        <v>769</v>
      </c>
      <c r="C14" s="527" t="s">
        <v>111</v>
      </c>
      <c r="D14" s="527" t="s">
        <v>111</v>
      </c>
      <c r="E14" s="527" t="s">
        <v>111</v>
      </c>
      <c r="F14" s="527" t="s">
        <v>111</v>
      </c>
      <c r="G14" s="527" t="s">
        <v>111</v>
      </c>
      <c r="H14" s="527" t="s">
        <v>769</v>
      </c>
      <c r="I14" s="527" t="s">
        <v>111</v>
      </c>
      <c r="J14" s="595" t="s">
        <v>111</v>
      </c>
    </row>
    <row r="15" customFormat="false" ht="12.05" hidden="false" customHeight="true" outlineLevel="0" collapsed="false">
      <c r="A15" s="795" t="s">
        <v>770</v>
      </c>
      <c r="B15" s="82"/>
      <c r="C15" s="82"/>
      <c r="D15" s="82"/>
      <c r="E15" s="82"/>
      <c r="F15" s="82"/>
      <c r="G15" s="82"/>
      <c r="H15" s="82"/>
      <c r="I15" s="82"/>
      <c r="J15" s="140"/>
    </row>
    <row r="16" customFormat="false" ht="14.25" hidden="false" customHeight="true" outlineLevel="0" collapsed="false">
      <c r="A16" s="853" t="s">
        <v>771</v>
      </c>
      <c r="B16" s="99"/>
      <c r="C16" s="99"/>
      <c r="D16" s="99"/>
      <c r="E16" s="99"/>
      <c r="F16" s="99"/>
      <c r="G16" s="99"/>
      <c r="H16" s="99"/>
      <c r="I16" s="99"/>
      <c r="J16" s="854"/>
    </row>
    <row r="17" customFormat="false" ht="13.3" hidden="false" customHeight="true" outlineLevel="0" collapsed="false">
      <c r="A17" s="855" t="s">
        <v>772</v>
      </c>
      <c r="B17" s="99"/>
      <c r="C17" s="99"/>
      <c r="D17" s="99"/>
      <c r="E17" s="99"/>
      <c r="F17" s="99"/>
      <c r="G17" s="99"/>
      <c r="H17" s="99"/>
      <c r="I17" s="99"/>
      <c r="J17" s="854"/>
    </row>
    <row r="18" customFormat="false" ht="13.3" hidden="false" customHeight="true" outlineLevel="0" collapsed="false">
      <c r="A18" s="853" t="s">
        <v>773</v>
      </c>
      <c r="B18" s="99"/>
      <c r="C18" s="99"/>
      <c r="D18" s="99"/>
      <c r="E18" s="99"/>
      <c r="F18" s="99"/>
      <c r="G18" s="99"/>
      <c r="H18" s="99"/>
      <c r="I18" s="99"/>
      <c r="J18" s="854"/>
    </row>
    <row r="19" customFormat="false" ht="14.25" hidden="false" customHeight="true" outlineLevel="0" collapsed="false">
      <c r="A19" s="853" t="s">
        <v>774</v>
      </c>
      <c r="B19" s="99"/>
      <c r="C19" s="99"/>
      <c r="D19" s="99"/>
      <c r="E19" s="99"/>
      <c r="F19" s="99"/>
      <c r="G19" s="99"/>
      <c r="H19" s="99"/>
      <c r="I19" s="99"/>
      <c r="J19" s="854"/>
    </row>
    <row r="20" customFormat="false" ht="12.7" hidden="false" customHeight="true" outlineLevel="0" collapsed="false">
      <c r="A20" s="138" t="s">
        <v>726</v>
      </c>
      <c r="B20" s="527"/>
      <c r="C20" s="492" t="n">
        <v>47</v>
      </c>
      <c r="D20" s="527"/>
      <c r="E20" s="492" t="n">
        <v>0</v>
      </c>
      <c r="F20" s="492" t="n">
        <v>0</v>
      </c>
      <c r="G20" s="492" t="n">
        <v>1.73723404255319</v>
      </c>
      <c r="H20" s="527"/>
      <c r="I20" s="492" t="n">
        <v>0.8165</v>
      </c>
      <c r="J20" s="595"/>
    </row>
    <row r="21" customFormat="false" ht="13.5" hidden="false" customHeight="true" outlineLevel="0" collapsed="false">
      <c r="A21" s="853" t="s">
        <v>775</v>
      </c>
      <c r="B21" s="99"/>
      <c r="C21" s="99"/>
      <c r="D21" s="99"/>
      <c r="E21" s="99"/>
      <c r="F21" s="99"/>
      <c r="G21" s="99"/>
      <c r="H21" s="99"/>
      <c r="I21" s="99"/>
      <c r="J21" s="854"/>
    </row>
    <row r="22" customFormat="false" ht="12.7" hidden="false" customHeight="true" outlineLevel="0" collapsed="false">
      <c r="A22" s="138" t="s">
        <v>532</v>
      </c>
      <c r="B22" s="856"/>
      <c r="C22" s="856"/>
      <c r="D22" s="856"/>
      <c r="E22" s="856"/>
      <c r="F22" s="856"/>
      <c r="G22" s="856"/>
      <c r="H22" s="856"/>
      <c r="I22" s="856"/>
      <c r="J22" s="857"/>
    </row>
    <row r="23" customFormat="false" ht="12.7" hidden="false" customHeight="true" outlineLevel="0" collapsed="false">
      <c r="A23" s="138" t="s">
        <v>104</v>
      </c>
      <c r="B23" s="856"/>
      <c r="C23" s="856"/>
      <c r="D23" s="856"/>
      <c r="E23" s="856"/>
      <c r="F23" s="856"/>
      <c r="G23" s="856"/>
      <c r="H23" s="856"/>
      <c r="I23" s="856"/>
      <c r="J23" s="857"/>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6</v>
      </c>
      <c r="B25" s="617"/>
      <c r="C25" s="617"/>
      <c r="D25" s="617"/>
      <c r="E25" s="617"/>
      <c r="F25" s="617"/>
      <c r="G25" s="617"/>
      <c r="H25" s="617"/>
      <c r="I25" s="617"/>
      <c r="J25" s="617"/>
    </row>
    <row r="26" customFormat="false" ht="13.8" hidden="false" customHeight="true" outlineLevel="0" collapsed="false">
      <c r="A26" s="183" t="s">
        <v>777</v>
      </c>
      <c r="B26" s="617"/>
      <c r="C26" s="617"/>
      <c r="D26" s="617"/>
      <c r="E26" s="617"/>
      <c r="F26" s="617"/>
      <c r="G26" s="617"/>
      <c r="H26" s="617"/>
      <c r="I26" s="617"/>
      <c r="J26" s="617"/>
    </row>
    <row r="27" customFormat="false" ht="12.05" hidden="false" customHeight="true" outlineLevel="0" collapsed="false">
      <c r="A27" s="617"/>
      <c r="B27" s="779"/>
      <c r="C27" s="779"/>
      <c r="D27" s="779"/>
      <c r="E27" s="779"/>
      <c r="F27" s="779"/>
      <c r="G27" s="779"/>
      <c r="H27" s="779"/>
      <c r="I27" s="779"/>
      <c r="J27" s="779"/>
    </row>
    <row r="28" customFormat="false" ht="12.05" hidden="false" customHeight="true" outlineLevel="0" collapsed="false">
      <c r="A28" s="118" t="s">
        <v>389</v>
      </c>
      <c r="B28" s="186"/>
      <c r="C28" s="186"/>
      <c r="D28" s="186"/>
      <c r="E28" s="186"/>
      <c r="F28" s="186"/>
      <c r="G28" s="186"/>
      <c r="H28" s="186"/>
      <c r="I28" s="186"/>
      <c r="J28" s="187"/>
    </row>
    <row r="29" customFormat="false" ht="12.05" hidden="false" customHeight="true" outlineLevel="0" collapsed="false">
      <c r="A29" s="858" t="s">
        <v>778</v>
      </c>
      <c r="B29" s="858"/>
      <c r="C29" s="858"/>
      <c r="D29" s="858"/>
      <c r="E29" s="858"/>
      <c r="F29" s="858"/>
      <c r="G29" s="858"/>
      <c r="H29" s="858"/>
      <c r="I29" s="858"/>
      <c r="J29" s="858"/>
    </row>
    <row r="30" customFormat="false" ht="12.05" hidden="false" customHeight="true" outlineLevel="0" collapsed="false">
      <c r="A30" s="858"/>
      <c r="B30" s="858"/>
      <c r="C30" s="858"/>
      <c r="D30" s="858"/>
      <c r="E30" s="858"/>
      <c r="F30" s="858"/>
      <c r="G30" s="858"/>
      <c r="H30" s="858"/>
      <c r="I30" s="858"/>
      <c r="J30" s="858"/>
    </row>
    <row r="31" customFormat="false" ht="12.55" hidden="false" customHeight="true" outlineLevel="0" collapsed="false">
      <c r="A31" s="859" t="s">
        <v>706</v>
      </c>
      <c r="B31" s="860"/>
      <c r="C31" s="860"/>
      <c r="D31" s="860"/>
      <c r="E31" s="860"/>
      <c r="F31" s="860"/>
      <c r="G31" s="860"/>
      <c r="H31" s="860"/>
      <c r="I31" s="860"/>
      <c r="J31" s="861"/>
    </row>
    <row r="32" customFormat="false" ht="27.1" hidden="false" customHeight="true" outlineLevel="0" collapsed="false">
      <c r="A32" s="862" t="s">
        <v>779</v>
      </c>
      <c r="B32" s="862"/>
      <c r="C32" s="862"/>
      <c r="D32" s="862"/>
      <c r="E32" s="862"/>
      <c r="F32" s="862"/>
      <c r="G32" s="862"/>
      <c r="H32" s="862"/>
      <c r="I32" s="862"/>
      <c r="J32" s="862"/>
    </row>
    <row r="33" customFormat="false" ht="12.05" hidden="false" customHeight="true" outlineLevel="0" collapsed="false">
      <c r="A33" s="863" t="s">
        <v>780</v>
      </c>
      <c r="B33" s="863"/>
      <c r="C33" s="863"/>
      <c r="D33" s="863"/>
      <c r="E33" s="863"/>
      <c r="F33" s="863"/>
      <c r="G33" s="863"/>
      <c r="H33" s="863"/>
      <c r="I33" s="863"/>
      <c r="J33" s="863"/>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1" t="s">
        <v>781</v>
      </c>
      <c r="D1" s="117" t="s">
        <v>77</v>
      </c>
    </row>
    <row r="2" customFormat="false" ht="15.85" hidden="false" customHeight="true" outlineLevel="0" collapsed="false">
      <c r="A2" s="661" t="s">
        <v>215</v>
      </c>
      <c r="D2" s="117" t="s">
        <v>79</v>
      </c>
    </row>
    <row r="3" customFormat="false" ht="12.05" hidden="false" customHeight="true" outlineLevel="0" collapsed="false">
      <c r="A3" s="623"/>
      <c r="D3" s="117" t="s">
        <v>80</v>
      </c>
    </row>
    <row r="4" customFormat="false" ht="12.7" hidden="false" customHeight="true" outlineLevel="0" collapsed="false">
      <c r="A4" s="623"/>
      <c r="D4" s="864"/>
    </row>
    <row r="5" customFormat="false" ht="13.5" hidden="false" customHeight="true" outlineLevel="0" collapsed="false">
      <c r="A5" s="545" t="s">
        <v>81</v>
      </c>
      <c r="B5" s="546" t="s">
        <v>368</v>
      </c>
      <c r="C5" s="546" t="s">
        <v>402</v>
      </c>
      <c r="D5" s="865" t="s">
        <v>87</v>
      </c>
    </row>
    <row r="6" customFormat="false" ht="12.7" hidden="false" customHeight="true" outlineLevel="0" collapsed="false">
      <c r="A6" s="866"/>
      <c r="B6" s="867" t="s">
        <v>89</v>
      </c>
      <c r="C6" s="867"/>
      <c r="D6" s="867"/>
    </row>
    <row r="7" customFormat="false" ht="13.5" hidden="false" customHeight="true" outlineLevel="0" collapsed="false">
      <c r="A7" s="868" t="s">
        <v>782</v>
      </c>
      <c r="B7" s="557" t="s">
        <v>783</v>
      </c>
      <c r="C7" s="557" t="n">
        <v>0.8021186</v>
      </c>
      <c r="D7" s="869" t="n">
        <v>68.7159509835772</v>
      </c>
    </row>
    <row r="8" customFormat="false" ht="12.05" hidden="false" customHeight="true" outlineLevel="0" collapsed="false">
      <c r="A8" s="870" t="s">
        <v>784</v>
      </c>
      <c r="B8" s="453" t="s">
        <v>120</v>
      </c>
      <c r="C8" s="871"/>
      <c r="D8" s="572" t="n">
        <v>25.3482392669167</v>
      </c>
    </row>
    <row r="9" customFormat="false" ht="12.05" hidden="false" customHeight="true" outlineLevel="0" collapsed="false">
      <c r="A9" s="870" t="s">
        <v>785</v>
      </c>
      <c r="B9" s="453" t="s">
        <v>120</v>
      </c>
      <c r="C9" s="453" t="s">
        <v>120</v>
      </c>
      <c r="D9" s="572" t="n">
        <v>5.483333450832</v>
      </c>
    </row>
    <row r="10" customFormat="false" ht="12.05" hidden="false" customHeight="true" outlineLevel="0" collapsed="false">
      <c r="A10" s="870" t="s">
        <v>786</v>
      </c>
      <c r="B10" s="872" t="s">
        <v>120</v>
      </c>
      <c r="C10" s="585"/>
      <c r="D10" s="572" t="n">
        <v>3.160198</v>
      </c>
    </row>
    <row r="11" customFormat="false" ht="12.05" hidden="false" customHeight="true" outlineLevel="0" collapsed="false">
      <c r="A11" s="870" t="s">
        <v>787</v>
      </c>
      <c r="B11" s="603" t="s">
        <v>783</v>
      </c>
      <c r="C11" s="603" t="n">
        <v>0.8021186</v>
      </c>
      <c r="D11" s="576" t="n">
        <v>34.7241802658286</v>
      </c>
    </row>
    <row r="12" customFormat="false" ht="13.5" hidden="false" customHeight="true" outlineLevel="0" collapsed="false">
      <c r="A12" s="873" t="s">
        <v>788</v>
      </c>
      <c r="B12" s="871"/>
      <c r="C12" s="453" t="n">
        <v>0.8021186</v>
      </c>
      <c r="D12" s="874"/>
    </row>
    <row r="13" customFormat="false" ht="13.5" hidden="false" customHeight="true" outlineLevel="0" collapsed="false">
      <c r="A13" s="873" t="s">
        <v>789</v>
      </c>
      <c r="B13" s="871"/>
      <c r="C13" s="453" t="s">
        <v>111</v>
      </c>
      <c r="D13" s="874"/>
    </row>
    <row r="14" customFormat="false" ht="13.5" hidden="false" customHeight="true" outlineLevel="0" collapsed="false">
      <c r="A14" s="873" t="s">
        <v>790</v>
      </c>
      <c r="B14" s="871"/>
      <c r="C14" s="453" t="s">
        <v>111</v>
      </c>
      <c r="D14" s="874"/>
    </row>
    <row r="15" customFormat="false" ht="13.5" hidden="false" customHeight="true" outlineLevel="0" collapsed="false">
      <c r="A15" s="873" t="s">
        <v>791</v>
      </c>
      <c r="B15" s="871"/>
      <c r="C15" s="453" t="s">
        <v>111</v>
      </c>
      <c r="D15" s="874"/>
    </row>
    <row r="16" customFormat="false" ht="12.7" hidden="false" customHeight="true" outlineLevel="0" collapsed="false">
      <c r="A16" s="875" t="s">
        <v>792</v>
      </c>
      <c r="B16" s="876" t="s">
        <v>783</v>
      </c>
      <c r="C16" s="876" t="s">
        <v>120</v>
      </c>
      <c r="D16" s="877" t="n">
        <v>34.7241802658286</v>
      </c>
    </row>
    <row r="17" customFormat="false" ht="12.7" hidden="false" customHeight="true" outlineLevel="0" collapsed="false">
      <c r="A17" s="138" t="s">
        <v>104</v>
      </c>
      <c r="B17" s="527" t="s">
        <v>793</v>
      </c>
      <c r="C17" s="527" t="s">
        <v>120</v>
      </c>
      <c r="D17" s="596" t="n">
        <v>34.7241802658286</v>
      </c>
    </row>
    <row r="18" customFormat="false" ht="10.5" hidden="false" customHeight="true" outlineLevel="0" collapsed="false">
      <c r="A18" s="737"/>
      <c r="B18" s="31"/>
      <c r="C18" s="31"/>
      <c r="D18" s="31"/>
    </row>
    <row r="19" customFormat="false" ht="12.55" hidden="false" customHeight="true" outlineLevel="0" collapsed="false">
      <c r="A19" s="878" t="s">
        <v>794</v>
      </c>
      <c r="B19" s="879"/>
      <c r="C19" s="879"/>
      <c r="D19" s="879"/>
    </row>
    <row r="20" customFormat="false" ht="14.6" hidden="false" customHeight="true" outlineLevel="0" collapsed="false">
      <c r="A20" s="880" t="s">
        <v>795</v>
      </c>
      <c r="B20" s="879"/>
      <c r="C20" s="879"/>
      <c r="D20" s="879"/>
    </row>
    <row r="21" customFormat="false" ht="6.75" hidden="false" customHeight="true" outlineLevel="0" collapsed="false">
      <c r="A21" s="881"/>
      <c r="B21" s="882"/>
      <c r="C21" s="882"/>
      <c r="D21" s="882"/>
    </row>
    <row r="22" customFormat="false" ht="15.05" hidden="false" customHeight="true" outlineLevel="0" collapsed="false">
      <c r="A22" s="619" t="s">
        <v>796</v>
      </c>
      <c r="B22" s="620"/>
      <c r="C22" s="620"/>
      <c r="D22" s="621"/>
    </row>
    <row r="23" customFormat="false" ht="24.75" hidden="false" customHeight="true" outlineLevel="0" collapsed="false">
      <c r="A23" s="883" t="s">
        <v>797</v>
      </c>
      <c r="B23" s="883"/>
      <c r="C23" s="883"/>
      <c r="D23" s="883"/>
    </row>
    <row r="24" customFormat="false" ht="27.7" hidden="false" customHeight="true" outlineLevel="0" collapsed="false">
      <c r="A24" s="884" t="s">
        <v>798</v>
      </c>
      <c r="B24" s="884"/>
      <c r="C24" s="884"/>
      <c r="D24" s="884"/>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1" t="s">
        <v>799</v>
      </c>
      <c r="E1" s="117" t="s">
        <v>77</v>
      </c>
    </row>
    <row r="2" customFormat="false" ht="15.65" hidden="false" customHeight="true" outlineLevel="0" collapsed="false">
      <c r="A2" s="661" t="s">
        <v>215</v>
      </c>
      <c r="E2" s="117" t="s">
        <v>79</v>
      </c>
    </row>
    <row r="3" customFormat="false" ht="12.05" hidden="false" customHeight="true" outlineLevel="0" collapsed="false">
      <c r="A3" s="386"/>
      <c r="E3" s="117" t="s">
        <v>80</v>
      </c>
    </row>
    <row r="4" customFormat="false" ht="12.7" hidden="false" customHeight="true" outlineLevel="0" collapsed="false"/>
    <row r="5" customFormat="false" ht="14.25" hidden="false" customHeight="true" outlineLevel="0" collapsed="false">
      <c r="A5" s="153" t="s">
        <v>81</v>
      </c>
      <c r="B5" s="396" t="s">
        <v>451</v>
      </c>
      <c r="C5" s="396"/>
      <c r="D5" s="502" t="s">
        <v>800</v>
      </c>
      <c r="E5" s="502"/>
    </row>
    <row r="6" customFormat="false" ht="13.5" hidden="false" customHeight="true" outlineLevel="0" collapsed="false">
      <c r="A6" s="283"/>
      <c r="B6" s="885" t="s">
        <v>801</v>
      </c>
      <c r="C6" s="886" t="s">
        <v>546</v>
      </c>
      <c r="D6" s="286" t="s">
        <v>802</v>
      </c>
      <c r="E6" s="287" t="s">
        <v>803</v>
      </c>
    </row>
    <row r="7" customFormat="false" ht="12.7" hidden="false" customHeight="true" outlineLevel="0" collapsed="false">
      <c r="A7" s="509"/>
      <c r="B7" s="885"/>
      <c r="C7" s="886"/>
      <c r="D7" s="886" t="s">
        <v>547</v>
      </c>
      <c r="E7" s="294" t="s">
        <v>547</v>
      </c>
    </row>
    <row r="8" customFormat="false" ht="13.15" hidden="false" customHeight="true" outlineLevel="0" collapsed="false">
      <c r="A8" s="164" t="s">
        <v>784</v>
      </c>
      <c r="B8" s="660" t="s">
        <v>804</v>
      </c>
      <c r="C8" s="527" t="s">
        <v>111</v>
      </c>
      <c r="D8" s="159" t="s">
        <v>120</v>
      </c>
      <c r="E8" s="48"/>
    </row>
    <row r="9" customFormat="false" ht="22.55" hidden="false" customHeight="true" outlineLevel="0" collapsed="false">
      <c r="A9" s="79" t="s">
        <v>785</v>
      </c>
      <c r="B9" s="660" t="s">
        <v>805</v>
      </c>
      <c r="C9" s="527" t="s">
        <v>111</v>
      </c>
      <c r="D9" s="159" t="s">
        <v>120</v>
      </c>
      <c r="E9" s="171" t="s">
        <v>120</v>
      </c>
    </row>
    <row r="10" customFormat="false" ht="22.55" hidden="false" customHeight="true" outlineLevel="0" collapsed="false">
      <c r="A10" s="79" t="s">
        <v>786</v>
      </c>
      <c r="B10" s="660" t="s">
        <v>806</v>
      </c>
      <c r="C10" s="527" t="s">
        <v>111</v>
      </c>
      <c r="D10" s="159" t="s">
        <v>120</v>
      </c>
      <c r="E10" s="48"/>
    </row>
    <row r="11" customFormat="false" ht="12.05" hidden="false" customHeight="true" outlineLevel="0" collapsed="false">
      <c r="A11" s="79" t="s">
        <v>787</v>
      </c>
      <c r="B11" s="887"/>
      <c r="C11" s="82"/>
      <c r="D11" s="82"/>
      <c r="E11" s="48"/>
    </row>
    <row r="12" customFormat="false" ht="22.55" hidden="false" customHeight="true" outlineLevel="0" collapsed="false">
      <c r="A12" s="888" t="s">
        <v>788</v>
      </c>
      <c r="B12" s="660" t="s">
        <v>807</v>
      </c>
      <c r="C12" s="527" t="s">
        <v>111</v>
      </c>
      <c r="D12" s="173"/>
      <c r="E12" s="171" t="s">
        <v>111</v>
      </c>
    </row>
    <row r="13" customFormat="false" ht="12.55" hidden="false" customHeight="true" outlineLevel="0" collapsed="false">
      <c r="A13" s="888" t="s">
        <v>789</v>
      </c>
      <c r="B13" s="660" t="s">
        <v>808</v>
      </c>
      <c r="C13" s="527" t="s">
        <v>111</v>
      </c>
      <c r="D13" s="173"/>
      <c r="E13" s="171" t="s">
        <v>111</v>
      </c>
    </row>
    <row r="14" customFormat="false" ht="22.55" hidden="false" customHeight="true" outlineLevel="0" collapsed="false">
      <c r="A14" s="888" t="s">
        <v>790</v>
      </c>
      <c r="B14" s="660" t="s">
        <v>809</v>
      </c>
      <c r="C14" s="527" t="s">
        <v>111</v>
      </c>
      <c r="D14" s="173"/>
      <c r="E14" s="171" t="s">
        <v>111</v>
      </c>
    </row>
    <row r="15" customFormat="false" ht="12.55" hidden="false" customHeight="true" outlineLevel="0" collapsed="false">
      <c r="A15" s="888" t="s">
        <v>791</v>
      </c>
      <c r="B15" s="660" t="s">
        <v>810</v>
      </c>
      <c r="C15" s="527" t="s">
        <v>111</v>
      </c>
      <c r="D15" s="173"/>
      <c r="E15" s="171" t="s">
        <v>111</v>
      </c>
    </row>
    <row r="16" customFormat="false" ht="12.7" hidden="false" customHeight="true" outlineLevel="0" collapsed="false">
      <c r="A16" s="889" t="s">
        <v>811</v>
      </c>
      <c r="B16" s="890"/>
      <c r="C16" s="173"/>
      <c r="D16" s="173"/>
      <c r="E16" s="48"/>
    </row>
    <row r="17" customFormat="false" ht="13.15" hidden="false" customHeight="true" outlineLevel="0" collapsed="false">
      <c r="A17" s="138" t="s">
        <v>104</v>
      </c>
      <c r="B17" s="660" t="s">
        <v>812</v>
      </c>
      <c r="C17" s="527" t="s">
        <v>120</v>
      </c>
      <c r="D17" s="159" t="s">
        <v>793</v>
      </c>
      <c r="E17" s="171" t="s">
        <v>120</v>
      </c>
    </row>
    <row r="18" customFormat="false" ht="13.3" hidden="false" customHeight="true" outlineLevel="0" collapsed="false">
      <c r="A18" s="737"/>
      <c r="B18" s="31"/>
      <c r="C18" s="31"/>
      <c r="D18" s="31"/>
      <c r="E18" s="31"/>
    </row>
    <row r="19" customFormat="false" ht="12.55" hidden="false" customHeight="true" outlineLevel="0" collapsed="false">
      <c r="A19" s="891" t="s">
        <v>813</v>
      </c>
      <c r="B19" s="892"/>
      <c r="C19" s="892"/>
      <c r="D19" s="779"/>
      <c r="E19" s="779"/>
    </row>
    <row r="20" customFormat="false" ht="17.55" hidden="false" customHeight="true" outlineLevel="0" collapsed="false">
      <c r="A20" s="891" t="s">
        <v>814</v>
      </c>
      <c r="B20" s="892"/>
      <c r="C20" s="892"/>
      <c r="D20" s="892"/>
      <c r="E20" s="892"/>
    </row>
    <row r="21" customFormat="false" ht="17.55" hidden="false" customHeight="true" outlineLevel="0" collapsed="false">
      <c r="A21" s="728"/>
    </row>
    <row r="22" customFormat="false" ht="12.05" hidden="false" customHeight="true" outlineLevel="0" collapsed="false">
      <c r="A22" s="893" t="s">
        <v>796</v>
      </c>
      <c r="B22" s="186"/>
      <c r="C22" s="186"/>
      <c r="D22" s="186"/>
      <c r="E22" s="187"/>
    </row>
    <row r="23" customFormat="false" ht="26.3" hidden="false" customHeight="true" outlineLevel="0" collapsed="false">
      <c r="A23" s="189" t="s">
        <v>815</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6</v>
      </c>
      <c r="F1" s="117" t="s">
        <v>77</v>
      </c>
    </row>
    <row r="2" customFormat="false" ht="15.85" hidden="false" customHeight="true" outlineLevel="0" collapsed="false">
      <c r="A2" s="661" t="s">
        <v>78</v>
      </c>
      <c r="F2" s="117" t="s">
        <v>79</v>
      </c>
    </row>
    <row r="3" customFormat="false" ht="12.55" hidden="false" customHeight="true" outlineLevel="0" collapsed="false">
      <c r="F3" s="117" t="s">
        <v>80</v>
      </c>
    </row>
    <row r="4" customFormat="false" ht="13.15" hidden="false" customHeight="true" outlineLevel="0" collapsed="false">
      <c r="F4" s="894"/>
    </row>
    <row r="5" customFormat="false" ht="13.5" hidden="false" customHeight="true" outlineLevel="0" collapsed="false">
      <c r="A5" s="6" t="s">
        <v>362</v>
      </c>
      <c r="B5" s="547" t="s">
        <v>401</v>
      </c>
      <c r="C5" s="547" t="s">
        <v>402</v>
      </c>
      <c r="D5" s="547" t="s">
        <v>475</v>
      </c>
      <c r="E5" s="547" t="s">
        <v>86</v>
      </c>
      <c r="F5" s="865" t="s">
        <v>87</v>
      </c>
    </row>
    <row r="6" customFormat="false" ht="12.7" hidden="false" customHeight="true" outlineLevel="0" collapsed="false">
      <c r="A6" s="9" t="s">
        <v>365</v>
      </c>
      <c r="B6" s="867" t="s">
        <v>89</v>
      </c>
      <c r="C6" s="867"/>
      <c r="D6" s="867"/>
      <c r="E6" s="867"/>
      <c r="F6" s="867"/>
    </row>
    <row r="7" customFormat="false" ht="13.5" hidden="false" customHeight="true" outlineLevel="0" collapsed="false">
      <c r="A7" s="895" t="s">
        <v>817</v>
      </c>
      <c r="B7" s="896" t="n">
        <v>256.065777975996</v>
      </c>
      <c r="C7" s="557" t="n">
        <v>16.3388535781279</v>
      </c>
      <c r="D7" s="557" t="s">
        <v>126</v>
      </c>
      <c r="E7" s="557" t="s">
        <v>126</v>
      </c>
      <c r="F7" s="869" t="n">
        <v>0.96714</v>
      </c>
    </row>
    <row r="8" customFormat="false" ht="12.05" hidden="false" customHeight="true" outlineLevel="0" collapsed="false">
      <c r="A8" s="55" t="s">
        <v>818</v>
      </c>
      <c r="B8" s="562" t="n">
        <v>177.3714694499</v>
      </c>
      <c r="C8" s="700"/>
      <c r="D8" s="700"/>
      <c r="E8" s="700"/>
      <c r="F8" s="48"/>
    </row>
    <row r="9" customFormat="false" ht="13.5" hidden="false" customHeight="true" outlineLevel="0" collapsed="false">
      <c r="A9" s="873" t="s">
        <v>819</v>
      </c>
      <c r="B9" s="568" t="n">
        <v>165.792122455388</v>
      </c>
      <c r="C9" s="704"/>
      <c r="D9" s="704"/>
      <c r="E9" s="704"/>
      <c r="F9" s="48"/>
    </row>
    <row r="10" customFormat="false" ht="12.05" hidden="false" customHeight="true" outlineLevel="0" collapsed="false">
      <c r="A10" s="897" t="s">
        <v>820</v>
      </c>
      <c r="B10" s="173"/>
      <c r="C10" s="704"/>
      <c r="D10" s="704"/>
      <c r="E10" s="704"/>
      <c r="F10" s="48"/>
    </row>
    <row r="11" customFormat="false" ht="12.05" hidden="false" customHeight="true" outlineLevel="0" collapsed="false">
      <c r="A11" s="612" t="s">
        <v>821</v>
      </c>
      <c r="B11" s="451" t="n">
        <v>62.6819667251445</v>
      </c>
      <c r="C11" s="704"/>
      <c r="D11" s="704"/>
      <c r="E11" s="704"/>
      <c r="F11" s="48"/>
    </row>
    <row r="12" customFormat="false" ht="12.05" hidden="false" customHeight="true" outlineLevel="0" collapsed="false">
      <c r="A12" s="612" t="s">
        <v>822</v>
      </c>
      <c r="B12" s="451" t="n">
        <v>103.110155730243</v>
      </c>
      <c r="C12" s="704"/>
      <c r="D12" s="704"/>
      <c r="E12" s="704"/>
      <c r="F12" s="48"/>
    </row>
    <row r="13" customFormat="false" ht="12.05" hidden="false" customHeight="true" outlineLevel="0" collapsed="false">
      <c r="A13" s="897" t="s">
        <v>823</v>
      </c>
      <c r="B13" s="173"/>
      <c r="C13" s="704"/>
      <c r="D13" s="704"/>
      <c r="E13" s="704"/>
      <c r="F13" s="48"/>
    </row>
    <row r="14" customFormat="false" ht="12.05" hidden="false" customHeight="true" outlineLevel="0" collapsed="false">
      <c r="A14" s="612" t="s">
        <v>824</v>
      </c>
      <c r="B14" s="451"/>
      <c r="C14" s="704"/>
      <c r="D14" s="704"/>
      <c r="E14" s="704"/>
      <c r="F14" s="48"/>
    </row>
    <row r="15" customFormat="false" ht="12.05" hidden="false" customHeight="true" outlineLevel="0" collapsed="false">
      <c r="A15" s="612" t="s">
        <v>825</v>
      </c>
      <c r="B15" s="451"/>
      <c r="C15" s="704"/>
      <c r="D15" s="704"/>
      <c r="E15" s="704"/>
      <c r="F15" s="48"/>
    </row>
    <row r="16" customFormat="false" ht="12.05" hidden="false" customHeight="true" outlineLevel="0" collapsed="false">
      <c r="A16" s="612" t="s">
        <v>826</v>
      </c>
      <c r="B16" s="451"/>
      <c r="C16" s="704"/>
      <c r="D16" s="704"/>
      <c r="E16" s="704"/>
      <c r="F16" s="48"/>
    </row>
    <row r="17" customFormat="false" ht="12.05" hidden="false" customHeight="true" outlineLevel="0" collapsed="false">
      <c r="A17" s="18" t="s">
        <v>827</v>
      </c>
      <c r="B17" s="451" t="s">
        <v>128</v>
      </c>
      <c r="C17" s="704"/>
      <c r="D17" s="704"/>
      <c r="E17" s="704"/>
      <c r="F17" s="48"/>
    </row>
    <row r="18" customFormat="false" ht="12.05" hidden="false" customHeight="true" outlineLevel="0" collapsed="false">
      <c r="A18" s="18" t="s">
        <v>828</v>
      </c>
      <c r="B18" s="451" t="n">
        <v>0.912374652031682</v>
      </c>
      <c r="C18" s="704"/>
      <c r="D18" s="704"/>
      <c r="E18" s="704"/>
      <c r="F18" s="48"/>
    </row>
    <row r="19" customFormat="false" ht="12.05" hidden="false" customHeight="true" outlineLevel="0" collapsed="false">
      <c r="A19" s="18" t="s">
        <v>829</v>
      </c>
      <c r="B19" s="451" t="n">
        <v>0.101305842480199</v>
      </c>
      <c r="C19" s="704"/>
      <c r="D19" s="704"/>
      <c r="E19" s="704"/>
      <c r="F19" s="48"/>
    </row>
    <row r="20" customFormat="false" ht="12.05" hidden="false" customHeight="true" outlineLevel="0" collapsed="false">
      <c r="A20" s="18" t="s">
        <v>830</v>
      </c>
      <c r="B20" s="451" t="s">
        <v>128</v>
      </c>
      <c r="C20" s="704"/>
      <c r="D20" s="704"/>
      <c r="E20" s="704"/>
      <c r="F20" s="48"/>
    </row>
    <row r="21" customFormat="false" ht="12.05" hidden="false" customHeight="true" outlineLevel="0" collapsed="false">
      <c r="A21" s="18" t="s">
        <v>831</v>
      </c>
      <c r="B21" s="451" t="n">
        <v>0.762462</v>
      </c>
      <c r="C21" s="704"/>
      <c r="D21" s="704"/>
      <c r="E21" s="704"/>
      <c r="F21" s="48"/>
    </row>
    <row r="22" customFormat="false" ht="12.05" hidden="false" customHeight="true" outlineLevel="0" collapsed="false">
      <c r="A22" s="18" t="s">
        <v>832</v>
      </c>
      <c r="B22" s="451" t="n">
        <v>0.05986</v>
      </c>
      <c r="C22" s="704"/>
      <c r="D22" s="704"/>
      <c r="E22" s="704"/>
      <c r="F22" s="48"/>
    </row>
    <row r="23" customFormat="false" ht="12.05" hidden="false" customHeight="true" outlineLevel="0" collapsed="false">
      <c r="A23" s="18" t="s">
        <v>833</v>
      </c>
      <c r="B23" s="451" t="n">
        <v>9.7433445</v>
      </c>
      <c r="C23" s="704"/>
      <c r="D23" s="704"/>
      <c r="E23" s="704"/>
      <c r="F23" s="48"/>
    </row>
    <row r="24" customFormat="false" ht="12.05" hidden="false" customHeight="true" outlineLevel="0" collapsed="false">
      <c r="A24" s="18" t="s">
        <v>834</v>
      </c>
      <c r="B24" s="451" t="s">
        <v>128</v>
      </c>
      <c r="C24" s="704"/>
      <c r="D24" s="704"/>
      <c r="E24" s="704"/>
      <c r="F24" s="48"/>
    </row>
    <row r="25" customFormat="false" ht="12.7" hidden="false" customHeight="true" outlineLevel="0" collapsed="false">
      <c r="A25" s="18" t="s">
        <v>835</v>
      </c>
      <c r="B25" s="603" t="s">
        <v>128</v>
      </c>
      <c r="C25" s="704"/>
      <c r="D25" s="704"/>
      <c r="E25" s="704"/>
      <c r="F25" s="48"/>
    </row>
    <row r="26" customFormat="false" ht="12.7" hidden="false" customHeight="true" outlineLevel="0" collapsed="false">
      <c r="A26" s="138" t="s">
        <v>104</v>
      </c>
      <c r="B26" s="527" t="s">
        <v>128</v>
      </c>
      <c r="C26" s="898"/>
      <c r="D26" s="898"/>
      <c r="E26" s="898"/>
      <c r="F26" s="48"/>
    </row>
    <row r="27" customFormat="false" ht="12.05" hidden="false" customHeight="true" outlineLevel="0" collapsed="false">
      <c r="A27" s="26" t="s">
        <v>836</v>
      </c>
      <c r="B27" s="562" t="n">
        <v>78.6943085260968</v>
      </c>
      <c r="C27" s="562" t="n">
        <v>2.81181060886145</v>
      </c>
      <c r="D27" s="425"/>
      <c r="E27" s="425"/>
      <c r="F27" s="566" t="s">
        <v>132</v>
      </c>
    </row>
    <row r="28" customFormat="false" ht="13.5" hidden="false" customHeight="true" outlineLevel="0" collapsed="false">
      <c r="A28" s="873" t="s">
        <v>819</v>
      </c>
      <c r="B28" s="568" t="n">
        <v>14.0753223286807</v>
      </c>
      <c r="C28" s="681"/>
      <c r="D28" s="681"/>
      <c r="E28" s="681"/>
      <c r="F28" s="48"/>
    </row>
    <row r="29" customFormat="false" ht="12.05" hidden="false" customHeight="true" outlineLevel="0" collapsed="false">
      <c r="A29" s="899" t="s">
        <v>820</v>
      </c>
      <c r="B29" s="173"/>
      <c r="C29" s="681"/>
      <c r="D29" s="681"/>
      <c r="E29" s="681"/>
      <c r="F29" s="48"/>
    </row>
    <row r="30" customFormat="false" ht="12.05" hidden="false" customHeight="true" outlineLevel="0" collapsed="false">
      <c r="A30" s="612" t="s">
        <v>821</v>
      </c>
      <c r="B30" s="451" t="n">
        <v>8.20387523546237</v>
      </c>
      <c r="C30" s="681"/>
      <c r="D30" s="681"/>
      <c r="E30" s="681"/>
      <c r="F30" s="48"/>
    </row>
    <row r="31" customFormat="false" ht="12.05" hidden="false" customHeight="true" outlineLevel="0" collapsed="false">
      <c r="A31" s="612" t="s">
        <v>822</v>
      </c>
      <c r="B31" s="451" t="n">
        <v>5.87144709321836</v>
      </c>
      <c r="C31" s="681"/>
      <c r="D31" s="681"/>
      <c r="E31" s="681"/>
      <c r="F31" s="48"/>
    </row>
    <row r="32" customFormat="false" ht="12.05" hidden="false" customHeight="true" outlineLevel="0" collapsed="false">
      <c r="A32" s="899" t="s">
        <v>823</v>
      </c>
      <c r="B32" s="173"/>
      <c r="C32" s="681"/>
      <c r="D32" s="681"/>
      <c r="E32" s="681"/>
      <c r="F32" s="48"/>
    </row>
    <row r="33" customFormat="false" ht="12.05" hidden="false" customHeight="true" outlineLevel="0" collapsed="false">
      <c r="A33" s="612" t="s">
        <v>824</v>
      </c>
      <c r="B33" s="451"/>
      <c r="C33" s="681"/>
      <c r="D33" s="681"/>
      <c r="E33" s="681"/>
      <c r="F33" s="48"/>
    </row>
    <row r="34" customFormat="false" ht="12.05" hidden="false" customHeight="true" outlineLevel="0" collapsed="false">
      <c r="A34" s="612" t="s">
        <v>825</v>
      </c>
      <c r="B34" s="451"/>
      <c r="C34" s="681"/>
      <c r="D34" s="681"/>
      <c r="E34" s="681"/>
      <c r="F34" s="48"/>
    </row>
    <row r="35" customFormat="false" ht="12.05" hidden="false" customHeight="true" outlineLevel="0" collapsed="false">
      <c r="A35" s="612" t="s">
        <v>826</v>
      </c>
      <c r="B35" s="451"/>
      <c r="C35" s="681"/>
      <c r="D35" s="681"/>
      <c r="E35" s="681"/>
      <c r="F35" s="48"/>
    </row>
    <row r="36" customFormat="false" ht="12.05" hidden="false" customHeight="true" outlineLevel="0" collapsed="false">
      <c r="A36" s="18" t="s">
        <v>827</v>
      </c>
      <c r="B36" s="451" t="s">
        <v>128</v>
      </c>
      <c r="C36" s="681"/>
      <c r="D36" s="681"/>
      <c r="E36" s="681"/>
      <c r="F36" s="48"/>
    </row>
    <row r="37" customFormat="false" ht="12.05" hidden="false" customHeight="true" outlineLevel="0" collapsed="false">
      <c r="A37" s="18" t="s">
        <v>828</v>
      </c>
      <c r="B37" s="451" t="n">
        <v>0.0707392815411947</v>
      </c>
      <c r="C37" s="681"/>
      <c r="D37" s="681"/>
      <c r="E37" s="681"/>
      <c r="F37" s="48"/>
    </row>
    <row r="38" customFormat="false" ht="12.05" hidden="false" customHeight="true" outlineLevel="0" collapsed="false">
      <c r="A38" s="18" t="s">
        <v>829</v>
      </c>
      <c r="B38" s="451" t="n">
        <v>0.0116356938586453</v>
      </c>
      <c r="C38" s="681"/>
      <c r="D38" s="681"/>
      <c r="E38" s="681"/>
      <c r="F38" s="48"/>
    </row>
    <row r="39" customFormat="false" ht="12.05" hidden="false" customHeight="true" outlineLevel="0" collapsed="false">
      <c r="A39" s="18" t="s">
        <v>830</v>
      </c>
      <c r="B39" s="451" t="s">
        <v>128</v>
      </c>
      <c r="C39" s="681"/>
      <c r="D39" s="681"/>
      <c r="E39" s="681"/>
      <c r="F39" s="48"/>
    </row>
    <row r="40" customFormat="false" ht="12.05" hidden="false" customHeight="true" outlineLevel="0" collapsed="false">
      <c r="A40" s="18" t="s">
        <v>831</v>
      </c>
      <c r="B40" s="451" t="n">
        <v>0.149517630180999</v>
      </c>
      <c r="C40" s="681"/>
      <c r="D40" s="681"/>
      <c r="E40" s="681"/>
      <c r="F40" s="48"/>
    </row>
    <row r="41" customFormat="false" ht="12.05" hidden="false" customHeight="true" outlineLevel="0" collapsed="false">
      <c r="A41" s="18" t="s">
        <v>837</v>
      </c>
      <c r="B41" s="451" t="n">
        <v>0.009657718946568</v>
      </c>
      <c r="C41" s="681"/>
      <c r="D41" s="681"/>
      <c r="E41" s="681"/>
      <c r="F41" s="48"/>
    </row>
    <row r="42" customFormat="false" ht="12.05" hidden="false" customHeight="true" outlineLevel="0" collapsed="false">
      <c r="A42" s="18" t="s">
        <v>833</v>
      </c>
      <c r="B42" s="451" t="n">
        <v>63.1221433073054</v>
      </c>
      <c r="C42" s="681"/>
      <c r="D42" s="681"/>
      <c r="E42" s="681"/>
      <c r="F42" s="48"/>
    </row>
    <row r="43" customFormat="false" ht="12.05" hidden="false" customHeight="true" outlineLevel="0" collapsed="false">
      <c r="A43" s="18" t="s">
        <v>838</v>
      </c>
      <c r="B43" s="451" t="n">
        <v>1.25529256558326</v>
      </c>
      <c r="C43" s="681"/>
      <c r="D43" s="681"/>
      <c r="E43" s="681"/>
      <c r="F43" s="48"/>
    </row>
    <row r="44" customFormat="false" ht="12.7" hidden="false" customHeight="true" outlineLevel="0" collapsed="false">
      <c r="A44" s="900" t="s">
        <v>839</v>
      </c>
      <c r="B44" s="901" t="s">
        <v>111</v>
      </c>
      <c r="C44" s="681"/>
      <c r="D44" s="681"/>
      <c r="E44" s="681"/>
      <c r="F44" s="48"/>
    </row>
    <row r="45" customFormat="false" ht="12.7" hidden="false" customHeight="true" outlineLevel="0" collapsed="false">
      <c r="A45" s="138" t="s">
        <v>104</v>
      </c>
      <c r="B45" s="527" t="s">
        <v>111</v>
      </c>
      <c r="C45" s="681"/>
      <c r="D45" s="681"/>
      <c r="E45" s="681"/>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40</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1" t="s">
        <v>816</v>
      </c>
      <c r="F1" s="117" t="s">
        <v>77</v>
      </c>
    </row>
    <row r="2" customFormat="false" ht="15.85" hidden="false" customHeight="true" outlineLevel="0" collapsed="false">
      <c r="A2" s="661" t="s">
        <v>112</v>
      </c>
      <c r="F2" s="117" t="s">
        <v>79</v>
      </c>
    </row>
    <row r="3" customFormat="false" ht="12.55" hidden="false" customHeight="true" outlineLevel="0" collapsed="false">
      <c r="F3" s="117" t="s">
        <v>80</v>
      </c>
    </row>
    <row r="4" customFormat="false" ht="8.3" hidden="false" customHeight="true" outlineLevel="0" collapsed="false">
      <c r="F4" s="544"/>
    </row>
    <row r="5" customFormat="false" ht="13.5" hidden="false" customHeight="true" outlineLevel="0" collapsed="false">
      <c r="A5" s="902" t="s">
        <v>362</v>
      </c>
      <c r="B5" s="903" t="s">
        <v>401</v>
      </c>
      <c r="C5" s="903" t="s">
        <v>402</v>
      </c>
      <c r="D5" s="903" t="s">
        <v>475</v>
      </c>
      <c r="E5" s="903" t="s">
        <v>86</v>
      </c>
      <c r="F5" s="904" t="s">
        <v>87</v>
      </c>
    </row>
    <row r="6" customFormat="false" ht="12.7" hidden="false" customHeight="true" outlineLevel="0" collapsed="false">
      <c r="A6" s="905" t="s">
        <v>365</v>
      </c>
      <c r="B6" s="867" t="s">
        <v>89</v>
      </c>
      <c r="C6" s="867"/>
      <c r="D6" s="867"/>
      <c r="E6" s="867"/>
      <c r="F6" s="867"/>
    </row>
    <row r="7" customFormat="false" ht="12.7" hidden="false" customHeight="true" outlineLevel="0" collapsed="false">
      <c r="A7" s="906" t="s">
        <v>841</v>
      </c>
      <c r="B7" s="907"/>
      <c r="C7" s="907"/>
      <c r="D7" s="907"/>
      <c r="E7" s="907"/>
      <c r="F7" s="908"/>
    </row>
    <row r="8" customFormat="false" ht="12.05" hidden="false" customHeight="true" outlineLevel="0" collapsed="false">
      <c r="A8" s="18" t="s">
        <v>842</v>
      </c>
      <c r="B8" s="704"/>
      <c r="C8" s="451" t="s">
        <v>128</v>
      </c>
      <c r="D8" s="704"/>
      <c r="E8" s="704"/>
      <c r="F8" s="595" t="s">
        <v>128</v>
      </c>
    </row>
    <row r="9" customFormat="false" ht="12.05" hidden="false" customHeight="true" outlineLevel="0" collapsed="false">
      <c r="A9" s="18" t="s">
        <v>843</v>
      </c>
      <c r="B9" s="704"/>
      <c r="C9" s="451" t="n">
        <v>0.0288743018616188</v>
      </c>
      <c r="D9" s="704"/>
      <c r="E9" s="704"/>
      <c r="F9" s="595" t="s">
        <v>111</v>
      </c>
    </row>
    <row r="10" customFormat="false" ht="12.05" hidden="false" customHeight="true" outlineLevel="0" collapsed="false">
      <c r="A10" s="18" t="s">
        <v>844</v>
      </c>
      <c r="B10" s="704"/>
      <c r="C10" s="451" t="n">
        <v>2.61161194009789</v>
      </c>
      <c r="D10" s="704"/>
      <c r="E10" s="704"/>
      <c r="F10" s="595" t="s">
        <v>111</v>
      </c>
    </row>
    <row r="11" customFormat="false" ht="12.05" hidden="false" customHeight="true" outlineLevel="0" collapsed="false">
      <c r="A11" s="909" t="s">
        <v>845</v>
      </c>
      <c r="B11" s="82"/>
      <c r="C11" s="910" t="n">
        <v>0.171324366901942</v>
      </c>
      <c r="D11" s="704"/>
      <c r="E11" s="704"/>
      <c r="F11" s="911" t="s">
        <v>111</v>
      </c>
    </row>
    <row r="12" customFormat="false" ht="12.05" hidden="false" customHeight="true" outlineLevel="0" collapsed="false">
      <c r="A12" s="912" t="s">
        <v>846</v>
      </c>
      <c r="B12" s="562" t="s">
        <v>126</v>
      </c>
      <c r="C12" s="913"/>
      <c r="D12" s="913"/>
      <c r="E12" s="913"/>
      <c r="F12" s="914" t="s">
        <v>481</v>
      </c>
    </row>
    <row r="13" customFormat="false" ht="12.05" hidden="false" customHeight="true" outlineLevel="0" collapsed="false">
      <c r="A13" s="18" t="s">
        <v>847</v>
      </c>
      <c r="B13" s="568" t="s">
        <v>128</v>
      </c>
      <c r="C13" s="704"/>
      <c r="D13" s="704"/>
      <c r="E13" s="704"/>
      <c r="F13" s="595" t="s">
        <v>128</v>
      </c>
    </row>
    <row r="14" customFormat="false" ht="12.05" hidden="false" customHeight="true" outlineLevel="0" collapsed="false">
      <c r="A14" s="18" t="s">
        <v>848</v>
      </c>
      <c r="B14" s="573" t="s">
        <v>128</v>
      </c>
      <c r="C14" s="704"/>
      <c r="D14" s="704"/>
      <c r="E14" s="704"/>
      <c r="F14" s="595" t="s">
        <v>128</v>
      </c>
    </row>
    <row r="15" customFormat="false" ht="12.05" hidden="false" customHeight="true" outlineLevel="0" collapsed="false">
      <c r="A15" s="18" t="s">
        <v>849</v>
      </c>
      <c r="B15" s="573" t="s">
        <v>128</v>
      </c>
      <c r="C15" s="704"/>
      <c r="D15" s="704"/>
      <c r="E15" s="704"/>
      <c r="F15" s="595" t="s">
        <v>128</v>
      </c>
    </row>
    <row r="16" customFormat="false" ht="12.7" hidden="false" customHeight="true" outlineLevel="0" collapsed="false">
      <c r="A16" s="18" t="s">
        <v>850</v>
      </c>
      <c r="B16" s="573" t="s">
        <v>120</v>
      </c>
      <c r="C16" s="704"/>
      <c r="D16" s="704"/>
      <c r="E16" s="704"/>
      <c r="F16" s="576" t="s">
        <v>285</v>
      </c>
    </row>
    <row r="17" customFormat="false" ht="14.25" hidden="false" customHeight="true" outlineLevel="0" collapsed="false">
      <c r="A17" s="915" t="s">
        <v>851</v>
      </c>
      <c r="B17" s="562" t="s">
        <v>548</v>
      </c>
      <c r="C17" s="562" t="n">
        <v>13.5270429692664</v>
      </c>
      <c r="D17" s="916"/>
      <c r="E17" s="916"/>
      <c r="F17" s="566" t="s">
        <v>111</v>
      </c>
    </row>
    <row r="18" customFormat="false" ht="12.05" hidden="false" customHeight="true" outlineLevel="0" collapsed="false">
      <c r="A18" s="18" t="s">
        <v>852</v>
      </c>
      <c r="B18" s="451" t="s">
        <v>853</v>
      </c>
      <c r="C18" s="573" t="n">
        <v>7.40019029865024</v>
      </c>
      <c r="D18" s="907"/>
      <c r="E18" s="907"/>
      <c r="F18" s="595" t="s">
        <v>111</v>
      </c>
    </row>
    <row r="19" customFormat="false" ht="13.5" hidden="false" customHeight="true" outlineLevel="0" collapsed="false">
      <c r="A19" s="18" t="s">
        <v>854</v>
      </c>
      <c r="B19" s="82" t="s">
        <v>120</v>
      </c>
      <c r="C19" s="573" t="n">
        <v>2.73904753126065</v>
      </c>
      <c r="D19" s="907"/>
      <c r="E19" s="907"/>
      <c r="F19" s="595" t="s">
        <v>111</v>
      </c>
    </row>
    <row r="20" customFormat="false" ht="12.05" hidden="false" customHeight="true" outlineLevel="0" collapsed="false">
      <c r="A20" s="18" t="s">
        <v>855</v>
      </c>
      <c r="B20" s="451" t="s">
        <v>171</v>
      </c>
      <c r="C20" s="573" t="n">
        <v>3.38631902560551</v>
      </c>
      <c r="D20" s="907"/>
      <c r="E20" s="907"/>
      <c r="F20" s="595" t="s">
        <v>111</v>
      </c>
    </row>
    <row r="21" customFormat="false" ht="12.7" hidden="false" customHeight="true" outlineLevel="0" collapsed="false">
      <c r="A21" s="18" t="s">
        <v>856</v>
      </c>
      <c r="B21" s="573" t="s">
        <v>120</v>
      </c>
      <c r="C21" s="573" t="n">
        <v>0.00148611375</v>
      </c>
      <c r="D21" s="907"/>
      <c r="E21" s="907"/>
      <c r="F21" s="576" t="s">
        <v>111</v>
      </c>
    </row>
    <row r="22" customFormat="false" ht="12.7" hidden="false" customHeight="true" outlineLevel="0" collapsed="false">
      <c r="A22" s="138" t="s">
        <v>104</v>
      </c>
      <c r="B22" s="527" t="s">
        <v>120</v>
      </c>
      <c r="C22" s="527" t="s">
        <v>120</v>
      </c>
      <c r="D22" s="917"/>
      <c r="E22" s="917"/>
      <c r="F22" s="918" t="s">
        <v>111</v>
      </c>
    </row>
    <row r="23" customFormat="false" ht="12.7" hidden="false" customHeight="true" outlineLevel="0" collapsed="false">
      <c r="A23" s="138" t="s">
        <v>857</v>
      </c>
      <c r="B23" s="527" t="s">
        <v>120</v>
      </c>
      <c r="C23" s="492" t="n">
        <v>0.00148611375</v>
      </c>
      <c r="D23" s="917"/>
      <c r="E23" s="917"/>
      <c r="F23" s="918" t="s">
        <v>111</v>
      </c>
    </row>
    <row r="24" customFormat="false" ht="12.7" hidden="false" customHeight="true" outlineLevel="0" collapsed="false">
      <c r="A24" s="919" t="s">
        <v>858</v>
      </c>
      <c r="B24" s="920" t="s">
        <v>128</v>
      </c>
      <c r="C24" s="920" t="s">
        <v>128</v>
      </c>
      <c r="D24" s="532" t="s">
        <v>128</v>
      </c>
      <c r="E24" s="532" t="s">
        <v>128</v>
      </c>
      <c r="F24" s="536" t="s">
        <v>128</v>
      </c>
    </row>
    <row r="25" customFormat="false" ht="12.05" hidden="false" customHeight="true" outlineLevel="0" collapsed="false">
      <c r="A25" s="906" t="s">
        <v>859</v>
      </c>
      <c r="B25" s="562" t="s">
        <v>128</v>
      </c>
      <c r="C25" s="562" t="s">
        <v>128</v>
      </c>
      <c r="D25" s="562" t="s">
        <v>128</v>
      </c>
      <c r="E25" s="562" t="s">
        <v>128</v>
      </c>
      <c r="F25" s="566" t="s">
        <v>128</v>
      </c>
    </row>
    <row r="26" customFormat="false" ht="12.05" hidden="false" customHeight="true" outlineLevel="0" collapsed="false">
      <c r="A26" s="18" t="s">
        <v>860</v>
      </c>
      <c r="B26" s="568" t="s">
        <v>128</v>
      </c>
      <c r="C26" s="568" t="s">
        <v>128</v>
      </c>
      <c r="D26" s="237" t="s">
        <v>128</v>
      </c>
      <c r="E26" s="237" t="s">
        <v>128</v>
      </c>
      <c r="F26" s="595" t="s">
        <v>128</v>
      </c>
    </row>
    <row r="27" customFormat="false" ht="12.05" hidden="false" customHeight="true" outlineLevel="0" collapsed="false">
      <c r="A27" s="18" t="s">
        <v>861</v>
      </c>
      <c r="B27" s="573" t="s">
        <v>128</v>
      </c>
      <c r="C27" s="573" t="s">
        <v>128</v>
      </c>
      <c r="D27" s="451" t="s">
        <v>128</v>
      </c>
      <c r="E27" s="451" t="s">
        <v>128</v>
      </c>
      <c r="F27" s="595" t="s">
        <v>128</v>
      </c>
    </row>
    <row r="28" customFormat="false" ht="12.55" hidden="false" customHeight="true" outlineLevel="0" collapsed="false">
      <c r="A28" s="18" t="s">
        <v>862</v>
      </c>
      <c r="B28" s="573" t="s">
        <v>128</v>
      </c>
      <c r="C28" s="573" t="s">
        <v>128</v>
      </c>
      <c r="D28" s="451" t="s">
        <v>128</v>
      </c>
      <c r="E28" s="451" t="s">
        <v>128</v>
      </c>
      <c r="F28" s="595" t="s">
        <v>128</v>
      </c>
    </row>
    <row r="29" customFormat="false" ht="12.05" hidden="false" customHeight="true" outlineLevel="0" collapsed="false">
      <c r="A29" s="18" t="s">
        <v>863</v>
      </c>
      <c r="B29" s="573" t="s">
        <v>128</v>
      </c>
      <c r="C29" s="573" t="s">
        <v>128</v>
      </c>
      <c r="D29" s="451" t="s">
        <v>128</v>
      </c>
      <c r="E29" s="451" t="s">
        <v>128</v>
      </c>
      <c r="F29" s="595" t="s">
        <v>128</v>
      </c>
    </row>
    <row r="30" customFormat="false" ht="12.7" hidden="false" customHeight="true" outlineLevel="0" collapsed="false">
      <c r="A30" s="18" t="s">
        <v>864</v>
      </c>
      <c r="B30" s="573" t="s">
        <v>128</v>
      </c>
      <c r="C30" s="573" t="s">
        <v>128</v>
      </c>
      <c r="D30" s="573" t="s">
        <v>128</v>
      </c>
      <c r="E30" s="573" t="s">
        <v>128</v>
      </c>
      <c r="F30" s="576" t="s">
        <v>128</v>
      </c>
    </row>
    <row r="31" customFormat="false" ht="12.7" hidden="false" customHeight="true" outlineLevel="0" collapsed="false">
      <c r="A31" s="138" t="s">
        <v>104</v>
      </c>
      <c r="B31" s="527" t="s">
        <v>128</v>
      </c>
      <c r="C31" s="527" t="s">
        <v>128</v>
      </c>
      <c r="D31" s="527" t="s">
        <v>128</v>
      </c>
      <c r="E31" s="527" t="s">
        <v>128</v>
      </c>
      <c r="F31" s="595" t="s">
        <v>128</v>
      </c>
    </row>
    <row r="32" customFormat="false" ht="12.05" hidden="false" customHeight="true" outlineLevel="0" collapsed="false">
      <c r="A32" s="921" t="s">
        <v>865</v>
      </c>
      <c r="B32" s="922" t="s">
        <v>120</v>
      </c>
      <c r="C32" s="922" t="s">
        <v>285</v>
      </c>
      <c r="D32" s="922" t="s">
        <v>126</v>
      </c>
      <c r="E32" s="922" t="s">
        <v>126</v>
      </c>
      <c r="F32" s="923" t="n">
        <v>0.96714</v>
      </c>
    </row>
    <row r="33" customFormat="false" ht="12.7" hidden="false" customHeight="true" outlineLevel="0" collapsed="false">
      <c r="A33" s="138" t="s">
        <v>866</v>
      </c>
      <c r="B33" s="527" t="s">
        <v>120</v>
      </c>
      <c r="C33" s="527" t="s">
        <v>111</v>
      </c>
      <c r="D33" s="527" t="s">
        <v>120</v>
      </c>
      <c r="E33" s="527" t="s">
        <v>120</v>
      </c>
      <c r="F33" s="595" t="s">
        <v>120</v>
      </c>
    </row>
    <row r="34" customFormat="false" ht="12.7" hidden="false" customHeight="true" outlineLevel="0" collapsed="false">
      <c r="A34" s="138" t="s">
        <v>104</v>
      </c>
      <c r="B34" s="527" t="s">
        <v>120</v>
      </c>
      <c r="C34" s="527" t="s">
        <v>120</v>
      </c>
      <c r="D34" s="527" t="s">
        <v>128</v>
      </c>
      <c r="E34" s="527" t="s">
        <v>128</v>
      </c>
      <c r="F34" s="596" t="n">
        <v>0.96714</v>
      </c>
    </row>
    <row r="35" customFormat="false" ht="8.3" hidden="false" customHeight="true" outlineLevel="0" collapsed="false">
      <c r="A35" s="31"/>
      <c r="B35" s="31"/>
      <c r="C35" s="31"/>
      <c r="D35" s="31"/>
      <c r="E35" s="31"/>
      <c r="F35" s="31"/>
    </row>
    <row r="36" customFormat="false" ht="15.85" hidden="false" customHeight="true" outlineLevel="0" collapsed="false">
      <c r="A36" s="924" t="s">
        <v>867</v>
      </c>
      <c r="B36" s="925"/>
      <c r="C36" s="925"/>
      <c r="D36" s="925"/>
      <c r="E36" s="925"/>
      <c r="F36" s="925"/>
    </row>
    <row r="37" customFormat="false" ht="41.95" hidden="false" customHeight="true" outlineLevel="0" collapsed="false">
      <c r="A37" s="926" t="s">
        <v>868</v>
      </c>
      <c r="B37" s="926"/>
      <c r="C37" s="926"/>
      <c r="D37" s="926"/>
      <c r="E37" s="926"/>
      <c r="F37" s="926"/>
    </row>
    <row r="38" customFormat="false" ht="29.3" hidden="false" customHeight="true" outlineLevel="0" collapsed="false">
      <c r="A38" s="927" t="s">
        <v>869</v>
      </c>
      <c r="B38" s="927"/>
      <c r="C38" s="927"/>
      <c r="D38" s="927"/>
      <c r="E38" s="927"/>
      <c r="F38" s="927"/>
    </row>
    <row r="39" customFormat="false" ht="5.95" hidden="false" customHeight="true" outlineLevel="0" collapsed="false">
      <c r="A39" s="928"/>
      <c r="B39" s="929"/>
      <c r="C39" s="929"/>
      <c r="D39" s="929"/>
      <c r="E39" s="929"/>
      <c r="F39" s="929"/>
    </row>
    <row r="40" customFormat="false" ht="39.8" hidden="false" customHeight="true" outlineLevel="0" collapsed="false">
      <c r="A40" s="930" t="s">
        <v>870</v>
      </c>
      <c r="B40" s="930"/>
      <c r="C40" s="930"/>
      <c r="D40" s="930"/>
      <c r="E40" s="930"/>
      <c r="F40" s="930"/>
    </row>
    <row r="41" customFormat="false" ht="5.95" hidden="false" customHeight="true" outlineLevel="0" collapsed="false">
      <c r="A41" s="931"/>
      <c r="B41" s="931"/>
      <c r="C41" s="931"/>
      <c r="D41" s="931"/>
      <c r="E41" s="931"/>
      <c r="F41" s="931"/>
    </row>
    <row r="42" customFormat="false" ht="15.85" hidden="false" customHeight="true" outlineLevel="0" collapsed="false">
      <c r="A42" s="932" t="s">
        <v>389</v>
      </c>
      <c r="B42" s="933"/>
      <c r="C42" s="933"/>
      <c r="D42" s="933"/>
      <c r="E42" s="933"/>
      <c r="F42" s="934"/>
    </row>
    <row r="43" customFormat="false" ht="27.1" hidden="false" customHeight="true" outlineLevel="0" collapsed="false">
      <c r="A43" s="935" t="s">
        <v>871</v>
      </c>
      <c r="B43" s="935"/>
      <c r="C43" s="935"/>
      <c r="D43" s="935"/>
      <c r="E43" s="935"/>
      <c r="F43" s="935"/>
    </row>
    <row r="44" customFormat="false" ht="13.3" hidden="false" customHeight="true" outlineLevel="0" collapsed="false">
      <c r="A44" s="936" t="s">
        <v>872</v>
      </c>
      <c r="B44" s="936"/>
      <c r="C44" s="936"/>
      <c r="D44" s="936"/>
      <c r="E44" s="936"/>
      <c r="F44" s="936"/>
    </row>
    <row r="45" customFormat="false" ht="12.55" hidden="false" customHeight="true" outlineLevel="0" collapsed="false">
      <c r="A45" s="190" t="s">
        <v>873</v>
      </c>
      <c r="B45" s="190"/>
      <c r="C45" s="190"/>
      <c r="D45" s="190"/>
      <c r="E45" s="190"/>
      <c r="F45" s="190"/>
      <c r="G45" s="64"/>
    </row>
    <row r="46" customFormat="false" ht="12.55" hidden="false" customHeight="true" outlineLevel="0" collapsed="false">
      <c r="A46" s="190" t="s">
        <v>874</v>
      </c>
      <c r="B46" s="190"/>
      <c r="C46" s="190"/>
      <c r="D46" s="190"/>
      <c r="E46" s="190"/>
      <c r="F46" s="190"/>
      <c r="G46" s="64"/>
    </row>
    <row r="47" customFormat="false" ht="12.55" hidden="false" customHeight="true" outlineLevel="0" collapsed="false">
      <c r="A47" s="190" t="s">
        <v>875</v>
      </c>
      <c r="B47" s="190"/>
      <c r="C47" s="190"/>
      <c r="D47" s="190"/>
      <c r="E47" s="190"/>
      <c r="F47" s="190"/>
      <c r="G47" s="64"/>
    </row>
    <row r="48" customFormat="false" ht="12.55" hidden="false" customHeight="true" outlineLevel="0" collapsed="false">
      <c r="A48" s="190" t="s">
        <v>876</v>
      </c>
      <c r="B48" s="190"/>
      <c r="C48" s="190"/>
      <c r="D48" s="190"/>
      <c r="E48" s="190"/>
      <c r="F48" s="190"/>
      <c r="G48" s="64"/>
    </row>
    <row r="49" customFormat="false" ht="12.55" hidden="false" customHeight="true" outlineLevel="0" collapsed="false">
      <c r="A49" s="190" t="s">
        <v>877</v>
      </c>
      <c r="B49" s="190"/>
      <c r="C49" s="190"/>
      <c r="D49" s="190"/>
      <c r="E49" s="190"/>
      <c r="F49" s="190"/>
      <c r="G49" s="64"/>
    </row>
    <row r="50" customFormat="false" ht="12.55" hidden="false" customHeight="true" outlineLevel="0" collapsed="false">
      <c r="A50" s="190" t="s">
        <v>878</v>
      </c>
      <c r="B50" s="190"/>
      <c r="C50" s="190"/>
      <c r="D50" s="190"/>
      <c r="E50" s="190"/>
      <c r="F50" s="190"/>
      <c r="G50" s="64"/>
    </row>
    <row r="51" customFormat="false" ht="12.55" hidden="false" customHeight="true" outlineLevel="0" collapsed="false">
      <c r="A51" s="190" t="s">
        <v>879</v>
      </c>
      <c r="B51" s="190"/>
      <c r="C51" s="190"/>
      <c r="D51" s="190"/>
      <c r="E51" s="190"/>
      <c r="F51" s="190"/>
      <c r="G51" s="64"/>
    </row>
    <row r="52" customFormat="false" ht="12.55" hidden="false" customHeight="true" outlineLevel="0" collapsed="false">
      <c r="A52" s="190" t="s">
        <v>880</v>
      </c>
      <c r="B52" s="190"/>
      <c r="C52" s="190"/>
      <c r="D52" s="190"/>
      <c r="E52" s="190"/>
      <c r="F52" s="190"/>
      <c r="G52" s="64"/>
    </row>
    <row r="53" customFormat="false" ht="12.55" hidden="false" customHeight="true" outlineLevel="0" collapsed="false">
      <c r="A53" s="190" t="s">
        <v>881</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82</v>
      </c>
      <c r="B55" s="190"/>
      <c r="C55" s="190"/>
      <c r="D55" s="190"/>
      <c r="E55" s="190"/>
      <c r="F55" s="190"/>
      <c r="G55" s="64"/>
    </row>
    <row r="56" customFormat="false" ht="12.05" hidden="false" customHeight="true" outlineLevel="0" collapsed="false">
      <c r="A56" s="937"/>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1" t="s">
        <v>883</v>
      </c>
      <c r="W1" s="117" t="s">
        <v>77</v>
      </c>
    </row>
    <row r="2" customFormat="false" ht="15.85" hidden="false" customHeight="true" outlineLevel="0" collapsed="false">
      <c r="A2" s="661" t="s">
        <v>884</v>
      </c>
      <c r="W2" s="117" t="s">
        <v>79</v>
      </c>
    </row>
    <row r="3" customFormat="false" ht="15.85" hidden="false" customHeight="true" outlineLevel="0" collapsed="false">
      <c r="A3" s="661" t="s">
        <v>215</v>
      </c>
      <c r="W3" s="117" t="s">
        <v>80</v>
      </c>
    </row>
    <row r="4" customFormat="false" ht="12.55" hidden="false" customHeight="true" outlineLevel="0" collapsed="false">
      <c r="A4" s="938"/>
      <c r="B4" s="728"/>
      <c r="C4" s="728"/>
      <c r="D4" s="728"/>
      <c r="E4" s="728"/>
      <c r="F4" s="728"/>
      <c r="G4" s="728"/>
      <c r="H4" s="728"/>
      <c r="I4" s="728"/>
      <c r="J4" s="728"/>
      <c r="K4" s="728"/>
      <c r="L4" s="728"/>
      <c r="M4" s="728"/>
      <c r="N4" s="728"/>
      <c r="O4" s="728"/>
      <c r="P4" s="728"/>
      <c r="Q4" s="728"/>
      <c r="R4" s="728"/>
      <c r="S4" s="728"/>
      <c r="T4" s="728"/>
      <c r="U4" s="728"/>
      <c r="V4" s="728"/>
      <c r="W4" s="939"/>
    </row>
    <row r="5" customFormat="false" ht="13.15" hidden="false" customHeight="true" outlineLevel="0" collapsed="false">
      <c r="A5" s="623"/>
      <c r="B5" s="624"/>
      <c r="C5" s="624"/>
      <c r="D5" s="624"/>
      <c r="E5" s="624"/>
      <c r="F5" s="728"/>
      <c r="G5" s="940" t="s">
        <v>885</v>
      </c>
      <c r="H5" s="940"/>
      <c r="I5" s="940"/>
      <c r="J5" s="940"/>
      <c r="K5" s="940"/>
      <c r="L5" s="940"/>
      <c r="M5" s="940"/>
      <c r="N5" s="940"/>
      <c r="O5" s="940"/>
      <c r="P5" s="940"/>
      <c r="Q5" s="940"/>
      <c r="R5" s="940"/>
      <c r="S5" s="940"/>
      <c r="T5" s="940"/>
      <c r="U5" s="940"/>
      <c r="V5" s="940"/>
      <c r="W5" s="940"/>
    </row>
    <row r="6" customFormat="false" ht="40.55" hidden="false" customHeight="true" outlineLevel="0" collapsed="false">
      <c r="A6" s="757" t="s">
        <v>81</v>
      </c>
      <c r="B6" s="397" t="s">
        <v>886</v>
      </c>
      <c r="C6" s="397"/>
      <c r="D6" s="397"/>
      <c r="E6" s="941" t="s">
        <v>887</v>
      </c>
      <c r="G6" s="757" t="s">
        <v>888</v>
      </c>
      <c r="H6" s="757"/>
      <c r="I6" s="942" t="s">
        <v>821</v>
      </c>
      <c r="J6" s="942" t="s">
        <v>822</v>
      </c>
      <c r="K6" s="942" t="s">
        <v>824</v>
      </c>
      <c r="L6" s="942" t="s">
        <v>825</v>
      </c>
      <c r="M6" s="942" t="s">
        <v>826</v>
      </c>
      <c r="N6" s="942" t="s">
        <v>889</v>
      </c>
      <c r="O6" s="942" t="s">
        <v>890</v>
      </c>
      <c r="P6" s="942" t="s">
        <v>891</v>
      </c>
      <c r="Q6" s="942" t="s">
        <v>892</v>
      </c>
      <c r="R6" s="942" t="s">
        <v>893</v>
      </c>
      <c r="S6" s="942" t="s">
        <v>894</v>
      </c>
      <c r="T6" s="942" t="s">
        <v>895</v>
      </c>
      <c r="U6" s="942" t="s">
        <v>896</v>
      </c>
      <c r="V6" s="943" t="s">
        <v>897</v>
      </c>
      <c r="W6" s="944" t="s">
        <v>104</v>
      </c>
    </row>
    <row r="7" customFormat="false" ht="13.8" hidden="false" customHeight="true" outlineLevel="0" collapsed="false">
      <c r="A7" s="283"/>
      <c r="B7" s="507" t="s">
        <v>898</v>
      </c>
      <c r="C7" s="404" t="s">
        <v>899</v>
      </c>
      <c r="D7" s="945" t="s">
        <v>900</v>
      </c>
      <c r="E7" s="291" t="s">
        <v>401</v>
      </c>
      <c r="G7" s="757"/>
      <c r="H7" s="757"/>
      <c r="I7" s="942"/>
      <c r="J7" s="942"/>
      <c r="K7" s="942"/>
      <c r="L7" s="942"/>
      <c r="M7" s="942"/>
      <c r="N7" s="942"/>
      <c r="O7" s="942"/>
      <c r="P7" s="942"/>
      <c r="Q7" s="942"/>
      <c r="R7" s="942"/>
      <c r="S7" s="942"/>
      <c r="T7" s="942"/>
      <c r="U7" s="942"/>
      <c r="V7" s="945"/>
      <c r="W7" s="946"/>
    </row>
    <row r="8" customFormat="false" ht="13.15" hidden="false" customHeight="true" outlineLevel="0" collapsed="false">
      <c r="A8" s="947"/>
      <c r="B8" s="631" t="s">
        <v>901</v>
      </c>
      <c r="C8" s="292" t="s">
        <v>902</v>
      </c>
      <c r="D8" s="293" t="s">
        <v>309</v>
      </c>
      <c r="E8" s="294" t="s">
        <v>903</v>
      </c>
      <c r="G8" s="948" t="s">
        <v>904</v>
      </c>
      <c r="H8" s="949"/>
      <c r="I8" s="942"/>
      <c r="J8" s="942"/>
      <c r="K8" s="942"/>
      <c r="L8" s="942"/>
      <c r="M8" s="942"/>
      <c r="N8" s="942"/>
      <c r="O8" s="942"/>
      <c r="P8" s="942"/>
      <c r="Q8" s="942"/>
      <c r="R8" s="942"/>
      <c r="S8" s="942"/>
      <c r="T8" s="942"/>
      <c r="U8" s="942"/>
      <c r="V8" s="950"/>
      <c r="W8" s="951"/>
    </row>
    <row r="9" customFormat="false" ht="12.7" hidden="false" customHeight="true" outlineLevel="0" collapsed="false">
      <c r="A9" s="952" t="s">
        <v>905</v>
      </c>
      <c r="B9" s="156" t="n">
        <v>2849.778</v>
      </c>
      <c r="C9" s="953"/>
      <c r="D9" s="953"/>
      <c r="E9" s="158" t="n">
        <v>58.1772062439207</v>
      </c>
      <c r="G9" s="954" t="s">
        <v>906</v>
      </c>
      <c r="H9" s="955" t="s">
        <v>907</v>
      </c>
      <c r="I9" s="135" t="n">
        <v>600</v>
      </c>
      <c r="J9" s="135" t="n">
        <v>400.109197442086</v>
      </c>
      <c r="K9" s="135"/>
      <c r="L9" s="135"/>
      <c r="M9" s="135"/>
      <c r="N9" s="135" t="s">
        <v>128</v>
      </c>
      <c r="O9" s="135" t="n">
        <v>50</v>
      </c>
      <c r="P9" s="135" t="n">
        <v>50</v>
      </c>
      <c r="Q9" s="135" t="s">
        <v>128</v>
      </c>
      <c r="R9" s="135" t="n">
        <v>500</v>
      </c>
      <c r="S9" s="135" t="n">
        <v>200</v>
      </c>
      <c r="T9" s="135" t="n">
        <v>60.0334486428649</v>
      </c>
      <c r="U9" s="135" t="n">
        <v>1.6153990832171</v>
      </c>
      <c r="V9" s="135"/>
      <c r="W9" s="517" t="s">
        <v>111</v>
      </c>
    </row>
    <row r="10" customFormat="false" ht="13.5" hidden="false" customHeight="true" outlineLevel="0" collapsed="false">
      <c r="A10" s="956" t="s">
        <v>820</v>
      </c>
      <c r="B10" s="953"/>
      <c r="C10" s="957"/>
      <c r="D10" s="871"/>
      <c r="E10" s="48"/>
      <c r="G10" s="954" t="s">
        <v>908</v>
      </c>
      <c r="H10" s="958"/>
      <c r="I10" s="959" t="s">
        <v>111</v>
      </c>
      <c r="J10" s="959" t="s">
        <v>111</v>
      </c>
      <c r="K10" s="959"/>
      <c r="L10" s="959"/>
      <c r="M10" s="959"/>
      <c r="N10" s="959" t="s">
        <v>128</v>
      </c>
      <c r="O10" s="959" t="s">
        <v>111</v>
      </c>
      <c r="P10" s="959" t="s">
        <v>111</v>
      </c>
      <c r="Q10" s="959" t="s">
        <v>128</v>
      </c>
      <c r="R10" s="959" t="s">
        <v>111</v>
      </c>
      <c r="S10" s="959" t="s">
        <v>111</v>
      </c>
      <c r="T10" s="959" t="s">
        <v>111</v>
      </c>
      <c r="U10" s="959" t="s">
        <v>111</v>
      </c>
      <c r="V10" s="959"/>
      <c r="W10" s="960" t="s">
        <v>111</v>
      </c>
    </row>
    <row r="11" customFormat="false" ht="13.5" hidden="false" customHeight="true" outlineLevel="0" collapsed="false">
      <c r="A11" s="674" t="s">
        <v>909</v>
      </c>
      <c r="B11" s="492" t="n">
        <v>551.007545002098</v>
      </c>
      <c r="C11" s="492" t="n">
        <v>289.072063518722</v>
      </c>
      <c r="D11" s="492" t="n">
        <v>6</v>
      </c>
      <c r="E11" s="158" t="n">
        <v>113.758817449416</v>
      </c>
      <c r="G11" s="954" t="s">
        <v>910</v>
      </c>
      <c r="H11" s="955" t="s">
        <v>911</v>
      </c>
      <c r="I11" s="135" t="n">
        <v>15.7416257746572</v>
      </c>
      <c r="J11" s="135" t="s">
        <v>120</v>
      </c>
      <c r="K11" s="135"/>
      <c r="L11" s="135"/>
      <c r="M11" s="135"/>
      <c r="N11" s="135" t="s">
        <v>128</v>
      </c>
      <c r="O11" s="135" t="s">
        <v>111</v>
      </c>
      <c r="P11" s="135" t="s">
        <v>111</v>
      </c>
      <c r="Q11" s="135" t="s">
        <v>128</v>
      </c>
      <c r="R11" s="135" t="s">
        <v>111</v>
      </c>
      <c r="S11" s="135" t="s">
        <v>111</v>
      </c>
      <c r="T11" s="135" t="s">
        <v>111</v>
      </c>
      <c r="U11" s="135" t="s">
        <v>111</v>
      </c>
      <c r="V11" s="135"/>
      <c r="W11" s="517" t="s">
        <v>111</v>
      </c>
    </row>
    <row r="12" customFormat="false" ht="12.05" hidden="false" customHeight="true" outlineLevel="0" collapsed="false">
      <c r="A12" s="85" t="s">
        <v>822</v>
      </c>
      <c r="B12" s="492" t="n">
        <v>2298.7704549979</v>
      </c>
      <c r="C12" s="492" t="n">
        <v>110.811848766356</v>
      </c>
      <c r="D12" s="492" t="n">
        <v>6</v>
      </c>
      <c r="E12" s="158" t="n">
        <v>44.8544810144332</v>
      </c>
      <c r="G12" s="954" t="s">
        <v>912</v>
      </c>
      <c r="H12" s="955" t="s">
        <v>913</v>
      </c>
      <c r="I12" s="135" t="s">
        <v>128</v>
      </c>
      <c r="J12" s="135" t="s">
        <v>128</v>
      </c>
      <c r="K12" s="135"/>
      <c r="L12" s="135"/>
      <c r="M12" s="135"/>
      <c r="N12" s="135" t="s">
        <v>128</v>
      </c>
      <c r="O12" s="135" t="s">
        <v>111</v>
      </c>
      <c r="P12" s="135" t="s">
        <v>111</v>
      </c>
      <c r="Q12" s="135" t="s">
        <v>128</v>
      </c>
      <c r="R12" s="135" t="s">
        <v>111</v>
      </c>
      <c r="S12" s="135" t="s">
        <v>111</v>
      </c>
      <c r="T12" s="135" t="s">
        <v>111</v>
      </c>
      <c r="U12" s="135" t="s">
        <v>111</v>
      </c>
      <c r="V12" s="135"/>
      <c r="W12" s="517" t="s">
        <v>111</v>
      </c>
    </row>
    <row r="13" customFormat="false" ht="12.05" hidden="false" customHeight="true" outlineLevel="0" collapsed="false">
      <c r="A13" s="956" t="s">
        <v>823</v>
      </c>
      <c r="B13" s="961"/>
      <c r="C13" s="962"/>
      <c r="D13" s="963"/>
      <c r="E13" s="48"/>
      <c r="G13" s="954" t="s">
        <v>914</v>
      </c>
      <c r="H13" s="955" t="s">
        <v>309</v>
      </c>
      <c r="I13" s="135" t="s">
        <v>120</v>
      </c>
      <c r="J13" s="135" t="n">
        <v>80</v>
      </c>
      <c r="K13" s="135" t="n">
        <v>0</v>
      </c>
      <c r="L13" s="135" t="n">
        <v>0</v>
      </c>
      <c r="M13" s="135" t="n">
        <v>0</v>
      </c>
      <c r="N13" s="135" t="s">
        <v>128</v>
      </c>
      <c r="O13" s="135" t="s">
        <v>111</v>
      </c>
      <c r="P13" s="135" t="s">
        <v>111</v>
      </c>
      <c r="Q13" s="135" t="s">
        <v>128</v>
      </c>
      <c r="R13" s="135" t="s">
        <v>111</v>
      </c>
      <c r="S13" s="135" t="s">
        <v>111</v>
      </c>
      <c r="T13" s="135" t="s">
        <v>111</v>
      </c>
      <c r="U13" s="135" t="s">
        <v>111</v>
      </c>
      <c r="V13" s="135"/>
      <c r="W13" s="517" t="s">
        <v>111</v>
      </c>
    </row>
    <row r="14" customFormat="false" ht="12.05" hidden="false" customHeight="true" outlineLevel="0" collapsed="false">
      <c r="A14" s="85" t="s">
        <v>824</v>
      </c>
      <c r="B14" s="527"/>
      <c r="C14" s="527"/>
      <c r="D14" s="527"/>
      <c r="E14" s="171"/>
      <c r="G14" s="964" t="s">
        <v>915</v>
      </c>
      <c r="H14" s="965"/>
      <c r="I14" s="276" t="n">
        <v>75.3195016306438</v>
      </c>
      <c r="J14" s="276" t="n">
        <v>76.0216519774807</v>
      </c>
      <c r="K14" s="966" t="n">
        <v>0</v>
      </c>
      <c r="L14" s="966" t="n">
        <v>0</v>
      </c>
      <c r="M14" s="966" t="n">
        <v>0</v>
      </c>
      <c r="N14" s="966" t="s">
        <v>128</v>
      </c>
      <c r="O14" s="966" t="s">
        <v>111</v>
      </c>
      <c r="P14" s="966" t="s">
        <v>111</v>
      </c>
      <c r="Q14" s="966" t="s">
        <v>128</v>
      </c>
      <c r="R14" s="966" t="s">
        <v>111</v>
      </c>
      <c r="S14" s="966" t="s">
        <v>111</v>
      </c>
      <c r="T14" s="966" t="s">
        <v>111</v>
      </c>
      <c r="U14" s="966" t="s">
        <v>111</v>
      </c>
      <c r="V14" s="276"/>
      <c r="W14" s="519" t="s">
        <v>111</v>
      </c>
    </row>
    <row r="15" customFormat="false" ht="12.7" hidden="false" customHeight="true" outlineLevel="0" collapsed="false">
      <c r="A15" s="85" t="s">
        <v>825</v>
      </c>
      <c r="B15" s="527"/>
      <c r="C15" s="527"/>
      <c r="D15" s="527"/>
      <c r="E15" s="171"/>
      <c r="G15" s="967" t="s">
        <v>916</v>
      </c>
      <c r="H15" s="968" t="s">
        <v>309</v>
      </c>
      <c r="I15" s="276"/>
      <c r="J15" s="276"/>
      <c r="K15" s="966"/>
      <c r="L15" s="966"/>
      <c r="M15" s="966"/>
      <c r="N15" s="966"/>
      <c r="O15" s="966"/>
      <c r="P15" s="966"/>
      <c r="Q15" s="966"/>
      <c r="R15" s="966"/>
      <c r="S15" s="966"/>
      <c r="T15" s="966"/>
      <c r="U15" s="966"/>
      <c r="V15" s="276"/>
      <c r="W15" s="519"/>
    </row>
    <row r="16" customFormat="false" ht="13.5" hidden="false" customHeight="true" outlineLevel="0" collapsed="false">
      <c r="A16" s="85" t="s">
        <v>826</v>
      </c>
      <c r="B16" s="527"/>
      <c r="C16" s="527"/>
      <c r="D16" s="527"/>
      <c r="E16" s="171"/>
    </row>
    <row r="17" customFormat="false" ht="13.5" hidden="false" customHeight="true" outlineLevel="0" collapsed="false">
      <c r="A17" s="969" t="s">
        <v>827</v>
      </c>
      <c r="B17" s="527" t="s">
        <v>128</v>
      </c>
      <c r="C17" s="527" t="s">
        <v>128</v>
      </c>
      <c r="D17" s="527" t="s">
        <v>128</v>
      </c>
      <c r="E17" s="171" t="s">
        <v>128</v>
      </c>
      <c r="G17" s="179" t="s">
        <v>917</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9" t="s">
        <v>828</v>
      </c>
      <c r="B18" s="492" t="n">
        <v>114.03483150396</v>
      </c>
      <c r="C18" s="527" t="s">
        <v>120</v>
      </c>
      <c r="D18" s="527" t="s">
        <v>111</v>
      </c>
      <c r="E18" s="158" t="n">
        <v>8.00084184804534</v>
      </c>
      <c r="G18" s="179" t="s">
        <v>918</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9" t="s">
        <v>829</v>
      </c>
      <c r="B19" s="492" t="n">
        <v>20.2611684960397</v>
      </c>
      <c r="C19" s="527" t="s">
        <v>111</v>
      </c>
      <c r="D19" s="527" t="s">
        <v>111</v>
      </c>
      <c r="E19" s="158" t="n">
        <v>5.00000000000002</v>
      </c>
      <c r="G19" s="179" t="s">
        <v>919</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9" t="s">
        <v>830</v>
      </c>
      <c r="B20" s="527" t="s">
        <v>128</v>
      </c>
      <c r="C20" s="527" t="s">
        <v>120</v>
      </c>
      <c r="D20" s="527" t="s">
        <v>120</v>
      </c>
      <c r="E20" s="171" t="s">
        <v>128</v>
      </c>
    </row>
    <row r="21" customFormat="false" ht="13.5" hidden="false" customHeight="true" outlineLevel="0" collapsed="false">
      <c r="A21" s="969" t="s">
        <v>831</v>
      </c>
      <c r="B21" s="492" t="n">
        <v>42.359</v>
      </c>
      <c r="C21" s="527" t="s">
        <v>111</v>
      </c>
      <c r="D21" s="527" t="s">
        <v>111</v>
      </c>
      <c r="E21" s="158" t="n">
        <v>18</v>
      </c>
    </row>
    <row r="22" customFormat="false" ht="12.05" hidden="false" customHeight="true" outlineLevel="0" collapsed="false">
      <c r="A22" s="969" t="s">
        <v>832</v>
      </c>
      <c r="B22" s="492" t="n">
        <v>5.986</v>
      </c>
      <c r="C22" s="527" t="s">
        <v>111</v>
      </c>
      <c r="D22" s="527" t="s">
        <v>111</v>
      </c>
      <c r="E22" s="158" t="n">
        <v>10</v>
      </c>
    </row>
    <row r="23" customFormat="false" ht="12.05" hidden="false" customHeight="true" outlineLevel="0" collapsed="false">
      <c r="A23" s="969" t="s">
        <v>833</v>
      </c>
      <c r="B23" s="492" t="n">
        <v>6495.563</v>
      </c>
      <c r="C23" s="527" t="s">
        <v>111</v>
      </c>
      <c r="D23" s="527" t="s">
        <v>111</v>
      </c>
      <c r="E23" s="158" t="n">
        <v>1.5</v>
      </c>
    </row>
    <row r="24" customFormat="false" ht="14.25" hidden="false" customHeight="true" outlineLevel="0" collapsed="false">
      <c r="A24" s="969" t="s">
        <v>834</v>
      </c>
      <c r="B24" s="492" t="n">
        <v>35548.156</v>
      </c>
      <c r="C24" s="527" t="s">
        <v>111</v>
      </c>
      <c r="D24" s="527" t="s">
        <v>111</v>
      </c>
      <c r="E24" s="171" t="s">
        <v>128</v>
      </c>
    </row>
    <row r="25" customFormat="false" ht="12.05" hidden="false" customHeight="true" outlineLevel="0" collapsed="false">
      <c r="A25" s="969" t="s">
        <v>920</v>
      </c>
      <c r="B25" s="589"/>
      <c r="C25" s="589"/>
      <c r="D25" s="589"/>
      <c r="E25" s="48"/>
    </row>
    <row r="26" customFormat="false" ht="12.7" hidden="false" customHeight="true" outlineLevel="0" collapsed="false">
      <c r="A26" s="644" t="s">
        <v>104</v>
      </c>
      <c r="B26" s="492" t="n">
        <v>62.127</v>
      </c>
      <c r="C26" s="527" t="s">
        <v>111</v>
      </c>
      <c r="D26" s="527" t="s">
        <v>120</v>
      </c>
      <c r="E26" s="171" t="s">
        <v>128</v>
      </c>
    </row>
    <row r="27" customFormat="false" ht="5.95" hidden="false" customHeight="true" outlineLevel="0" collapsed="false">
      <c r="A27" s="31"/>
      <c r="B27" s="31"/>
      <c r="C27" s="31"/>
      <c r="D27" s="31"/>
      <c r="E27" s="31"/>
    </row>
    <row r="28" customFormat="false" ht="45.1" hidden="false" customHeight="true" outlineLevel="0" collapsed="false">
      <c r="A28" s="970" t="s">
        <v>921</v>
      </c>
      <c r="B28" s="970"/>
      <c r="C28" s="970"/>
      <c r="D28" s="970"/>
      <c r="E28" s="970"/>
    </row>
    <row r="29" customFormat="false" ht="13.8" hidden="false" customHeight="true" outlineLevel="0" collapsed="false">
      <c r="A29" s="183" t="s">
        <v>922</v>
      </c>
      <c r="B29" s="728"/>
      <c r="C29" s="144"/>
      <c r="D29" s="144"/>
      <c r="E29" s="144"/>
    </row>
    <row r="30" customFormat="false" ht="13.8" hidden="false" customHeight="true" outlineLevel="0" collapsed="false">
      <c r="A30" s="277" t="s">
        <v>923</v>
      </c>
      <c r="B30" s="144"/>
      <c r="C30" s="144"/>
      <c r="D30" s="144"/>
      <c r="E30" s="144"/>
    </row>
    <row r="31" customFormat="false" ht="13.8" hidden="false" customHeight="true" outlineLevel="0" collapsed="false">
      <c r="A31" s="277" t="s">
        <v>924</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42</v>
      </c>
      <c r="B33" s="186"/>
      <c r="C33" s="186"/>
      <c r="D33" s="186"/>
      <c r="E33" s="187"/>
    </row>
    <row r="34" customFormat="false" ht="26.3" hidden="false" customHeight="true" outlineLevel="0" collapsed="false">
      <c r="A34" s="188" t="s">
        <v>925</v>
      </c>
      <c r="B34" s="188"/>
      <c r="C34" s="188"/>
      <c r="D34" s="188"/>
      <c r="E34" s="188"/>
    </row>
    <row r="35" customFormat="false" ht="12.7" hidden="false" customHeight="true" outlineLevel="0" collapsed="false">
      <c r="A35" s="188" t="s">
        <v>926</v>
      </c>
      <c r="B35" s="188"/>
      <c r="C35" s="188"/>
      <c r="D35" s="188"/>
      <c r="E35" s="188"/>
    </row>
    <row r="36" customFormat="false" ht="12.05" hidden="false" customHeight="true" outlineLevel="0" collapsed="false">
      <c r="A36" s="971" t="s">
        <v>927</v>
      </c>
      <c r="B36" s="972"/>
      <c r="C36" s="972"/>
      <c r="D36" s="972"/>
      <c r="E36" s="973"/>
    </row>
    <row r="37" customFormat="false" ht="12.05" hidden="false" customHeight="true" outlineLevel="0" collapsed="false">
      <c r="A37" s="974" t="s">
        <v>928</v>
      </c>
      <c r="B37" s="974"/>
      <c r="C37" s="974"/>
      <c r="D37" s="974"/>
      <c r="E37" s="974"/>
    </row>
    <row r="38" customFormat="false" ht="12.05" hidden="false" customHeight="true" outlineLevel="0" collapsed="false">
      <c r="A38" s="975" t="s">
        <v>929</v>
      </c>
      <c r="B38" s="976"/>
      <c r="C38" s="976"/>
      <c r="D38" s="976"/>
      <c r="E38" s="977"/>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1" t="s">
        <v>930</v>
      </c>
      <c r="I1" s="117" t="s">
        <v>77</v>
      </c>
    </row>
    <row r="2" customFormat="false" ht="17.25" hidden="false" customHeight="true" outlineLevel="0" collapsed="false">
      <c r="A2" s="661" t="s">
        <v>931</v>
      </c>
      <c r="I2" s="117" t="s">
        <v>79</v>
      </c>
    </row>
    <row r="3" customFormat="false" ht="15.85" hidden="false" customHeight="true" outlineLevel="0" collapsed="false">
      <c r="A3" s="661" t="s">
        <v>78</v>
      </c>
      <c r="I3" s="117" t="s">
        <v>80</v>
      </c>
    </row>
    <row r="4" customFormat="false" ht="13.15" hidden="false" customHeight="false" outlineLevel="0" collapsed="false">
      <c r="I4" s="623"/>
    </row>
    <row r="5" customFormat="false" ht="15.65" hidden="false" customHeight="true" outlineLevel="0" collapsed="false">
      <c r="A5" s="978" t="s">
        <v>734</v>
      </c>
      <c r="B5" s="979" t="s">
        <v>886</v>
      </c>
      <c r="C5" s="979"/>
      <c r="D5" s="979"/>
      <c r="E5" s="979"/>
      <c r="F5" s="979"/>
      <c r="G5" s="979"/>
      <c r="H5" s="979"/>
      <c r="I5" s="980" t="s">
        <v>932</v>
      </c>
    </row>
    <row r="6" customFormat="false" ht="15.65" hidden="false" customHeight="true" outlineLevel="0" collapsed="false">
      <c r="A6" s="981" t="s">
        <v>454</v>
      </c>
      <c r="B6" s="982" t="s">
        <v>933</v>
      </c>
      <c r="C6" s="983" t="s">
        <v>934</v>
      </c>
      <c r="D6" s="983"/>
      <c r="E6" s="983"/>
      <c r="F6" s="982" t="s">
        <v>935</v>
      </c>
      <c r="G6" s="982" t="s">
        <v>936</v>
      </c>
      <c r="H6" s="982" t="s">
        <v>937</v>
      </c>
      <c r="I6" s="980"/>
    </row>
    <row r="7" customFormat="false" ht="16.9" hidden="false" customHeight="false" outlineLevel="0" collapsed="false">
      <c r="A7" s="984"/>
      <c r="B7" s="982"/>
      <c r="C7" s="985" t="s">
        <v>938</v>
      </c>
      <c r="D7" s="985" t="s">
        <v>939</v>
      </c>
      <c r="E7" s="985" t="s">
        <v>940</v>
      </c>
      <c r="F7" s="982"/>
      <c r="G7" s="982"/>
      <c r="H7" s="982"/>
      <c r="I7" s="986" t="s">
        <v>941</v>
      </c>
    </row>
    <row r="8" customFormat="false" ht="19.45" hidden="false" customHeight="true" outlineLevel="0" collapsed="false">
      <c r="A8" s="987"/>
      <c r="B8" s="988" t="s">
        <v>901</v>
      </c>
      <c r="C8" s="989" t="s">
        <v>942</v>
      </c>
      <c r="D8" s="989"/>
      <c r="E8" s="989"/>
      <c r="F8" s="990" t="s">
        <v>907</v>
      </c>
      <c r="G8" s="990" t="s">
        <v>943</v>
      </c>
      <c r="H8" s="990" t="s">
        <v>944</v>
      </c>
      <c r="I8" s="991" t="s">
        <v>945</v>
      </c>
    </row>
    <row r="9" customFormat="false" ht="16.45" hidden="false" customHeight="true" outlineLevel="0" collapsed="false">
      <c r="A9" s="992" t="s">
        <v>905</v>
      </c>
      <c r="B9" s="156" t="n">
        <v>2849.778</v>
      </c>
      <c r="C9" s="681"/>
      <c r="D9" s="681"/>
      <c r="E9" s="681"/>
      <c r="F9" s="681"/>
      <c r="G9" s="681"/>
      <c r="H9" s="681"/>
      <c r="I9" s="158" t="n">
        <v>4.93909431846296</v>
      </c>
    </row>
    <row r="10" customFormat="false" ht="15.85" hidden="false" customHeight="true" outlineLevel="0" collapsed="false">
      <c r="A10" s="993" t="s">
        <v>820</v>
      </c>
      <c r="B10" s="681"/>
      <c r="C10" s="681"/>
      <c r="D10" s="681"/>
      <c r="E10" s="681"/>
      <c r="F10" s="681"/>
      <c r="G10" s="681"/>
      <c r="H10" s="681"/>
      <c r="I10" s="48"/>
    </row>
    <row r="11" customFormat="false" ht="18" hidden="false" customHeight="true" outlineLevel="0" collapsed="false">
      <c r="A11" s="994" t="s">
        <v>946</v>
      </c>
      <c r="B11" s="995" t="n">
        <v>551.007545002098</v>
      </c>
      <c r="C11" s="995" t="n">
        <v>100</v>
      </c>
      <c r="D11" s="995" t="s">
        <v>128</v>
      </c>
      <c r="E11" s="995" t="s">
        <v>128</v>
      </c>
      <c r="F11" s="347" t="n">
        <v>600</v>
      </c>
      <c r="G11" s="346" t="n">
        <v>3.57096815765009</v>
      </c>
      <c r="H11" s="347" t="n">
        <v>0.24</v>
      </c>
      <c r="I11" s="158" t="n">
        <v>14.8888618856047</v>
      </c>
    </row>
    <row r="12" customFormat="false" ht="15.85" hidden="false" customHeight="true" outlineLevel="0" collapsed="false">
      <c r="A12" s="994" t="s">
        <v>822</v>
      </c>
      <c r="B12" s="995" t="n">
        <v>2298.7704549979</v>
      </c>
      <c r="C12" s="995" t="n">
        <v>100</v>
      </c>
      <c r="D12" s="995" t="s">
        <v>128</v>
      </c>
      <c r="E12" s="995" t="s">
        <v>128</v>
      </c>
      <c r="F12" s="347" t="n">
        <v>398.344653699904</v>
      </c>
      <c r="G12" s="346" t="n">
        <v>1.33555414823438</v>
      </c>
      <c r="H12" s="347" t="n">
        <v>0.17</v>
      </c>
      <c r="I12" s="158" t="n">
        <v>2.55416850362457</v>
      </c>
    </row>
    <row r="13" customFormat="false" ht="13.5" hidden="false" customHeight="true" outlineLevel="0" collapsed="false">
      <c r="A13" s="993" t="s">
        <v>823</v>
      </c>
      <c r="B13" s="996"/>
      <c r="C13" s="997"/>
      <c r="D13" s="997"/>
      <c r="E13" s="997"/>
      <c r="F13" s="998"/>
      <c r="G13" s="999"/>
      <c r="H13" s="998"/>
      <c r="I13" s="48"/>
    </row>
    <row r="14" customFormat="false" ht="15.85" hidden="false" customHeight="true" outlineLevel="0" collapsed="false">
      <c r="A14" s="994" t="s">
        <v>824</v>
      </c>
      <c r="B14" s="1000"/>
      <c r="C14" s="1000" t="n">
        <v>0</v>
      </c>
      <c r="D14" s="1000" t="n">
        <v>0</v>
      </c>
      <c r="E14" s="1000" t="n">
        <v>0</v>
      </c>
      <c r="F14" s="1001"/>
      <c r="G14" s="20"/>
      <c r="H14" s="1001"/>
      <c r="I14" s="171"/>
    </row>
    <row r="15" customFormat="false" ht="15.85" hidden="false" customHeight="true" outlineLevel="0" collapsed="false">
      <c r="A15" s="994" t="s">
        <v>825</v>
      </c>
      <c r="B15" s="1000"/>
      <c r="C15" s="1000" t="n">
        <v>0</v>
      </c>
      <c r="D15" s="1000" t="n">
        <v>0</v>
      </c>
      <c r="E15" s="1000" t="n">
        <v>0</v>
      </c>
      <c r="F15" s="1001"/>
      <c r="G15" s="20"/>
      <c r="H15" s="1001"/>
      <c r="I15" s="171"/>
    </row>
    <row r="16" customFormat="false" ht="15.85" hidden="false" customHeight="true" outlineLevel="0" collapsed="false">
      <c r="A16" s="994" t="s">
        <v>826</v>
      </c>
      <c r="B16" s="1000"/>
      <c r="C16" s="1000" t="n">
        <v>0</v>
      </c>
      <c r="D16" s="1000" t="n">
        <v>0</v>
      </c>
      <c r="E16" s="1000" t="n">
        <v>0</v>
      </c>
      <c r="F16" s="1001"/>
      <c r="G16" s="20"/>
      <c r="H16" s="1001"/>
      <c r="I16" s="171"/>
    </row>
    <row r="17" customFormat="false" ht="15.85" hidden="false" customHeight="true" outlineLevel="0" collapsed="false">
      <c r="A17" s="1002" t="s">
        <v>827</v>
      </c>
      <c r="B17" s="1000" t="s">
        <v>128</v>
      </c>
      <c r="C17" s="1000" t="s">
        <v>128</v>
      </c>
      <c r="D17" s="1000" t="s">
        <v>128</v>
      </c>
      <c r="E17" s="1000" t="s">
        <v>128</v>
      </c>
      <c r="F17" s="1001" t="s">
        <v>128</v>
      </c>
      <c r="G17" s="20" t="s">
        <v>128</v>
      </c>
      <c r="H17" s="1001" t="s">
        <v>128</v>
      </c>
      <c r="I17" s="171" t="s">
        <v>128</v>
      </c>
    </row>
    <row r="18" customFormat="false" ht="15.85" hidden="false" customHeight="true" outlineLevel="0" collapsed="false">
      <c r="A18" s="1002" t="s">
        <v>828</v>
      </c>
      <c r="B18" s="1000" t="n">
        <v>114.03483150396</v>
      </c>
      <c r="C18" s="1000" t="n">
        <v>100</v>
      </c>
      <c r="D18" s="1000" t="s">
        <v>128</v>
      </c>
      <c r="E18" s="1000" t="s">
        <v>128</v>
      </c>
      <c r="F18" s="1001" t="n">
        <v>50</v>
      </c>
      <c r="G18" s="20" t="n">
        <v>0.46</v>
      </c>
      <c r="H18" s="1001" t="n">
        <v>0.19</v>
      </c>
      <c r="I18" s="158" t="n">
        <v>0.620330478049929</v>
      </c>
    </row>
    <row r="19" customFormat="false" ht="15.85" hidden="false" customHeight="true" outlineLevel="0" collapsed="false">
      <c r="A19" s="1002" t="s">
        <v>829</v>
      </c>
      <c r="B19" s="1000" t="n">
        <v>20.2611684960397</v>
      </c>
      <c r="C19" s="1000" t="n">
        <v>100</v>
      </c>
      <c r="D19" s="1000" t="s">
        <v>128</v>
      </c>
      <c r="E19" s="1000" t="s">
        <v>128</v>
      </c>
      <c r="F19" s="1001" t="n">
        <v>50</v>
      </c>
      <c r="G19" s="20" t="n">
        <v>0.5453</v>
      </c>
      <c r="H19" s="1001" t="n">
        <v>0.17</v>
      </c>
      <c r="I19" s="158" t="n">
        <v>0.574285429831928</v>
      </c>
    </row>
    <row r="20" customFormat="false" ht="17.25" hidden="false" customHeight="true" outlineLevel="0" collapsed="false">
      <c r="A20" s="1002" t="s">
        <v>830</v>
      </c>
      <c r="B20" s="1000" t="s">
        <v>128</v>
      </c>
      <c r="C20" s="1000" t="s">
        <v>128</v>
      </c>
      <c r="D20" s="1000" t="s">
        <v>128</v>
      </c>
      <c r="E20" s="1000" t="s">
        <v>128</v>
      </c>
      <c r="F20" s="1001" t="s">
        <v>128</v>
      </c>
      <c r="G20" s="20" t="s">
        <v>128</v>
      </c>
      <c r="H20" s="1001" t="s">
        <v>128</v>
      </c>
      <c r="I20" s="171" t="s">
        <v>128</v>
      </c>
    </row>
    <row r="21" customFormat="false" ht="15.85" hidden="false" customHeight="true" outlineLevel="0" collapsed="false">
      <c r="A21" s="1002" t="s">
        <v>831</v>
      </c>
      <c r="B21" s="1000" t="n">
        <v>42.359</v>
      </c>
      <c r="C21" s="1000" t="n">
        <v>100</v>
      </c>
      <c r="D21" s="1000" t="s">
        <v>128</v>
      </c>
      <c r="E21" s="1000" t="s">
        <v>128</v>
      </c>
      <c r="F21" s="1001" t="n">
        <v>500</v>
      </c>
      <c r="G21" s="20" t="n">
        <v>4.998</v>
      </c>
      <c r="H21" s="1001" t="n">
        <v>0.33</v>
      </c>
      <c r="I21" s="158" t="n">
        <v>3.52977242571825</v>
      </c>
    </row>
    <row r="22" customFormat="false" ht="15.85" hidden="false" customHeight="true" outlineLevel="0" collapsed="false">
      <c r="A22" s="1002" t="s">
        <v>832</v>
      </c>
      <c r="B22" s="1000" t="n">
        <v>5.986</v>
      </c>
      <c r="C22" s="1000" t="n">
        <v>100</v>
      </c>
      <c r="D22" s="1000" t="s">
        <v>128</v>
      </c>
      <c r="E22" s="1000" t="s">
        <v>128</v>
      </c>
      <c r="F22" s="1001" t="n">
        <v>200</v>
      </c>
      <c r="G22" s="20" t="n">
        <v>1.9992</v>
      </c>
      <c r="H22" s="1001" t="n">
        <v>0.33</v>
      </c>
      <c r="I22" s="158" t="n">
        <v>1.613384388</v>
      </c>
    </row>
    <row r="23" customFormat="false" ht="16.45" hidden="false" customHeight="true" outlineLevel="0" collapsed="false">
      <c r="A23" s="1002" t="s">
        <v>833</v>
      </c>
      <c r="B23" s="1000" t="n">
        <v>6495.563</v>
      </c>
      <c r="C23" s="1000" t="n">
        <v>100</v>
      </c>
      <c r="D23" s="1000" t="s">
        <v>128</v>
      </c>
      <c r="E23" s="1000" t="s">
        <v>128</v>
      </c>
      <c r="F23" s="1001" t="n">
        <v>60.0334486428649</v>
      </c>
      <c r="G23" s="20" t="n">
        <v>0.49577168156657</v>
      </c>
      <c r="H23" s="1001" t="n">
        <v>0.45</v>
      </c>
      <c r="I23" s="158" t="n">
        <v>9.71773244402455</v>
      </c>
    </row>
    <row r="24" customFormat="false" ht="15.85" hidden="false" customHeight="true" outlineLevel="0" collapsed="false">
      <c r="A24" s="1002" t="s">
        <v>834</v>
      </c>
      <c r="B24" s="1000" t="n">
        <v>35548.156</v>
      </c>
      <c r="C24" s="1000" t="n">
        <v>100</v>
      </c>
      <c r="D24" s="1000" t="s">
        <v>128</v>
      </c>
      <c r="E24" s="1000" t="s">
        <v>128</v>
      </c>
      <c r="F24" s="1001" t="n">
        <v>1.6153990832171</v>
      </c>
      <c r="G24" s="20" t="n">
        <v>0.0262381394188653</v>
      </c>
      <c r="H24" s="1001" t="n">
        <v>0.32</v>
      </c>
      <c r="I24" s="158" t="n">
        <v>0.035312452369773</v>
      </c>
    </row>
    <row r="25" customFormat="false" ht="15.85" hidden="false" customHeight="true" outlineLevel="0" collapsed="false">
      <c r="A25" s="1003" t="s">
        <v>947</v>
      </c>
      <c r="B25" s="1004"/>
      <c r="C25" s="1004"/>
      <c r="D25" s="1004"/>
      <c r="E25" s="1004"/>
      <c r="F25" s="1004"/>
      <c r="G25" s="1004"/>
      <c r="H25" s="1004"/>
      <c r="I25" s="1005"/>
    </row>
    <row r="26" customFormat="false" ht="13.5" hidden="false" customHeight="true" outlineLevel="0" collapsed="false">
      <c r="A26" s="644" t="s">
        <v>104</v>
      </c>
      <c r="B26" s="492" t="n">
        <v>62.127</v>
      </c>
      <c r="C26" s="527" t="s">
        <v>111</v>
      </c>
      <c r="D26" s="527" t="s">
        <v>111</v>
      </c>
      <c r="E26" s="527" t="s">
        <v>111</v>
      </c>
      <c r="F26" s="527" t="s">
        <v>111</v>
      </c>
      <c r="G26" s="527" t="s">
        <v>111</v>
      </c>
      <c r="H26" s="527" t="s">
        <v>111</v>
      </c>
      <c r="I26" s="171" t="s">
        <v>111</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6" t="s">
        <v>948</v>
      </c>
      <c r="B28" s="1006"/>
      <c r="C28" s="1006"/>
      <c r="D28" s="1006"/>
      <c r="E28" s="1006"/>
      <c r="F28" s="1006"/>
      <c r="G28" s="1006"/>
      <c r="H28" s="1006"/>
      <c r="I28" s="1006"/>
    </row>
    <row r="29" customFormat="false" ht="12.55" hidden="false" customHeight="true" outlineLevel="0" collapsed="false">
      <c r="A29" s="1006"/>
      <c r="B29" s="1006"/>
      <c r="C29" s="1006"/>
      <c r="D29" s="1006"/>
      <c r="E29" s="1006"/>
      <c r="F29" s="1006"/>
      <c r="G29" s="1006"/>
      <c r="H29" s="1006"/>
      <c r="I29" s="1006"/>
    </row>
    <row r="30" customFormat="false" ht="12.7" hidden="false" customHeight="true" outlineLevel="0" collapsed="false">
      <c r="A30" s="1007" t="s">
        <v>949</v>
      </c>
      <c r="B30" s="1007"/>
      <c r="C30" s="1007"/>
      <c r="D30" s="1007"/>
      <c r="E30" s="1007"/>
      <c r="F30" s="1007"/>
      <c r="G30" s="1007"/>
      <c r="H30" s="1007"/>
      <c r="I30" s="1007"/>
    </row>
    <row r="31" customFormat="false" ht="15.05" hidden="false" customHeight="true" outlineLevel="0" collapsed="false">
      <c r="A31" s="1007"/>
      <c r="B31" s="1007"/>
      <c r="C31" s="1007"/>
      <c r="D31" s="1007"/>
      <c r="E31" s="1007"/>
      <c r="F31" s="1007"/>
      <c r="G31" s="1007"/>
      <c r="H31" s="1007"/>
      <c r="I31" s="1007"/>
    </row>
    <row r="32" customFormat="false" ht="12.55" hidden="false" customHeight="true" outlineLevel="0" collapsed="false">
      <c r="A32" s="1008" t="s">
        <v>950</v>
      </c>
      <c r="B32" s="1008"/>
      <c r="C32" s="1008"/>
      <c r="D32" s="1008"/>
      <c r="E32" s="1008"/>
      <c r="F32" s="1008"/>
      <c r="G32" s="1008"/>
      <c r="H32" s="1008"/>
      <c r="I32" s="1008"/>
    </row>
    <row r="33" customFormat="false" ht="13.8" hidden="false" customHeight="true" outlineLevel="0" collapsed="false">
      <c r="A33" s="1009" t="s">
        <v>951</v>
      </c>
      <c r="B33" s="1010"/>
      <c r="C33" s="1010"/>
      <c r="D33" s="1010"/>
      <c r="E33" s="1010"/>
      <c r="F33" s="1010"/>
      <c r="G33" s="1010"/>
      <c r="H33" s="1010"/>
      <c r="I33" s="1011"/>
    </row>
    <row r="34" customFormat="false" ht="5.95"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8" t="s">
        <v>389</v>
      </c>
      <c r="B35" s="186"/>
      <c r="C35" s="186"/>
      <c r="D35" s="186"/>
      <c r="E35" s="186"/>
      <c r="F35" s="186"/>
      <c r="G35" s="186"/>
      <c r="H35" s="186"/>
      <c r="I35" s="187"/>
    </row>
    <row r="36" customFormat="false" ht="26.3" hidden="false" customHeight="true" outlineLevel="0" collapsed="false">
      <c r="A36" s="188" t="s">
        <v>952</v>
      </c>
      <c r="B36" s="188"/>
      <c r="C36" s="188"/>
      <c r="D36" s="188"/>
      <c r="E36" s="188"/>
      <c r="F36" s="188"/>
      <c r="G36" s="188"/>
      <c r="H36" s="188"/>
      <c r="I36" s="188"/>
    </row>
    <row r="37" customFormat="false" ht="12.7" hidden="false" customHeight="true" outlineLevel="0" collapsed="false">
      <c r="A37" s="188" t="s">
        <v>953</v>
      </c>
      <c r="B37" s="188"/>
      <c r="C37" s="188"/>
      <c r="D37" s="188"/>
      <c r="E37" s="188"/>
      <c r="F37" s="188"/>
      <c r="G37" s="188"/>
      <c r="H37" s="188"/>
      <c r="I37" s="188"/>
    </row>
    <row r="38" customFormat="false" ht="13.5" hidden="false" customHeight="true" outlineLevel="0" collapsed="false">
      <c r="A38" s="496" t="s">
        <v>927</v>
      </c>
      <c r="B38" s="782"/>
      <c r="C38" s="782"/>
      <c r="D38" s="782"/>
      <c r="E38" s="782"/>
      <c r="F38" s="782"/>
      <c r="G38" s="782"/>
      <c r="H38" s="782"/>
      <c r="I38" s="783"/>
    </row>
    <row r="39" customFormat="false" ht="12.05" hidden="false" customHeight="true" outlineLevel="0" collapsed="false">
      <c r="A39" s="1015" t="s">
        <v>954</v>
      </c>
      <c r="B39" s="782"/>
      <c r="C39" s="782"/>
      <c r="D39" s="782"/>
      <c r="E39" s="782"/>
      <c r="F39" s="782"/>
      <c r="G39" s="782"/>
      <c r="H39" s="782"/>
      <c r="I39" s="783"/>
    </row>
    <row r="40" customFormat="false" ht="12.05" hidden="false" customHeight="true" outlineLevel="0" collapsed="false">
      <c r="A40" s="1016" t="s">
        <v>955</v>
      </c>
      <c r="B40" s="782"/>
      <c r="C40" s="782"/>
      <c r="D40" s="782"/>
      <c r="E40" s="782"/>
      <c r="F40" s="782"/>
      <c r="G40" s="782"/>
      <c r="H40" s="782"/>
      <c r="I40" s="783"/>
    </row>
    <row r="41" customFormat="false" ht="12.55" hidden="false" customHeight="true" outlineLevel="0" collapsed="false">
      <c r="A41" s="975" t="s">
        <v>956</v>
      </c>
      <c r="B41" s="1017"/>
      <c r="C41" s="1017"/>
      <c r="D41" s="1017"/>
      <c r="E41" s="1017"/>
      <c r="F41" s="1017"/>
      <c r="G41" s="1017"/>
      <c r="H41" s="1017"/>
      <c r="I41" s="1018"/>
    </row>
    <row r="42" customFormat="false" ht="12.55" hidden="false" customHeight="true" outlineLevel="0" collapsed="false">
      <c r="A42" s="190" t="s">
        <v>873</v>
      </c>
      <c r="B42" s="190"/>
      <c r="C42" s="190"/>
      <c r="D42" s="190"/>
      <c r="E42" s="190"/>
      <c r="F42" s="190"/>
      <c r="G42" s="190"/>
      <c r="H42" s="190"/>
      <c r="I42" s="190"/>
      <c r="J42" s="64"/>
      <c r="K42" s="64"/>
    </row>
    <row r="43" customFormat="false" ht="12.55" hidden="false" customHeight="true" outlineLevel="0" collapsed="false">
      <c r="A43" s="190" t="s">
        <v>874</v>
      </c>
      <c r="B43" s="190"/>
      <c r="C43" s="190"/>
      <c r="D43" s="190"/>
      <c r="E43" s="190"/>
      <c r="F43" s="190"/>
      <c r="G43" s="190"/>
      <c r="H43" s="190"/>
      <c r="I43" s="190"/>
      <c r="J43" s="64"/>
      <c r="K43" s="64"/>
    </row>
    <row r="44" customFormat="false" ht="12.55" hidden="false" customHeight="true" outlineLevel="0" collapsed="false">
      <c r="A44" s="190" t="s">
        <v>875</v>
      </c>
      <c r="B44" s="190"/>
      <c r="C44" s="190"/>
      <c r="D44" s="190"/>
      <c r="E44" s="190"/>
      <c r="F44" s="190"/>
      <c r="G44" s="190"/>
      <c r="H44" s="190"/>
      <c r="I44" s="190"/>
      <c r="J44" s="64"/>
      <c r="K44" s="64"/>
    </row>
    <row r="45" customFormat="false" ht="12.55" hidden="false" customHeight="true" outlineLevel="0" collapsed="false">
      <c r="A45" s="190" t="s">
        <v>876</v>
      </c>
      <c r="B45" s="190"/>
      <c r="C45" s="190"/>
      <c r="D45" s="190"/>
      <c r="E45" s="190"/>
      <c r="F45" s="190"/>
      <c r="G45" s="190"/>
      <c r="H45" s="190"/>
      <c r="I45" s="190"/>
      <c r="J45" s="64"/>
      <c r="K45" s="64"/>
    </row>
    <row r="46" customFormat="false" ht="12.55" hidden="false" customHeight="true" outlineLevel="0" collapsed="false">
      <c r="A46" s="190" t="s">
        <v>877</v>
      </c>
      <c r="B46" s="190"/>
      <c r="C46" s="190"/>
      <c r="D46" s="190"/>
      <c r="E46" s="190"/>
      <c r="F46" s="190"/>
      <c r="G46" s="190"/>
      <c r="H46" s="190"/>
      <c r="I46" s="190"/>
      <c r="J46" s="64"/>
      <c r="K46" s="64"/>
    </row>
    <row r="47" customFormat="false" ht="12.55" hidden="false" customHeight="true" outlineLevel="0" collapsed="false">
      <c r="A47" s="190" t="s">
        <v>878</v>
      </c>
      <c r="B47" s="190"/>
      <c r="C47" s="190"/>
      <c r="D47" s="190"/>
      <c r="E47" s="190"/>
      <c r="F47" s="190"/>
      <c r="G47" s="190"/>
      <c r="H47" s="190"/>
      <c r="I47" s="190"/>
      <c r="J47" s="64"/>
      <c r="K47" s="64"/>
    </row>
    <row r="48" customFormat="false" ht="12.55" hidden="false" customHeight="true" outlineLevel="0" collapsed="false">
      <c r="A48" s="190" t="s">
        <v>879</v>
      </c>
      <c r="B48" s="190"/>
      <c r="C48" s="190"/>
      <c r="D48" s="190"/>
      <c r="E48" s="190"/>
      <c r="F48" s="190"/>
      <c r="G48" s="190"/>
      <c r="H48" s="190"/>
      <c r="I48" s="190"/>
      <c r="J48" s="64"/>
      <c r="K48" s="64"/>
    </row>
    <row r="49" customFormat="false" ht="12.55" hidden="false" customHeight="true" outlineLevel="0" collapsed="false">
      <c r="A49" s="190" t="s">
        <v>880</v>
      </c>
      <c r="B49" s="190"/>
      <c r="C49" s="190"/>
      <c r="D49" s="190"/>
      <c r="E49" s="190"/>
      <c r="F49" s="190"/>
      <c r="G49" s="190"/>
      <c r="H49" s="190"/>
      <c r="I49" s="190"/>
      <c r="J49" s="64"/>
      <c r="K49" s="64"/>
    </row>
    <row r="50" customFormat="false" ht="12.55" hidden="false" customHeight="true" outlineLevel="0" collapsed="false">
      <c r="A50" s="190" t="s">
        <v>881</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82</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H1" s="5" t="s">
        <v>77</v>
      </c>
    </row>
    <row r="2" customFormat="false" ht="15.85" hidden="false" customHeight="true" outlineLevel="0" collapsed="false">
      <c r="A2" s="4" t="s">
        <v>112</v>
      </c>
      <c r="H2" s="5" t="s">
        <v>79</v>
      </c>
    </row>
    <row r="3" customFormat="false" ht="12.05" hidden="false" customHeight="true" outlineLevel="0" collapsed="false">
      <c r="G3" s="5"/>
      <c r="H3" s="5" t="s">
        <v>80</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 hidden="false" customHeight="true" outlineLevel="0" collapsed="false">
      <c r="A6" s="9"/>
      <c r="B6" s="10" t="s">
        <v>89</v>
      </c>
      <c r="C6" s="10"/>
      <c r="D6" s="10"/>
      <c r="E6" s="10"/>
      <c r="F6" s="10"/>
      <c r="G6" s="10"/>
      <c r="H6" s="10"/>
    </row>
    <row r="7" customFormat="false" ht="12.7" hidden="false" customHeight="true" outlineLevel="0" collapsed="false">
      <c r="A7" s="36" t="s">
        <v>114</v>
      </c>
      <c r="B7" s="37" t="n">
        <v>29539.9200832461</v>
      </c>
      <c r="C7" s="37" t="n">
        <v>7.7395021390469</v>
      </c>
      <c r="D7" s="37" t="n">
        <v>0.313757742368975</v>
      </c>
      <c r="E7" s="37" t="n">
        <v>32.2298234366414</v>
      </c>
      <c r="F7" s="37" t="n">
        <v>72.5409266472169</v>
      </c>
      <c r="G7" s="37" t="n">
        <v>8.38074537784695</v>
      </c>
      <c r="H7" s="38" t="n">
        <v>30.4280431273385</v>
      </c>
    </row>
    <row r="8" customFormat="false" ht="12.05" hidden="false" customHeight="true" outlineLevel="0" collapsed="false">
      <c r="A8" s="18" t="s">
        <v>115</v>
      </c>
      <c r="B8" s="19" t="n">
        <v>6023.17464896742</v>
      </c>
      <c r="C8" s="19" t="n">
        <v>0.890750754861976</v>
      </c>
      <c r="D8" s="19" t="n">
        <v>0.0315537365707883</v>
      </c>
      <c r="E8" s="20" t="n">
        <v>5.39515885919032</v>
      </c>
      <c r="F8" s="20" t="n">
        <v>2.09713787864488</v>
      </c>
      <c r="G8" s="20" t="n">
        <v>0.433339759122959</v>
      </c>
      <c r="H8" s="21" t="n">
        <v>4.21696914370474</v>
      </c>
    </row>
    <row r="9" customFormat="false" ht="12.05" hidden="false" customHeight="true" outlineLevel="0" collapsed="false">
      <c r="A9" s="18" t="s">
        <v>116</v>
      </c>
      <c r="B9" s="19" t="n">
        <v>21208.8669865177</v>
      </c>
      <c r="C9" s="19" t="n">
        <v>6.40141187694248</v>
      </c>
      <c r="D9" s="19" t="n">
        <v>0.154067089082586</v>
      </c>
      <c r="E9" s="20" t="n">
        <v>16.9910045774511</v>
      </c>
      <c r="F9" s="20" t="n">
        <v>67.152558768572</v>
      </c>
      <c r="G9" s="20" t="n">
        <v>6.37241765756199</v>
      </c>
      <c r="H9" s="21" t="n">
        <v>19.7518139836337</v>
      </c>
    </row>
    <row r="10" customFormat="false" ht="12.7" hidden="false" customHeight="true" outlineLevel="0" collapsed="false">
      <c r="A10" s="39" t="s">
        <v>117</v>
      </c>
      <c r="B10" s="40" t="n">
        <v>2307.87844776093</v>
      </c>
      <c r="C10" s="40" t="n">
        <v>0.447339507242438</v>
      </c>
      <c r="D10" s="40" t="n">
        <v>0.128136916715601</v>
      </c>
      <c r="E10" s="41" t="n">
        <v>9.84366</v>
      </c>
      <c r="F10" s="41" t="n">
        <v>3.29123</v>
      </c>
      <c r="G10" s="41" t="n">
        <v>1.574987961162</v>
      </c>
      <c r="H10" s="42" t="n">
        <v>6.45926</v>
      </c>
    </row>
    <row r="11" customFormat="false" ht="12.05" hidden="false" customHeight="true" outlineLevel="0" collapsed="false">
      <c r="A11" s="43" t="s">
        <v>118</v>
      </c>
      <c r="B11" s="15" t="n">
        <v>93.5431677057276</v>
      </c>
      <c r="C11" s="15" t="n">
        <v>0.00588503693282493</v>
      </c>
      <c r="D11" s="15" t="n">
        <v>0.00333703771466853</v>
      </c>
      <c r="E11" s="15" t="n">
        <v>0.62061</v>
      </c>
      <c r="F11" s="15" t="n">
        <v>4.12074</v>
      </c>
      <c r="G11" s="15" t="n">
        <v>0.16461477279</v>
      </c>
      <c r="H11" s="15" t="n">
        <v>0.01905</v>
      </c>
      <c r="I11" s="16"/>
    </row>
    <row r="12" customFormat="false" ht="12.05" hidden="false" customHeight="true" outlineLevel="0" collapsed="false">
      <c r="A12" s="18" t="s">
        <v>119</v>
      </c>
      <c r="B12" s="19" t="s">
        <v>120</v>
      </c>
      <c r="C12" s="19" t="s">
        <v>120</v>
      </c>
      <c r="D12" s="19" t="s">
        <v>120</v>
      </c>
      <c r="E12" s="44" t="s">
        <v>120</v>
      </c>
      <c r="F12" s="44" t="s">
        <v>120</v>
      </c>
      <c r="G12" s="44" t="s">
        <v>120</v>
      </c>
      <c r="H12" s="45" t="s">
        <v>120</v>
      </c>
    </row>
    <row r="13" customFormat="false" ht="12.7" hidden="false" customHeight="true" outlineLevel="0" collapsed="false">
      <c r="A13" s="18" t="s">
        <v>121</v>
      </c>
      <c r="B13" s="19" t="n">
        <v>93.5431677057276</v>
      </c>
      <c r="C13" s="19" t="n">
        <v>0.00588503693282493</v>
      </c>
      <c r="D13" s="19" t="n">
        <v>0.00333703771466853</v>
      </c>
      <c r="E13" s="44" t="n">
        <v>0.62061</v>
      </c>
      <c r="F13" s="44" t="n">
        <v>4.12074</v>
      </c>
      <c r="G13" s="44" t="n">
        <v>0.16461477279</v>
      </c>
      <c r="H13" s="45" t="n">
        <v>0.01905</v>
      </c>
    </row>
    <row r="14" customFormat="false" ht="12.7" hidden="false" customHeight="true" outlineLevel="0" collapsed="false">
      <c r="A14" s="46" t="s">
        <v>122</v>
      </c>
      <c r="B14" s="19" t="n">
        <v>93.5431677057276</v>
      </c>
      <c r="C14" s="19" t="n">
        <v>0.00588503693282493</v>
      </c>
      <c r="D14" s="19" t="n">
        <v>0.00333703771466853</v>
      </c>
      <c r="E14" s="20" t="n">
        <v>0.62061</v>
      </c>
      <c r="F14" s="20" t="n">
        <v>4.12074</v>
      </c>
      <c r="G14" s="20" t="n">
        <v>0.16461477279</v>
      </c>
      <c r="H14" s="21" t="n">
        <v>0.01905</v>
      </c>
    </row>
    <row r="15" customFormat="false" ht="12.7" hidden="false" customHeight="true" outlineLevel="0" collapsed="false">
      <c r="A15" s="14" t="s">
        <v>123</v>
      </c>
      <c r="B15" s="15" t="n">
        <v>152.837041</v>
      </c>
      <c r="C15" s="15" t="n">
        <v>20.5327276666667</v>
      </c>
      <c r="D15" s="47" t="s">
        <v>124</v>
      </c>
      <c r="E15" s="15" t="n">
        <v>0.74049</v>
      </c>
      <c r="F15" s="15" t="n">
        <v>1.27288</v>
      </c>
      <c r="G15" s="15" t="n">
        <v>14.44878</v>
      </c>
      <c r="H15" s="15" t="n">
        <v>0.33377</v>
      </c>
    </row>
    <row r="16" customFormat="false" ht="12.05" hidden="false" customHeight="true" outlineLevel="0" collapsed="false">
      <c r="A16" s="43" t="s">
        <v>125</v>
      </c>
      <c r="B16" s="47" t="s">
        <v>126</v>
      </c>
      <c r="C16" s="15" t="n">
        <v>0.53507</v>
      </c>
      <c r="D16" s="47" t="s">
        <v>126</v>
      </c>
      <c r="E16" s="15" t="n">
        <v>0.74049</v>
      </c>
      <c r="F16" s="15" t="n">
        <v>1.27288</v>
      </c>
      <c r="G16" s="15" t="n">
        <v>1.60253</v>
      </c>
      <c r="H16" s="15" t="n">
        <v>0.33377</v>
      </c>
      <c r="I16" s="16"/>
    </row>
    <row r="17" customFormat="false" ht="12.05" hidden="false" customHeight="true" outlineLevel="0" collapsed="false">
      <c r="A17" s="18" t="s">
        <v>127</v>
      </c>
      <c r="B17" s="19" t="s">
        <v>128</v>
      </c>
      <c r="C17" s="19" t="s">
        <v>128</v>
      </c>
      <c r="D17" s="20" t="s">
        <v>128</v>
      </c>
      <c r="E17" s="20" t="s">
        <v>120</v>
      </c>
      <c r="F17" s="20" t="s">
        <v>120</v>
      </c>
      <c r="G17" s="20" t="s">
        <v>128</v>
      </c>
      <c r="H17" s="48"/>
      <c r="I17" s="16"/>
    </row>
    <row r="18" customFormat="false" ht="12.05" hidden="false" customHeight="true" outlineLevel="0" collapsed="false">
      <c r="A18" s="18" t="s">
        <v>129</v>
      </c>
      <c r="B18" s="19" t="s">
        <v>128</v>
      </c>
      <c r="C18" s="19" t="n">
        <v>0.53507</v>
      </c>
      <c r="D18" s="20" t="s">
        <v>128</v>
      </c>
      <c r="E18" s="20" t="n">
        <v>0.74049</v>
      </c>
      <c r="F18" s="20" t="n">
        <v>1.27288</v>
      </c>
      <c r="G18" s="20" t="n">
        <v>1.60253</v>
      </c>
      <c r="H18" s="21" t="n">
        <v>0.33377</v>
      </c>
    </row>
    <row r="19" customFormat="false" ht="12.7" hidden="false" customHeight="true" outlineLevel="0" collapsed="false">
      <c r="A19" s="22" t="s">
        <v>130</v>
      </c>
      <c r="B19" s="19" t="s">
        <v>126</v>
      </c>
      <c r="C19" s="19" t="s">
        <v>126</v>
      </c>
      <c r="D19" s="19" t="s">
        <v>126</v>
      </c>
      <c r="E19" s="19" t="s">
        <v>126</v>
      </c>
      <c r="F19" s="19" t="s">
        <v>126</v>
      </c>
      <c r="G19" s="19" t="s">
        <v>126</v>
      </c>
      <c r="H19" s="27" t="s">
        <v>126</v>
      </c>
    </row>
    <row r="20" customFormat="false" ht="12.7" hidden="false" customHeight="true" outlineLevel="0" collapsed="false">
      <c r="A20" s="49" t="s">
        <v>131</v>
      </c>
      <c r="B20" s="15" t="n">
        <v>152.837041</v>
      </c>
      <c r="C20" s="15" t="n">
        <v>19.9976576666667</v>
      </c>
      <c r="D20" s="47" t="s">
        <v>124</v>
      </c>
      <c r="E20" s="47" t="s">
        <v>132</v>
      </c>
      <c r="F20" s="47" t="s">
        <v>132</v>
      </c>
      <c r="G20" s="15" t="n">
        <v>12.84625</v>
      </c>
      <c r="H20" s="47" t="s">
        <v>132</v>
      </c>
    </row>
    <row r="21" customFormat="false" ht="12.05" hidden="false" customHeight="true" outlineLevel="0" collapsed="false">
      <c r="A21" s="18" t="s">
        <v>133</v>
      </c>
      <c r="B21" s="19" t="s">
        <v>126</v>
      </c>
      <c r="C21" s="19" t="n">
        <v>0.370398</v>
      </c>
      <c r="D21" s="19" t="s">
        <v>126</v>
      </c>
      <c r="E21" s="20" t="s">
        <v>111</v>
      </c>
      <c r="F21" s="20" t="s">
        <v>111</v>
      </c>
      <c r="G21" s="20" t="n">
        <v>9.50445</v>
      </c>
      <c r="H21" s="21" t="s">
        <v>111</v>
      </c>
    </row>
    <row r="22" customFormat="false" ht="12.05" hidden="false" customHeight="true" outlineLevel="0" collapsed="false">
      <c r="A22" s="18" t="s">
        <v>134</v>
      </c>
      <c r="B22" s="19" t="n">
        <v>0.490041</v>
      </c>
      <c r="C22" s="19" t="n">
        <v>19.6272596666667</v>
      </c>
      <c r="D22" s="50"/>
      <c r="E22" s="50"/>
      <c r="F22" s="50"/>
      <c r="G22" s="20" t="n">
        <v>3.3038</v>
      </c>
      <c r="H22" s="21" t="s">
        <v>111</v>
      </c>
      <c r="I22" s="16"/>
    </row>
    <row r="23" customFormat="false" ht="12.05" hidden="false" customHeight="true" outlineLevel="0" collapsed="false">
      <c r="A23" s="18" t="s">
        <v>135</v>
      </c>
      <c r="B23" s="19" t="n">
        <v>152.347</v>
      </c>
      <c r="C23" s="19" t="s">
        <v>95</v>
      </c>
      <c r="D23" s="19" t="s">
        <v>95</v>
      </c>
      <c r="E23" s="19" t="s">
        <v>111</v>
      </c>
      <c r="F23" s="19" t="s">
        <v>111</v>
      </c>
      <c r="G23" s="19" t="n">
        <v>0.038</v>
      </c>
      <c r="H23" s="27" t="s">
        <v>132</v>
      </c>
    </row>
    <row r="24" customFormat="false" ht="12.05" hidden="false" customHeight="true" outlineLevel="0" collapsed="false">
      <c r="A24" s="51" t="s">
        <v>136</v>
      </c>
      <c r="B24" s="19" t="s">
        <v>128</v>
      </c>
      <c r="C24" s="19" t="s">
        <v>128</v>
      </c>
      <c r="D24" s="50"/>
      <c r="E24" s="50"/>
      <c r="F24" s="50"/>
      <c r="G24" s="20" t="s">
        <v>128</v>
      </c>
      <c r="H24" s="21" t="s">
        <v>128</v>
      </c>
    </row>
    <row r="25" customFormat="false" ht="12.05" hidden="false" customHeight="true" outlineLevel="0" collapsed="false">
      <c r="A25" s="51" t="s">
        <v>137</v>
      </c>
      <c r="B25" s="19" t="n">
        <v>152.347</v>
      </c>
      <c r="C25" s="19" t="s">
        <v>95</v>
      </c>
      <c r="D25" s="19" t="s">
        <v>95</v>
      </c>
      <c r="E25" s="20" t="s">
        <v>111</v>
      </c>
      <c r="F25" s="20" t="s">
        <v>111</v>
      </c>
      <c r="G25" s="20" t="n">
        <v>0.038</v>
      </c>
      <c r="H25" s="21" t="s">
        <v>111</v>
      </c>
    </row>
    <row r="26" customFormat="false" ht="12.7" hidden="false" customHeight="true" outlineLevel="0" collapsed="false">
      <c r="A26" s="18" t="s">
        <v>138</v>
      </c>
      <c r="B26" s="19" t="s">
        <v>128</v>
      </c>
      <c r="C26" s="19" t="s">
        <v>128</v>
      </c>
      <c r="D26" s="19" t="s">
        <v>128</v>
      </c>
      <c r="E26" s="19" t="s">
        <v>128</v>
      </c>
      <c r="F26" s="19" t="s">
        <v>128</v>
      </c>
      <c r="G26" s="19" t="s">
        <v>128</v>
      </c>
      <c r="H26" s="27" t="s">
        <v>128</v>
      </c>
    </row>
    <row r="27" customFormat="false" ht="12.7" hidden="false" customHeight="true" outlineLevel="0" collapsed="false">
      <c r="A27" s="52" t="s">
        <v>104</v>
      </c>
      <c r="B27" s="19" t="s">
        <v>128</v>
      </c>
      <c r="C27" s="19" t="s">
        <v>128</v>
      </c>
      <c r="D27" s="19" t="s">
        <v>128</v>
      </c>
      <c r="E27" s="19" t="s">
        <v>128</v>
      </c>
      <c r="F27" s="19" t="s">
        <v>128</v>
      </c>
      <c r="G27" s="19" t="s">
        <v>128</v>
      </c>
      <c r="H27" s="27" t="s">
        <v>128</v>
      </c>
    </row>
    <row r="28" customFormat="false" ht="14.25" hidden="false" customHeight="true" outlineLevel="0" collapsed="false">
      <c r="A28" s="26" t="s">
        <v>139</v>
      </c>
      <c r="B28" s="53"/>
      <c r="C28" s="53"/>
      <c r="D28" s="53"/>
      <c r="E28" s="53"/>
      <c r="F28" s="53"/>
      <c r="G28" s="53"/>
      <c r="H28" s="54"/>
    </row>
    <row r="29" customFormat="false" ht="12.05" hidden="false" customHeight="true" outlineLevel="0" collapsed="false">
      <c r="A29" s="55" t="s">
        <v>140</v>
      </c>
      <c r="B29" s="19" t="n">
        <v>26148.6376762438</v>
      </c>
      <c r="C29" s="19" t="n">
        <v>0.117579475686552</v>
      </c>
      <c r="D29" s="19" t="n">
        <v>0.0512495323659207</v>
      </c>
      <c r="E29" s="19" t="n">
        <v>29.56939</v>
      </c>
      <c r="F29" s="19" t="n">
        <v>9.2894</v>
      </c>
      <c r="G29" s="19" t="n">
        <v>1.8460683933</v>
      </c>
      <c r="H29" s="27" t="n">
        <v>16.31597</v>
      </c>
    </row>
    <row r="30" customFormat="false" ht="12.05" hidden="false" customHeight="true" outlineLevel="0" collapsed="false">
      <c r="A30" s="51" t="s">
        <v>141</v>
      </c>
      <c r="B30" s="19" t="n">
        <v>3503.90664570924</v>
      </c>
      <c r="C30" s="19" t="n">
        <v>0.0687675313201958</v>
      </c>
      <c r="D30" s="19" t="n">
        <v>0.0240417437326676</v>
      </c>
      <c r="E30" s="20" t="n">
        <v>2.92239</v>
      </c>
      <c r="F30" s="20" t="n">
        <v>2.3294</v>
      </c>
      <c r="G30" s="20" t="n">
        <v>0.5508243486</v>
      </c>
      <c r="H30" s="21" t="n">
        <v>0.23597</v>
      </c>
    </row>
    <row r="31" customFormat="false" ht="12.05" hidden="false" customHeight="true" outlineLevel="0" collapsed="false">
      <c r="A31" s="51" t="s">
        <v>142</v>
      </c>
      <c r="B31" s="19" t="n">
        <v>22644.7310305345</v>
      </c>
      <c r="C31" s="19" t="n">
        <v>0.0488119443663558</v>
      </c>
      <c r="D31" s="19" t="n">
        <v>0.0272077886332531</v>
      </c>
      <c r="E31" s="20" t="n">
        <v>26.647</v>
      </c>
      <c r="F31" s="20" t="n">
        <v>6.96</v>
      </c>
      <c r="G31" s="20" t="n">
        <v>1.2952440447</v>
      </c>
      <c r="H31" s="21" t="n">
        <v>16.08</v>
      </c>
    </row>
    <row r="32" customFormat="false" ht="12.05" hidden="false" customHeight="true" outlineLevel="0" collapsed="false">
      <c r="A32" s="55" t="s">
        <v>143</v>
      </c>
      <c r="B32" s="19" t="s">
        <v>128</v>
      </c>
      <c r="C32" s="19" t="s">
        <v>128</v>
      </c>
      <c r="D32" s="19" t="s">
        <v>128</v>
      </c>
      <c r="E32" s="20" t="s">
        <v>128</v>
      </c>
      <c r="F32" s="20" t="s">
        <v>128</v>
      </c>
      <c r="G32" s="20" t="s">
        <v>128</v>
      </c>
      <c r="H32" s="21" t="s">
        <v>128</v>
      </c>
    </row>
    <row r="33" customFormat="false" ht="14.25" hidden="false" customHeight="true" outlineLevel="0" collapsed="false">
      <c r="A33" s="56" t="s">
        <v>144</v>
      </c>
      <c r="B33" s="40" t="n">
        <v>3028.34249102692</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5</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6</v>
      </c>
      <c r="B37" s="61"/>
      <c r="C37" s="61"/>
      <c r="D37" s="61"/>
      <c r="E37" s="61"/>
      <c r="F37" s="61"/>
      <c r="G37" s="61"/>
      <c r="H37" s="62"/>
    </row>
    <row r="38" customFormat="false" ht="26.3" hidden="false" customHeight="true" outlineLevel="0" collapsed="false">
      <c r="A38" s="63" t="s">
        <v>147</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1" t="s">
        <v>930</v>
      </c>
      <c r="J1" s="117" t="s">
        <v>77</v>
      </c>
    </row>
    <row r="2" customFormat="false" ht="17.25" hidden="false" customHeight="true" outlineLevel="0" collapsed="false">
      <c r="A2" s="661" t="s">
        <v>931</v>
      </c>
      <c r="J2" s="117" t="s">
        <v>79</v>
      </c>
    </row>
    <row r="3" customFormat="false" ht="15.85" hidden="false" customHeight="true" outlineLevel="0" collapsed="false">
      <c r="A3" s="661" t="s">
        <v>112</v>
      </c>
      <c r="J3" s="117" t="s">
        <v>80</v>
      </c>
    </row>
    <row r="4" customFormat="false" ht="12.05" hidden="false" customHeight="true" outlineLevel="0" collapsed="false">
      <c r="J4" s="387"/>
    </row>
    <row r="5" customFormat="false" ht="15.05" hidden="false" customHeight="true" outlineLevel="0" collapsed="false">
      <c r="A5" s="1019" t="s">
        <v>957</v>
      </c>
      <c r="B5" s="1019"/>
      <c r="C5" s="1019"/>
      <c r="D5" s="1019"/>
      <c r="E5" s="1019"/>
      <c r="F5" s="1019"/>
      <c r="G5" s="1019"/>
      <c r="H5" s="1019"/>
      <c r="I5" s="1019"/>
      <c r="J5" s="1019"/>
    </row>
    <row r="6" customFormat="false" ht="12.05" hidden="false" customHeight="true" outlineLevel="0" collapsed="false">
      <c r="A6" s="1020" t="s">
        <v>958</v>
      </c>
      <c r="B6" s="1021" t="s">
        <v>959</v>
      </c>
      <c r="C6" s="1022" t="s">
        <v>960</v>
      </c>
      <c r="D6" s="1023" t="s">
        <v>961</v>
      </c>
      <c r="E6" s="1023"/>
      <c r="F6" s="1023"/>
      <c r="G6" s="1023"/>
      <c r="H6" s="1023"/>
      <c r="I6" s="1023"/>
      <c r="J6" s="1023"/>
    </row>
    <row r="7" customFormat="false" ht="12.55" hidden="false" customHeight="true" outlineLevel="0" collapsed="false">
      <c r="A7" s="1020"/>
      <c r="B7" s="1021"/>
      <c r="C7" s="1022"/>
      <c r="D7" s="1024" t="s">
        <v>962</v>
      </c>
      <c r="E7" s="1025" t="s">
        <v>963</v>
      </c>
      <c r="F7" s="1025" t="s">
        <v>964</v>
      </c>
      <c r="G7" s="1025" t="s">
        <v>965</v>
      </c>
      <c r="H7" s="1026" t="s">
        <v>966</v>
      </c>
      <c r="I7" s="1027" t="s">
        <v>967</v>
      </c>
      <c r="J7" s="1028" t="s">
        <v>770</v>
      </c>
    </row>
    <row r="8" customFormat="false" ht="12.55" hidden="false" customHeight="false" outlineLevel="0" collapsed="false">
      <c r="A8" s="1020"/>
      <c r="B8" s="1021"/>
      <c r="C8" s="1022"/>
      <c r="D8" s="1024"/>
      <c r="E8" s="1025"/>
      <c r="F8" s="1025"/>
      <c r="G8" s="1025"/>
      <c r="H8" s="1026"/>
      <c r="I8" s="1027"/>
      <c r="J8" s="1028"/>
    </row>
    <row r="9" customFormat="false" ht="13.15" hidden="false" customHeight="false" outlineLevel="0" collapsed="false">
      <c r="A9" s="1020"/>
      <c r="B9" s="1021"/>
      <c r="C9" s="1022"/>
      <c r="D9" s="1024"/>
      <c r="E9" s="1025"/>
      <c r="F9" s="1025"/>
      <c r="G9" s="1025"/>
      <c r="H9" s="1026"/>
      <c r="I9" s="1027"/>
      <c r="J9" s="1028"/>
    </row>
    <row r="10" customFormat="false" ht="13.15" hidden="false" customHeight="true" outlineLevel="0" collapsed="false">
      <c r="A10" s="1029" t="s">
        <v>821</v>
      </c>
      <c r="B10" s="1030" t="s">
        <v>968</v>
      </c>
      <c r="C10" s="1031" t="s">
        <v>938</v>
      </c>
      <c r="D10" s="1032" t="s">
        <v>128</v>
      </c>
      <c r="E10" s="1033" t="n">
        <v>95115686715997000</v>
      </c>
      <c r="F10" s="1033" t="s">
        <v>128</v>
      </c>
      <c r="G10" s="1034" t="n">
        <v>2887401015530160</v>
      </c>
      <c r="H10" s="1035" t="s">
        <v>128</v>
      </c>
      <c r="I10" s="1036" t="n">
        <v>42957488965280000</v>
      </c>
      <c r="J10" s="1037" t="n">
        <v>18656932207818500</v>
      </c>
    </row>
    <row r="11" customFormat="false" ht="13.15" hidden="false" customHeight="false" outlineLevel="0" collapsed="false">
      <c r="A11" s="1029"/>
      <c r="B11" s="1030"/>
      <c r="C11" s="1038" t="s">
        <v>939</v>
      </c>
      <c r="D11" s="1039" t="s">
        <v>128</v>
      </c>
      <c r="E11" s="1040" t="s">
        <v>128</v>
      </c>
      <c r="F11" s="1040" t="s">
        <v>128</v>
      </c>
      <c r="G11" s="451" t="s">
        <v>128</v>
      </c>
      <c r="H11" s="459" t="s">
        <v>128</v>
      </c>
      <c r="I11" s="1041" t="s">
        <v>128</v>
      </c>
      <c r="J11" s="1042" t="s">
        <v>128</v>
      </c>
    </row>
    <row r="12" customFormat="false" ht="13.8" hidden="false" customHeight="false" outlineLevel="0" collapsed="false">
      <c r="A12" s="1029"/>
      <c r="B12" s="1030"/>
      <c r="C12" s="1038" t="s">
        <v>940</v>
      </c>
      <c r="D12" s="1039" t="s">
        <v>128</v>
      </c>
      <c r="E12" s="1040" t="s">
        <v>128</v>
      </c>
      <c r="F12" s="1040" t="s">
        <v>128</v>
      </c>
      <c r="G12" s="451" t="s">
        <v>128</v>
      </c>
      <c r="H12" s="459" t="s">
        <v>128</v>
      </c>
      <c r="I12" s="1041" t="s">
        <v>128</v>
      </c>
      <c r="J12" s="1042" t="s">
        <v>128</v>
      </c>
    </row>
    <row r="13" customFormat="false" ht="13.15" hidden="false" customHeight="false" outlineLevel="0" collapsed="false">
      <c r="A13" s="1029"/>
      <c r="B13" s="1043" t="s">
        <v>969</v>
      </c>
      <c r="C13" s="1031" t="s">
        <v>938</v>
      </c>
      <c r="D13" s="1039" t="s">
        <v>128</v>
      </c>
      <c r="E13" s="1040" t="n">
        <v>19</v>
      </c>
      <c r="F13" s="1040" t="s">
        <v>970</v>
      </c>
      <c r="G13" s="451" t="n">
        <v>2</v>
      </c>
      <c r="H13" s="459" t="s">
        <v>128</v>
      </c>
      <c r="I13" s="1041" t="n">
        <v>1</v>
      </c>
      <c r="J13" s="1042" t="s">
        <v>128</v>
      </c>
    </row>
    <row r="14" customFormat="false" ht="13.15" hidden="false" customHeight="false" outlineLevel="0" collapsed="false">
      <c r="A14" s="1029"/>
      <c r="B14" s="1043"/>
      <c r="C14" s="1038" t="s">
        <v>939</v>
      </c>
      <c r="D14" s="1039" t="s">
        <v>128</v>
      </c>
      <c r="E14" s="1040" t="s">
        <v>128</v>
      </c>
      <c r="F14" s="1040" t="s">
        <v>128</v>
      </c>
      <c r="G14" s="451" t="s">
        <v>128</v>
      </c>
      <c r="H14" s="459" t="s">
        <v>128</v>
      </c>
      <c r="I14" s="1041" t="s">
        <v>128</v>
      </c>
      <c r="J14" s="1042" t="s">
        <v>128</v>
      </c>
    </row>
    <row r="15" customFormat="false" ht="13.8" hidden="false" customHeight="false" outlineLevel="0" collapsed="false">
      <c r="A15" s="1029"/>
      <c r="B15" s="1043"/>
      <c r="C15" s="1038" t="s">
        <v>940</v>
      </c>
      <c r="D15" s="1044" t="s">
        <v>128</v>
      </c>
      <c r="E15" s="276" t="s">
        <v>128</v>
      </c>
      <c r="F15" s="276" t="s">
        <v>128</v>
      </c>
      <c r="G15" s="467" t="s">
        <v>128</v>
      </c>
      <c r="H15" s="469" t="s">
        <v>128</v>
      </c>
      <c r="I15" s="518" t="s">
        <v>128</v>
      </c>
      <c r="J15" s="519" t="s">
        <v>128</v>
      </c>
    </row>
    <row r="16" customFormat="false" ht="13.15" hidden="false" customHeight="true" outlineLevel="0" collapsed="false">
      <c r="A16" s="1029" t="s">
        <v>822</v>
      </c>
      <c r="B16" s="1030" t="s">
        <v>968</v>
      </c>
      <c r="C16" s="1031" t="s">
        <v>938</v>
      </c>
      <c r="D16" s="1032" t="s">
        <v>128</v>
      </c>
      <c r="E16" s="1033" t="n">
        <v>38347867664534000</v>
      </c>
      <c r="F16" s="1033" t="s">
        <v>128</v>
      </c>
      <c r="G16" s="1034" t="n">
        <v>36964268929817500</v>
      </c>
      <c r="H16" s="1035" t="s">
        <v>128</v>
      </c>
      <c r="I16" s="1036" t="n">
        <v>45286263669172100</v>
      </c>
      <c r="J16" s="1037" t="n">
        <v>13914680634556900</v>
      </c>
    </row>
    <row r="17" customFormat="false" ht="13.15" hidden="false" customHeight="false" outlineLevel="0" collapsed="false">
      <c r="A17" s="1029"/>
      <c r="B17" s="1030"/>
      <c r="C17" s="1038" t="s">
        <v>939</v>
      </c>
      <c r="D17" s="1039" t="s">
        <v>128</v>
      </c>
      <c r="E17" s="1040" t="s">
        <v>128</v>
      </c>
      <c r="F17" s="1040" t="s">
        <v>128</v>
      </c>
      <c r="G17" s="451" t="s">
        <v>128</v>
      </c>
      <c r="H17" s="459" t="s">
        <v>128</v>
      </c>
      <c r="I17" s="1041" t="s">
        <v>128</v>
      </c>
      <c r="J17" s="1042" t="n">
        <v>0</v>
      </c>
    </row>
    <row r="18" customFormat="false" ht="13.8" hidden="false" customHeight="false" outlineLevel="0" collapsed="false">
      <c r="A18" s="1029"/>
      <c r="B18" s="1030"/>
      <c r="C18" s="1038" t="s">
        <v>940</v>
      </c>
      <c r="D18" s="1039" t="s">
        <v>128</v>
      </c>
      <c r="E18" s="1040" t="s">
        <v>128</v>
      </c>
      <c r="F18" s="1040" t="s">
        <v>128</v>
      </c>
      <c r="G18" s="451" t="s">
        <v>128</v>
      </c>
      <c r="H18" s="459" t="s">
        <v>128</v>
      </c>
      <c r="I18" s="1041" t="s">
        <v>128</v>
      </c>
      <c r="J18" s="1042" t="n">
        <v>0</v>
      </c>
    </row>
    <row r="19" customFormat="false" ht="13.15" hidden="false" customHeight="false" outlineLevel="0" collapsed="false">
      <c r="A19" s="1029"/>
      <c r="B19" s="1043" t="s">
        <v>969</v>
      </c>
      <c r="C19" s="1031" t="s">
        <v>938</v>
      </c>
      <c r="D19" s="1039" t="s">
        <v>128</v>
      </c>
      <c r="E19" s="1040" t="n">
        <v>19</v>
      </c>
      <c r="F19" s="1040" t="s">
        <v>128</v>
      </c>
      <c r="G19" s="451" t="n">
        <v>2</v>
      </c>
      <c r="H19" s="459" t="s">
        <v>970</v>
      </c>
      <c r="I19" s="1041" t="n">
        <v>1</v>
      </c>
      <c r="J19" s="1042" t="s">
        <v>128</v>
      </c>
    </row>
    <row r="20" customFormat="false" ht="13.15" hidden="false" customHeight="false" outlineLevel="0" collapsed="false">
      <c r="A20" s="1029"/>
      <c r="B20" s="1043"/>
      <c r="C20" s="1038" t="s">
        <v>939</v>
      </c>
      <c r="D20" s="1039" t="s">
        <v>128</v>
      </c>
      <c r="E20" s="1040" t="s">
        <v>128</v>
      </c>
      <c r="F20" s="1040" t="s">
        <v>128</v>
      </c>
      <c r="G20" s="451" t="s">
        <v>128</v>
      </c>
      <c r="H20" s="459" t="s">
        <v>128</v>
      </c>
      <c r="I20" s="1041" t="s">
        <v>128</v>
      </c>
      <c r="J20" s="1042" t="s">
        <v>128</v>
      </c>
    </row>
    <row r="21" customFormat="false" ht="13.8" hidden="false" customHeight="false" outlineLevel="0" collapsed="false">
      <c r="A21" s="1029"/>
      <c r="B21" s="1043"/>
      <c r="C21" s="1038" t="s">
        <v>940</v>
      </c>
      <c r="D21" s="1044" t="s">
        <v>128</v>
      </c>
      <c r="E21" s="276" t="s">
        <v>128</v>
      </c>
      <c r="F21" s="276" t="s">
        <v>128</v>
      </c>
      <c r="G21" s="467" t="s">
        <v>128</v>
      </c>
      <c r="H21" s="469" t="s">
        <v>128</v>
      </c>
      <c r="I21" s="518" t="s">
        <v>128</v>
      </c>
      <c r="J21" s="519" t="s">
        <v>128</v>
      </c>
    </row>
    <row r="22" customFormat="false" ht="13.15" hidden="false" customHeight="true" outlineLevel="0" collapsed="false">
      <c r="A22" s="1029" t="s">
        <v>971</v>
      </c>
      <c r="B22" s="1030" t="s">
        <v>968</v>
      </c>
      <c r="C22" s="1031" t="s">
        <v>938</v>
      </c>
      <c r="D22" s="1032"/>
      <c r="E22" s="1033"/>
      <c r="F22" s="1033"/>
      <c r="G22" s="1034"/>
      <c r="H22" s="1035"/>
      <c r="I22" s="1036"/>
      <c r="J22" s="1037"/>
    </row>
    <row r="23" customFormat="false" ht="13.15" hidden="false" customHeight="false" outlineLevel="0" collapsed="false">
      <c r="A23" s="1029"/>
      <c r="B23" s="1030"/>
      <c r="C23" s="1038" t="s">
        <v>939</v>
      </c>
      <c r="D23" s="1039"/>
      <c r="E23" s="1040"/>
      <c r="F23" s="1040"/>
      <c r="G23" s="451"/>
      <c r="H23" s="459"/>
      <c r="I23" s="1041"/>
      <c r="J23" s="1042"/>
    </row>
    <row r="24" customFormat="false" ht="13.8" hidden="false" customHeight="false" outlineLevel="0" collapsed="false">
      <c r="A24" s="1029"/>
      <c r="B24" s="1030"/>
      <c r="C24" s="1038" t="s">
        <v>940</v>
      </c>
      <c r="D24" s="1039"/>
      <c r="E24" s="1040"/>
      <c r="F24" s="1040"/>
      <c r="G24" s="451"/>
      <c r="H24" s="459"/>
      <c r="I24" s="1041"/>
      <c r="J24" s="1042"/>
    </row>
    <row r="25" customFormat="false" ht="13.15" hidden="false" customHeight="false" outlineLevel="0" collapsed="false">
      <c r="A25" s="1029"/>
      <c r="B25" s="1043" t="s">
        <v>969</v>
      </c>
      <c r="C25" s="1031" t="s">
        <v>938</v>
      </c>
      <c r="D25" s="1039"/>
      <c r="E25" s="1040"/>
      <c r="F25" s="1040"/>
      <c r="G25" s="451"/>
      <c r="H25" s="459"/>
      <c r="I25" s="1041"/>
      <c r="J25" s="1042"/>
    </row>
    <row r="26" customFormat="false" ht="13.15" hidden="false" customHeight="false" outlineLevel="0" collapsed="false">
      <c r="A26" s="1029"/>
      <c r="B26" s="1043"/>
      <c r="C26" s="1038" t="s">
        <v>939</v>
      </c>
      <c r="D26" s="1039"/>
      <c r="E26" s="1040"/>
      <c r="F26" s="1040"/>
      <c r="G26" s="451"/>
      <c r="H26" s="459"/>
      <c r="I26" s="1041"/>
      <c r="J26" s="1042"/>
    </row>
    <row r="27" customFormat="false" ht="13.8" hidden="false" customHeight="false" outlineLevel="0" collapsed="false">
      <c r="A27" s="1029"/>
      <c r="B27" s="1043"/>
      <c r="C27" s="1038" t="s">
        <v>940</v>
      </c>
      <c r="D27" s="1044"/>
      <c r="E27" s="276"/>
      <c r="F27" s="276"/>
      <c r="G27" s="467"/>
      <c r="H27" s="469"/>
      <c r="I27" s="518"/>
      <c r="J27" s="519"/>
    </row>
    <row r="28" customFormat="false" ht="13.15" hidden="false" customHeight="true" outlineLevel="0" collapsed="false">
      <c r="A28" s="1029" t="s">
        <v>825</v>
      </c>
      <c r="B28" s="1030" t="s">
        <v>968</v>
      </c>
      <c r="C28" s="1031" t="s">
        <v>938</v>
      </c>
      <c r="D28" s="1032"/>
      <c r="E28" s="1033"/>
      <c r="F28" s="1033"/>
      <c r="G28" s="1034"/>
      <c r="H28" s="1035"/>
      <c r="I28" s="1036"/>
      <c r="J28" s="1037"/>
    </row>
    <row r="29" customFormat="false" ht="13.15" hidden="false" customHeight="false" outlineLevel="0" collapsed="false">
      <c r="A29" s="1029"/>
      <c r="B29" s="1030"/>
      <c r="C29" s="1038" t="s">
        <v>939</v>
      </c>
      <c r="D29" s="1039"/>
      <c r="E29" s="1040"/>
      <c r="F29" s="1040"/>
      <c r="G29" s="451"/>
      <c r="H29" s="459"/>
      <c r="I29" s="1041"/>
      <c r="J29" s="1042"/>
    </row>
    <row r="30" customFormat="false" ht="13.8" hidden="false" customHeight="false" outlineLevel="0" collapsed="false">
      <c r="A30" s="1029"/>
      <c r="B30" s="1030"/>
      <c r="C30" s="1038" t="s">
        <v>940</v>
      </c>
      <c r="D30" s="1039"/>
      <c r="E30" s="1040"/>
      <c r="F30" s="1040"/>
      <c r="G30" s="451"/>
      <c r="H30" s="459"/>
      <c r="I30" s="1041"/>
      <c r="J30" s="1042"/>
    </row>
    <row r="31" customFormat="false" ht="13.15" hidden="false" customHeight="false" outlineLevel="0" collapsed="false">
      <c r="A31" s="1029"/>
      <c r="B31" s="1043" t="s">
        <v>969</v>
      </c>
      <c r="C31" s="1031" t="s">
        <v>938</v>
      </c>
      <c r="D31" s="1039"/>
      <c r="E31" s="1040"/>
      <c r="F31" s="1040"/>
      <c r="G31" s="451"/>
      <c r="H31" s="459"/>
      <c r="I31" s="1041"/>
      <c r="J31" s="1042"/>
    </row>
    <row r="32" customFormat="false" ht="13.15" hidden="false" customHeight="false" outlineLevel="0" collapsed="false">
      <c r="A32" s="1029"/>
      <c r="B32" s="1043"/>
      <c r="C32" s="1038" t="s">
        <v>939</v>
      </c>
      <c r="D32" s="1039"/>
      <c r="E32" s="1040"/>
      <c r="F32" s="1040"/>
      <c r="G32" s="451"/>
      <c r="H32" s="459"/>
      <c r="I32" s="1041"/>
      <c r="J32" s="1042"/>
    </row>
    <row r="33" customFormat="false" ht="13.8" hidden="false" customHeight="false" outlineLevel="0" collapsed="false">
      <c r="A33" s="1029"/>
      <c r="B33" s="1043"/>
      <c r="C33" s="1038" t="s">
        <v>940</v>
      </c>
      <c r="D33" s="1044"/>
      <c r="E33" s="276"/>
      <c r="F33" s="276"/>
      <c r="G33" s="467"/>
      <c r="H33" s="469"/>
      <c r="I33" s="518"/>
      <c r="J33" s="519"/>
    </row>
    <row r="34" customFormat="false" ht="13.15" hidden="false" customHeight="true" outlineLevel="0" collapsed="false">
      <c r="A34" s="1029" t="s">
        <v>826</v>
      </c>
      <c r="B34" s="1030" t="s">
        <v>968</v>
      </c>
      <c r="C34" s="1031" t="s">
        <v>938</v>
      </c>
      <c r="D34" s="1032"/>
      <c r="E34" s="1033"/>
      <c r="F34" s="1033"/>
      <c r="G34" s="1034"/>
      <c r="H34" s="1035"/>
      <c r="I34" s="1036"/>
      <c r="J34" s="1037"/>
    </row>
    <row r="35" customFormat="false" ht="13.15" hidden="false" customHeight="false" outlineLevel="0" collapsed="false">
      <c r="A35" s="1029"/>
      <c r="B35" s="1030"/>
      <c r="C35" s="1038" t="s">
        <v>939</v>
      </c>
      <c r="D35" s="1039"/>
      <c r="E35" s="1040"/>
      <c r="F35" s="1040"/>
      <c r="G35" s="451"/>
      <c r="H35" s="459"/>
      <c r="I35" s="1041"/>
      <c r="J35" s="1042"/>
    </row>
    <row r="36" customFormat="false" ht="13.8" hidden="false" customHeight="false" outlineLevel="0" collapsed="false">
      <c r="A36" s="1029"/>
      <c r="B36" s="1030"/>
      <c r="C36" s="1038" t="s">
        <v>940</v>
      </c>
      <c r="D36" s="1039"/>
      <c r="E36" s="1040"/>
      <c r="F36" s="1040"/>
      <c r="G36" s="451"/>
      <c r="H36" s="459"/>
      <c r="I36" s="1041"/>
      <c r="J36" s="1042"/>
    </row>
    <row r="37" customFormat="false" ht="13.15" hidden="false" customHeight="false" outlineLevel="0" collapsed="false">
      <c r="A37" s="1029"/>
      <c r="B37" s="1043" t="s">
        <v>969</v>
      </c>
      <c r="C37" s="1031" t="s">
        <v>938</v>
      </c>
      <c r="D37" s="1039"/>
      <c r="E37" s="1040"/>
      <c r="F37" s="1040"/>
      <c r="G37" s="451"/>
      <c r="H37" s="459"/>
      <c r="I37" s="1041"/>
      <c r="J37" s="1042"/>
    </row>
    <row r="38" customFormat="false" ht="13.15" hidden="false" customHeight="false" outlineLevel="0" collapsed="false">
      <c r="A38" s="1029"/>
      <c r="B38" s="1043"/>
      <c r="C38" s="1038" t="s">
        <v>939</v>
      </c>
      <c r="D38" s="1039"/>
      <c r="E38" s="1040"/>
      <c r="F38" s="1040"/>
      <c r="G38" s="451"/>
      <c r="H38" s="459"/>
      <c r="I38" s="1041"/>
      <c r="J38" s="1042"/>
    </row>
    <row r="39" customFormat="false" ht="13.8" hidden="false" customHeight="false" outlineLevel="0" collapsed="false">
      <c r="A39" s="1029"/>
      <c r="B39" s="1043"/>
      <c r="C39" s="1038" t="s">
        <v>940</v>
      </c>
      <c r="D39" s="1044"/>
      <c r="E39" s="276"/>
      <c r="F39" s="276"/>
      <c r="G39" s="467"/>
      <c r="H39" s="469"/>
      <c r="I39" s="518"/>
      <c r="J39" s="519"/>
    </row>
    <row r="40" customFormat="false" ht="13.15" hidden="false" customHeight="true" outlineLevel="0" collapsed="false">
      <c r="A40" s="1029" t="s">
        <v>889</v>
      </c>
      <c r="B40" s="1030" t="s">
        <v>968</v>
      </c>
      <c r="C40" s="1031" t="s">
        <v>938</v>
      </c>
      <c r="D40" s="1032" t="s">
        <v>128</v>
      </c>
      <c r="E40" s="1033" t="s">
        <v>128</v>
      </c>
      <c r="F40" s="1033" t="s">
        <v>128</v>
      </c>
      <c r="G40" s="1034" t="s">
        <v>128</v>
      </c>
      <c r="H40" s="1035" t="s">
        <v>128</v>
      </c>
      <c r="I40" s="1036" t="s">
        <v>128</v>
      </c>
      <c r="J40" s="1037" t="s">
        <v>128</v>
      </c>
    </row>
    <row r="41" customFormat="false" ht="13.15" hidden="false" customHeight="false" outlineLevel="0" collapsed="false">
      <c r="A41" s="1029"/>
      <c r="B41" s="1030"/>
      <c r="C41" s="1038" t="s">
        <v>939</v>
      </c>
      <c r="D41" s="1039" t="s">
        <v>128</v>
      </c>
      <c r="E41" s="1040" t="s">
        <v>128</v>
      </c>
      <c r="F41" s="1040" t="s">
        <v>128</v>
      </c>
      <c r="G41" s="451" t="s">
        <v>128</v>
      </c>
      <c r="H41" s="459" t="s">
        <v>128</v>
      </c>
      <c r="I41" s="1041" t="s">
        <v>128</v>
      </c>
      <c r="J41" s="1042" t="s">
        <v>128</v>
      </c>
    </row>
    <row r="42" customFormat="false" ht="13.8" hidden="false" customHeight="false" outlineLevel="0" collapsed="false">
      <c r="A42" s="1029"/>
      <c r="B42" s="1030"/>
      <c r="C42" s="1038" t="s">
        <v>940</v>
      </c>
      <c r="D42" s="1039" t="s">
        <v>128</v>
      </c>
      <c r="E42" s="1040" t="s">
        <v>128</v>
      </c>
      <c r="F42" s="1040" t="s">
        <v>128</v>
      </c>
      <c r="G42" s="451" t="s">
        <v>128</v>
      </c>
      <c r="H42" s="459" t="s">
        <v>128</v>
      </c>
      <c r="I42" s="1041" t="s">
        <v>128</v>
      </c>
      <c r="J42" s="1042" t="s">
        <v>128</v>
      </c>
    </row>
    <row r="43" customFormat="false" ht="13.15" hidden="false" customHeight="false" outlineLevel="0" collapsed="false">
      <c r="A43" s="1029"/>
      <c r="B43" s="1043" t="s">
        <v>969</v>
      </c>
      <c r="C43" s="1031" t="s">
        <v>938</v>
      </c>
      <c r="D43" s="1039" t="s">
        <v>128</v>
      </c>
      <c r="E43" s="1040" t="s">
        <v>128</v>
      </c>
      <c r="F43" s="1040" t="s">
        <v>128</v>
      </c>
      <c r="G43" s="451" t="s">
        <v>128</v>
      </c>
      <c r="H43" s="459" t="s">
        <v>128</v>
      </c>
      <c r="I43" s="1041" t="s">
        <v>128</v>
      </c>
      <c r="J43" s="1042" t="s">
        <v>128</v>
      </c>
    </row>
    <row r="44" customFormat="false" ht="13.15" hidden="false" customHeight="false" outlineLevel="0" collapsed="false">
      <c r="A44" s="1029"/>
      <c r="B44" s="1043"/>
      <c r="C44" s="1038" t="s">
        <v>939</v>
      </c>
      <c r="D44" s="1039" t="s">
        <v>128</v>
      </c>
      <c r="E44" s="1040" t="s">
        <v>128</v>
      </c>
      <c r="F44" s="1040" t="s">
        <v>128</v>
      </c>
      <c r="G44" s="451" t="s">
        <v>128</v>
      </c>
      <c r="H44" s="459" t="s">
        <v>128</v>
      </c>
      <c r="I44" s="1041" t="s">
        <v>128</v>
      </c>
      <c r="J44" s="1042" t="s">
        <v>128</v>
      </c>
    </row>
    <row r="45" customFormat="false" ht="13.8" hidden="false" customHeight="false" outlineLevel="0" collapsed="false">
      <c r="A45" s="1029"/>
      <c r="B45" s="1043"/>
      <c r="C45" s="1038" t="s">
        <v>940</v>
      </c>
      <c r="D45" s="1044" t="s">
        <v>128</v>
      </c>
      <c r="E45" s="276" t="s">
        <v>128</v>
      </c>
      <c r="F45" s="276" t="s">
        <v>128</v>
      </c>
      <c r="G45" s="467" t="s">
        <v>128</v>
      </c>
      <c r="H45" s="469" t="s">
        <v>128</v>
      </c>
      <c r="I45" s="518" t="s">
        <v>128</v>
      </c>
      <c r="J45" s="519" t="s">
        <v>128</v>
      </c>
    </row>
    <row r="46" customFormat="false" ht="13.15" hidden="false" customHeight="true" outlineLevel="0" collapsed="false">
      <c r="A46" s="1029" t="s">
        <v>890</v>
      </c>
      <c r="B46" s="1030" t="s">
        <v>968</v>
      </c>
      <c r="C46" s="1031" t="s">
        <v>938</v>
      </c>
      <c r="D46" s="1032" t="s">
        <v>111</v>
      </c>
      <c r="E46" s="1033" t="s">
        <v>111</v>
      </c>
      <c r="F46" s="1033" t="s">
        <v>111</v>
      </c>
      <c r="G46" s="1034" t="s">
        <v>111</v>
      </c>
      <c r="H46" s="1035" t="s">
        <v>111</v>
      </c>
      <c r="I46" s="1036" t="s">
        <v>111</v>
      </c>
      <c r="J46" s="1037" t="s">
        <v>111</v>
      </c>
    </row>
    <row r="47" customFormat="false" ht="13.15" hidden="false" customHeight="false" outlineLevel="0" collapsed="false">
      <c r="A47" s="1029"/>
      <c r="B47" s="1030"/>
      <c r="C47" s="1038" t="s">
        <v>939</v>
      </c>
      <c r="D47" s="1039" t="s">
        <v>111</v>
      </c>
      <c r="E47" s="1040" t="s">
        <v>111</v>
      </c>
      <c r="F47" s="1040" t="s">
        <v>111</v>
      </c>
      <c r="G47" s="451" t="s">
        <v>111</v>
      </c>
      <c r="H47" s="459" t="s">
        <v>111</v>
      </c>
      <c r="I47" s="1041" t="s">
        <v>111</v>
      </c>
      <c r="J47" s="1042" t="s">
        <v>111</v>
      </c>
    </row>
    <row r="48" customFormat="false" ht="13.8" hidden="false" customHeight="false" outlineLevel="0" collapsed="false">
      <c r="A48" s="1029"/>
      <c r="B48" s="1030"/>
      <c r="C48" s="1038" t="s">
        <v>940</v>
      </c>
      <c r="D48" s="1039" t="s">
        <v>111</v>
      </c>
      <c r="E48" s="1040" t="s">
        <v>111</v>
      </c>
      <c r="F48" s="1040" t="s">
        <v>111</v>
      </c>
      <c r="G48" s="451" t="s">
        <v>111</v>
      </c>
      <c r="H48" s="459" t="s">
        <v>111</v>
      </c>
      <c r="I48" s="1041" t="s">
        <v>111</v>
      </c>
      <c r="J48" s="1042" t="s">
        <v>111</v>
      </c>
    </row>
    <row r="49" customFormat="false" ht="13.15" hidden="false" customHeight="false" outlineLevel="0" collapsed="false">
      <c r="A49" s="1029"/>
      <c r="B49" s="1043" t="s">
        <v>969</v>
      </c>
      <c r="C49" s="1031" t="s">
        <v>938</v>
      </c>
      <c r="D49" s="1039" t="s">
        <v>111</v>
      </c>
      <c r="E49" s="1040" t="s">
        <v>111</v>
      </c>
      <c r="F49" s="1040" t="s">
        <v>111</v>
      </c>
      <c r="G49" s="451" t="s">
        <v>111</v>
      </c>
      <c r="H49" s="459" t="s">
        <v>111</v>
      </c>
      <c r="I49" s="1041" t="s">
        <v>111</v>
      </c>
      <c r="J49" s="1042" t="s">
        <v>111</v>
      </c>
    </row>
    <row r="50" customFormat="false" ht="13.15" hidden="false" customHeight="false" outlineLevel="0" collapsed="false">
      <c r="A50" s="1029"/>
      <c r="B50" s="1043"/>
      <c r="C50" s="1038" t="s">
        <v>939</v>
      </c>
      <c r="D50" s="1039" t="s">
        <v>111</v>
      </c>
      <c r="E50" s="1040" t="s">
        <v>111</v>
      </c>
      <c r="F50" s="1040" t="s">
        <v>111</v>
      </c>
      <c r="G50" s="451" t="s">
        <v>111</v>
      </c>
      <c r="H50" s="459" t="s">
        <v>111</v>
      </c>
      <c r="I50" s="1041" t="s">
        <v>111</v>
      </c>
      <c r="J50" s="1042" t="s">
        <v>111</v>
      </c>
    </row>
    <row r="51" customFormat="false" ht="13.8" hidden="false" customHeight="false" outlineLevel="0" collapsed="false">
      <c r="A51" s="1029"/>
      <c r="B51" s="1043"/>
      <c r="C51" s="1038" t="s">
        <v>940</v>
      </c>
      <c r="D51" s="1044" t="s">
        <v>111</v>
      </c>
      <c r="E51" s="276" t="s">
        <v>111</v>
      </c>
      <c r="F51" s="276" t="s">
        <v>111</v>
      </c>
      <c r="G51" s="467" t="s">
        <v>111</v>
      </c>
      <c r="H51" s="469" t="s">
        <v>111</v>
      </c>
      <c r="I51" s="518" t="s">
        <v>111</v>
      </c>
      <c r="J51" s="519" t="s">
        <v>111</v>
      </c>
    </row>
    <row r="52" customFormat="false" ht="13.15" hidden="false" customHeight="true" outlineLevel="0" collapsed="false">
      <c r="A52" s="1029" t="s">
        <v>891</v>
      </c>
      <c r="B52" s="1030" t="s">
        <v>968</v>
      </c>
      <c r="C52" s="1031" t="s">
        <v>938</v>
      </c>
      <c r="D52" s="1032" t="s">
        <v>111</v>
      </c>
      <c r="E52" s="1033" t="s">
        <v>111</v>
      </c>
      <c r="F52" s="1033" t="s">
        <v>111</v>
      </c>
      <c r="G52" s="1034" t="s">
        <v>111</v>
      </c>
      <c r="H52" s="1035" t="s">
        <v>111</v>
      </c>
      <c r="I52" s="1036" t="s">
        <v>111</v>
      </c>
      <c r="J52" s="1037" t="s">
        <v>111</v>
      </c>
    </row>
    <row r="53" customFormat="false" ht="13.15" hidden="false" customHeight="false" outlineLevel="0" collapsed="false">
      <c r="A53" s="1029"/>
      <c r="B53" s="1030"/>
      <c r="C53" s="1038" t="s">
        <v>939</v>
      </c>
      <c r="D53" s="1039" t="s">
        <v>111</v>
      </c>
      <c r="E53" s="1040" t="s">
        <v>111</v>
      </c>
      <c r="F53" s="1040" t="s">
        <v>111</v>
      </c>
      <c r="G53" s="451" t="s">
        <v>111</v>
      </c>
      <c r="H53" s="459" t="s">
        <v>111</v>
      </c>
      <c r="I53" s="1041" t="s">
        <v>111</v>
      </c>
      <c r="J53" s="1042" t="s">
        <v>111</v>
      </c>
    </row>
    <row r="54" customFormat="false" ht="13.8" hidden="false" customHeight="false" outlineLevel="0" collapsed="false">
      <c r="A54" s="1029"/>
      <c r="B54" s="1030"/>
      <c r="C54" s="1038" t="s">
        <v>940</v>
      </c>
      <c r="D54" s="1039" t="s">
        <v>111</v>
      </c>
      <c r="E54" s="1040" t="s">
        <v>111</v>
      </c>
      <c r="F54" s="1040" t="s">
        <v>111</v>
      </c>
      <c r="G54" s="451" t="s">
        <v>111</v>
      </c>
      <c r="H54" s="459" t="s">
        <v>111</v>
      </c>
      <c r="I54" s="1041" t="s">
        <v>111</v>
      </c>
      <c r="J54" s="1042" t="s">
        <v>111</v>
      </c>
    </row>
    <row r="55" customFormat="false" ht="13.15" hidden="false" customHeight="false" outlineLevel="0" collapsed="false">
      <c r="A55" s="1029"/>
      <c r="B55" s="1043" t="s">
        <v>969</v>
      </c>
      <c r="C55" s="1031" t="s">
        <v>938</v>
      </c>
      <c r="D55" s="1039" t="s">
        <v>111</v>
      </c>
      <c r="E55" s="1040" t="s">
        <v>111</v>
      </c>
      <c r="F55" s="1040" t="s">
        <v>111</v>
      </c>
      <c r="G55" s="451" t="s">
        <v>111</v>
      </c>
      <c r="H55" s="459" t="s">
        <v>111</v>
      </c>
      <c r="I55" s="1041" t="s">
        <v>111</v>
      </c>
      <c r="J55" s="1042" t="s">
        <v>111</v>
      </c>
    </row>
    <row r="56" customFormat="false" ht="13.15" hidden="false" customHeight="false" outlineLevel="0" collapsed="false">
      <c r="A56" s="1029"/>
      <c r="B56" s="1043"/>
      <c r="C56" s="1038" t="s">
        <v>939</v>
      </c>
      <c r="D56" s="1039" t="s">
        <v>111</v>
      </c>
      <c r="E56" s="1040" t="s">
        <v>111</v>
      </c>
      <c r="F56" s="1040" t="s">
        <v>111</v>
      </c>
      <c r="G56" s="451" t="s">
        <v>111</v>
      </c>
      <c r="H56" s="459" t="s">
        <v>111</v>
      </c>
      <c r="I56" s="1041" t="s">
        <v>111</v>
      </c>
      <c r="J56" s="1042" t="s">
        <v>111</v>
      </c>
    </row>
    <row r="57" customFormat="false" ht="13.8" hidden="false" customHeight="false" outlineLevel="0" collapsed="false">
      <c r="A57" s="1029"/>
      <c r="B57" s="1043"/>
      <c r="C57" s="1038" t="s">
        <v>940</v>
      </c>
      <c r="D57" s="1044" t="s">
        <v>111</v>
      </c>
      <c r="E57" s="276" t="s">
        <v>111</v>
      </c>
      <c r="F57" s="276" t="s">
        <v>111</v>
      </c>
      <c r="G57" s="467" t="s">
        <v>111</v>
      </c>
      <c r="H57" s="469" t="s">
        <v>111</v>
      </c>
      <c r="I57" s="518" t="s">
        <v>111</v>
      </c>
      <c r="J57" s="519" t="s">
        <v>111</v>
      </c>
    </row>
    <row r="58" customFormat="false" ht="13.15" hidden="false" customHeight="true" outlineLevel="0" collapsed="false">
      <c r="A58" s="1029" t="s">
        <v>892</v>
      </c>
      <c r="B58" s="1030" t="s">
        <v>968</v>
      </c>
      <c r="C58" s="1031" t="s">
        <v>938</v>
      </c>
      <c r="D58" s="1032" t="s">
        <v>128</v>
      </c>
      <c r="E58" s="1033" t="s">
        <v>128</v>
      </c>
      <c r="F58" s="1033" t="s">
        <v>128</v>
      </c>
      <c r="G58" s="1034" t="s">
        <v>128</v>
      </c>
      <c r="H58" s="1035" t="s">
        <v>128</v>
      </c>
      <c r="I58" s="1036" t="s">
        <v>128</v>
      </c>
      <c r="J58" s="1037" t="s">
        <v>128</v>
      </c>
    </row>
    <row r="59" customFormat="false" ht="13.15" hidden="false" customHeight="false" outlineLevel="0" collapsed="false">
      <c r="A59" s="1029"/>
      <c r="B59" s="1030"/>
      <c r="C59" s="1038" t="s">
        <v>939</v>
      </c>
      <c r="D59" s="1039" t="s">
        <v>128</v>
      </c>
      <c r="E59" s="1040" t="s">
        <v>128</v>
      </c>
      <c r="F59" s="1040" t="s">
        <v>128</v>
      </c>
      <c r="G59" s="451" t="s">
        <v>128</v>
      </c>
      <c r="H59" s="459" t="s">
        <v>128</v>
      </c>
      <c r="I59" s="1041" t="s">
        <v>128</v>
      </c>
      <c r="J59" s="1042" t="s">
        <v>128</v>
      </c>
    </row>
    <row r="60" customFormat="false" ht="13.8" hidden="false" customHeight="false" outlineLevel="0" collapsed="false">
      <c r="A60" s="1029"/>
      <c r="B60" s="1030"/>
      <c r="C60" s="1038" t="s">
        <v>940</v>
      </c>
      <c r="D60" s="1039" t="s">
        <v>128</v>
      </c>
      <c r="E60" s="1040" t="s">
        <v>128</v>
      </c>
      <c r="F60" s="1040" t="s">
        <v>128</v>
      </c>
      <c r="G60" s="451" t="s">
        <v>128</v>
      </c>
      <c r="H60" s="459" t="s">
        <v>128</v>
      </c>
      <c r="I60" s="1041" t="s">
        <v>128</v>
      </c>
      <c r="J60" s="1042" t="s">
        <v>128</v>
      </c>
    </row>
    <row r="61" customFormat="false" ht="13.15" hidden="false" customHeight="false" outlineLevel="0" collapsed="false">
      <c r="A61" s="1029"/>
      <c r="B61" s="1043" t="s">
        <v>969</v>
      </c>
      <c r="C61" s="1031" t="s">
        <v>938</v>
      </c>
      <c r="D61" s="1039" t="s">
        <v>128</v>
      </c>
      <c r="E61" s="1040" t="s">
        <v>128</v>
      </c>
      <c r="F61" s="1040" t="s">
        <v>128</v>
      </c>
      <c r="G61" s="451" t="s">
        <v>128</v>
      </c>
      <c r="H61" s="459" t="s">
        <v>128</v>
      </c>
      <c r="I61" s="1041" t="s">
        <v>128</v>
      </c>
      <c r="J61" s="1042" t="s">
        <v>128</v>
      </c>
    </row>
    <row r="62" customFormat="false" ht="13.15" hidden="false" customHeight="false" outlineLevel="0" collapsed="false">
      <c r="A62" s="1029"/>
      <c r="B62" s="1043"/>
      <c r="C62" s="1038" t="s">
        <v>939</v>
      </c>
      <c r="D62" s="1039" t="s">
        <v>128</v>
      </c>
      <c r="E62" s="1040" t="s">
        <v>128</v>
      </c>
      <c r="F62" s="1040" t="s">
        <v>128</v>
      </c>
      <c r="G62" s="451" t="s">
        <v>128</v>
      </c>
      <c r="H62" s="459" t="s">
        <v>128</v>
      </c>
      <c r="I62" s="1041" t="s">
        <v>128</v>
      </c>
      <c r="J62" s="1042" t="s">
        <v>128</v>
      </c>
    </row>
    <row r="63" customFormat="false" ht="13.8" hidden="false" customHeight="false" outlineLevel="0" collapsed="false">
      <c r="A63" s="1029"/>
      <c r="B63" s="1043"/>
      <c r="C63" s="1038" t="s">
        <v>940</v>
      </c>
      <c r="D63" s="1044" t="s">
        <v>128</v>
      </c>
      <c r="E63" s="276" t="s">
        <v>128</v>
      </c>
      <c r="F63" s="276" t="s">
        <v>128</v>
      </c>
      <c r="G63" s="467" t="s">
        <v>128</v>
      </c>
      <c r="H63" s="469" t="s">
        <v>128</v>
      </c>
      <c r="I63" s="518" t="s">
        <v>128</v>
      </c>
      <c r="J63" s="519" t="s">
        <v>128</v>
      </c>
    </row>
    <row r="64" customFormat="false" ht="13.15" hidden="false" customHeight="true" outlineLevel="0" collapsed="false">
      <c r="A64" s="1029" t="s">
        <v>893</v>
      </c>
      <c r="B64" s="1030" t="s">
        <v>968</v>
      </c>
      <c r="C64" s="1031" t="s">
        <v>938</v>
      </c>
      <c r="D64" s="1032" t="s">
        <v>111</v>
      </c>
      <c r="E64" s="1033" t="s">
        <v>111</v>
      </c>
      <c r="F64" s="1033" t="s">
        <v>111</v>
      </c>
      <c r="G64" s="1034" t="s">
        <v>111</v>
      </c>
      <c r="H64" s="1035" t="s">
        <v>111</v>
      </c>
      <c r="I64" s="1036" t="s">
        <v>111</v>
      </c>
      <c r="J64" s="1037" t="s">
        <v>111</v>
      </c>
    </row>
    <row r="65" customFormat="false" ht="13.15" hidden="false" customHeight="false" outlineLevel="0" collapsed="false">
      <c r="A65" s="1029"/>
      <c r="B65" s="1030"/>
      <c r="C65" s="1038" t="s">
        <v>939</v>
      </c>
      <c r="D65" s="1039" t="s">
        <v>111</v>
      </c>
      <c r="E65" s="1040" t="s">
        <v>111</v>
      </c>
      <c r="F65" s="1040" t="s">
        <v>111</v>
      </c>
      <c r="G65" s="451" t="s">
        <v>111</v>
      </c>
      <c r="H65" s="459" t="s">
        <v>111</v>
      </c>
      <c r="I65" s="1041" t="s">
        <v>111</v>
      </c>
      <c r="J65" s="1042" t="s">
        <v>111</v>
      </c>
    </row>
    <row r="66" customFormat="false" ht="13.8" hidden="false" customHeight="false" outlineLevel="0" collapsed="false">
      <c r="A66" s="1029"/>
      <c r="B66" s="1030"/>
      <c r="C66" s="1038" t="s">
        <v>940</v>
      </c>
      <c r="D66" s="1039" t="s">
        <v>111</v>
      </c>
      <c r="E66" s="1040" t="s">
        <v>111</v>
      </c>
      <c r="F66" s="1040" t="s">
        <v>111</v>
      </c>
      <c r="G66" s="451" t="s">
        <v>111</v>
      </c>
      <c r="H66" s="459" t="s">
        <v>111</v>
      </c>
      <c r="I66" s="1041" t="s">
        <v>111</v>
      </c>
      <c r="J66" s="1042" t="s">
        <v>111</v>
      </c>
    </row>
    <row r="67" customFormat="false" ht="13.15" hidden="false" customHeight="false" outlineLevel="0" collapsed="false">
      <c r="A67" s="1029"/>
      <c r="B67" s="1043" t="s">
        <v>969</v>
      </c>
      <c r="C67" s="1031" t="s">
        <v>938</v>
      </c>
      <c r="D67" s="1039" t="s">
        <v>111</v>
      </c>
      <c r="E67" s="1040" t="s">
        <v>111</v>
      </c>
      <c r="F67" s="1040" t="s">
        <v>111</v>
      </c>
      <c r="G67" s="451" t="s">
        <v>111</v>
      </c>
      <c r="H67" s="459" t="s">
        <v>111</v>
      </c>
      <c r="I67" s="1041" t="s">
        <v>111</v>
      </c>
      <c r="J67" s="1042" t="s">
        <v>111</v>
      </c>
    </row>
    <row r="68" customFormat="false" ht="13.15" hidden="false" customHeight="false" outlineLevel="0" collapsed="false">
      <c r="A68" s="1029"/>
      <c r="B68" s="1043"/>
      <c r="C68" s="1038" t="s">
        <v>939</v>
      </c>
      <c r="D68" s="1039" t="s">
        <v>111</v>
      </c>
      <c r="E68" s="1040" t="s">
        <v>111</v>
      </c>
      <c r="F68" s="1040" t="s">
        <v>111</v>
      </c>
      <c r="G68" s="451" t="s">
        <v>111</v>
      </c>
      <c r="H68" s="459" t="s">
        <v>111</v>
      </c>
      <c r="I68" s="1041" t="s">
        <v>111</v>
      </c>
      <c r="J68" s="1042" t="s">
        <v>111</v>
      </c>
    </row>
    <row r="69" customFormat="false" ht="13.8" hidden="false" customHeight="false" outlineLevel="0" collapsed="false">
      <c r="A69" s="1029"/>
      <c r="B69" s="1043"/>
      <c r="C69" s="1038" t="s">
        <v>940</v>
      </c>
      <c r="D69" s="1044" t="s">
        <v>111</v>
      </c>
      <c r="E69" s="276" t="s">
        <v>111</v>
      </c>
      <c r="F69" s="276" t="s">
        <v>111</v>
      </c>
      <c r="G69" s="467" t="s">
        <v>111</v>
      </c>
      <c r="H69" s="469" t="s">
        <v>111</v>
      </c>
      <c r="I69" s="518" t="s">
        <v>111</v>
      </c>
      <c r="J69" s="519" t="s">
        <v>111</v>
      </c>
    </row>
    <row r="70" customFormat="false" ht="13.15" hidden="false" customHeight="true" outlineLevel="0" collapsed="false">
      <c r="A70" s="1029" t="s">
        <v>972</v>
      </c>
      <c r="B70" s="1030" t="s">
        <v>968</v>
      </c>
      <c r="C70" s="1031" t="s">
        <v>938</v>
      </c>
      <c r="D70" s="1032" t="s">
        <v>111</v>
      </c>
      <c r="E70" s="1033" t="s">
        <v>111</v>
      </c>
      <c r="F70" s="1033" t="s">
        <v>111</v>
      </c>
      <c r="G70" s="1034" t="s">
        <v>111</v>
      </c>
      <c r="H70" s="1035" t="s">
        <v>111</v>
      </c>
      <c r="I70" s="1036" t="s">
        <v>111</v>
      </c>
      <c r="J70" s="1037" t="s">
        <v>111</v>
      </c>
    </row>
    <row r="71" customFormat="false" ht="13.15" hidden="false" customHeight="false" outlineLevel="0" collapsed="false">
      <c r="A71" s="1029"/>
      <c r="B71" s="1030"/>
      <c r="C71" s="1038" t="s">
        <v>939</v>
      </c>
      <c r="D71" s="1039" t="s">
        <v>111</v>
      </c>
      <c r="E71" s="1040" t="s">
        <v>111</v>
      </c>
      <c r="F71" s="1040" t="s">
        <v>111</v>
      </c>
      <c r="G71" s="451" t="s">
        <v>111</v>
      </c>
      <c r="H71" s="459" t="s">
        <v>111</v>
      </c>
      <c r="I71" s="1041" t="s">
        <v>111</v>
      </c>
      <c r="J71" s="1042" t="s">
        <v>111</v>
      </c>
    </row>
    <row r="72" customFormat="false" ht="13.8" hidden="false" customHeight="false" outlineLevel="0" collapsed="false">
      <c r="A72" s="1029"/>
      <c r="B72" s="1030"/>
      <c r="C72" s="1038" t="s">
        <v>940</v>
      </c>
      <c r="D72" s="1039" t="s">
        <v>111</v>
      </c>
      <c r="E72" s="1040" t="s">
        <v>111</v>
      </c>
      <c r="F72" s="1040" t="s">
        <v>111</v>
      </c>
      <c r="G72" s="451" t="s">
        <v>111</v>
      </c>
      <c r="H72" s="459" t="s">
        <v>111</v>
      </c>
      <c r="I72" s="1041" t="s">
        <v>111</v>
      </c>
      <c r="J72" s="1042" t="s">
        <v>111</v>
      </c>
    </row>
    <row r="73" customFormat="false" ht="13.15" hidden="false" customHeight="false" outlineLevel="0" collapsed="false">
      <c r="A73" s="1029"/>
      <c r="B73" s="1043" t="s">
        <v>969</v>
      </c>
      <c r="C73" s="1031" t="s">
        <v>938</v>
      </c>
      <c r="D73" s="1039" t="s">
        <v>111</v>
      </c>
      <c r="E73" s="1040" t="s">
        <v>111</v>
      </c>
      <c r="F73" s="1040" t="s">
        <v>111</v>
      </c>
      <c r="G73" s="451" t="s">
        <v>111</v>
      </c>
      <c r="H73" s="459" t="s">
        <v>111</v>
      </c>
      <c r="I73" s="1041" t="s">
        <v>111</v>
      </c>
      <c r="J73" s="1042" t="s">
        <v>111</v>
      </c>
    </row>
    <row r="74" customFormat="false" ht="13.15" hidden="false" customHeight="false" outlineLevel="0" collapsed="false">
      <c r="A74" s="1029"/>
      <c r="B74" s="1043"/>
      <c r="C74" s="1038" t="s">
        <v>939</v>
      </c>
      <c r="D74" s="1039" t="s">
        <v>111</v>
      </c>
      <c r="E74" s="1040" t="s">
        <v>111</v>
      </c>
      <c r="F74" s="1040" t="s">
        <v>111</v>
      </c>
      <c r="G74" s="451" t="s">
        <v>111</v>
      </c>
      <c r="H74" s="459" t="s">
        <v>111</v>
      </c>
      <c r="I74" s="1041" t="s">
        <v>111</v>
      </c>
      <c r="J74" s="1042" t="s">
        <v>111</v>
      </c>
    </row>
    <row r="75" customFormat="false" ht="13.8" hidden="false" customHeight="false" outlineLevel="0" collapsed="false">
      <c r="A75" s="1029"/>
      <c r="B75" s="1043"/>
      <c r="C75" s="1038" t="s">
        <v>940</v>
      </c>
      <c r="D75" s="1044" t="s">
        <v>111</v>
      </c>
      <c r="E75" s="276" t="s">
        <v>111</v>
      </c>
      <c r="F75" s="276" t="s">
        <v>111</v>
      </c>
      <c r="G75" s="467" t="s">
        <v>111</v>
      </c>
      <c r="H75" s="469" t="s">
        <v>111</v>
      </c>
      <c r="I75" s="518" t="s">
        <v>111</v>
      </c>
      <c r="J75" s="519" t="s">
        <v>111</v>
      </c>
    </row>
    <row r="76" customFormat="false" ht="13.15" hidden="false" customHeight="true" outlineLevel="0" collapsed="false">
      <c r="A76" s="1029" t="s">
        <v>895</v>
      </c>
      <c r="B76" s="1030" t="s">
        <v>968</v>
      </c>
      <c r="C76" s="1031" t="s">
        <v>938</v>
      </c>
      <c r="D76" s="1032" t="s">
        <v>128</v>
      </c>
      <c r="E76" s="1033" t="n">
        <v>28735676488357400</v>
      </c>
      <c r="F76" s="1033" t="n">
        <v>30094742058987900</v>
      </c>
      <c r="G76" s="1034" t="n">
        <v>84802842254187700</v>
      </c>
      <c r="H76" s="1035" t="s">
        <v>111</v>
      </c>
      <c r="I76" s="1036" t="s">
        <v>128</v>
      </c>
      <c r="J76" s="1037" t="n">
        <v>85636673919846600</v>
      </c>
    </row>
    <row r="77" customFormat="false" ht="13.15" hidden="false" customHeight="false" outlineLevel="0" collapsed="false">
      <c r="A77" s="1029"/>
      <c r="B77" s="1030"/>
      <c r="C77" s="1038" t="s">
        <v>939</v>
      </c>
      <c r="D77" s="1039" t="s">
        <v>128</v>
      </c>
      <c r="E77" s="1040" t="s">
        <v>128</v>
      </c>
      <c r="F77" s="1040" t="s">
        <v>128</v>
      </c>
      <c r="G77" s="451" t="s">
        <v>128</v>
      </c>
      <c r="H77" s="459" t="s">
        <v>111</v>
      </c>
      <c r="I77" s="1041" t="s">
        <v>128</v>
      </c>
      <c r="J77" s="1042" t="s">
        <v>128</v>
      </c>
    </row>
    <row r="78" customFormat="false" ht="13.8" hidden="false" customHeight="false" outlineLevel="0" collapsed="false">
      <c r="A78" s="1029"/>
      <c r="B78" s="1030"/>
      <c r="C78" s="1038" t="s">
        <v>940</v>
      </c>
      <c r="D78" s="1039" t="s">
        <v>128</v>
      </c>
      <c r="E78" s="1040" t="s">
        <v>128</v>
      </c>
      <c r="F78" s="1040" t="s">
        <v>128</v>
      </c>
      <c r="G78" s="451" t="s">
        <v>128</v>
      </c>
      <c r="H78" s="459" t="s">
        <v>111</v>
      </c>
      <c r="I78" s="1041" t="s">
        <v>128</v>
      </c>
      <c r="J78" s="1042" t="s">
        <v>128</v>
      </c>
    </row>
    <row r="79" customFormat="false" ht="13.15" hidden="false" customHeight="false" outlineLevel="0" collapsed="false">
      <c r="A79" s="1029"/>
      <c r="B79" s="1043" t="s">
        <v>969</v>
      </c>
      <c r="C79" s="1031" t="s">
        <v>938</v>
      </c>
      <c r="D79" s="1039" t="s">
        <v>128</v>
      </c>
      <c r="E79" s="1040" t="n">
        <v>19</v>
      </c>
      <c r="F79" s="1040" t="s">
        <v>970</v>
      </c>
      <c r="G79" s="451" t="n">
        <v>2</v>
      </c>
      <c r="H79" s="459" t="s">
        <v>111</v>
      </c>
      <c r="I79" s="1041" t="n">
        <v>1</v>
      </c>
      <c r="J79" s="1042" t="s">
        <v>128</v>
      </c>
    </row>
    <row r="80" customFormat="false" ht="13.15" hidden="false" customHeight="false" outlineLevel="0" collapsed="false">
      <c r="A80" s="1029"/>
      <c r="B80" s="1043"/>
      <c r="C80" s="1038" t="s">
        <v>939</v>
      </c>
      <c r="D80" s="1039" t="s">
        <v>128</v>
      </c>
      <c r="E80" s="1040" t="s">
        <v>128</v>
      </c>
      <c r="F80" s="1040" t="s">
        <v>128</v>
      </c>
      <c r="G80" s="451" t="s">
        <v>128</v>
      </c>
      <c r="H80" s="459" t="s">
        <v>111</v>
      </c>
      <c r="I80" s="1041" t="s">
        <v>128</v>
      </c>
      <c r="J80" s="1042" t="s">
        <v>128</v>
      </c>
    </row>
    <row r="81" customFormat="false" ht="13.8" hidden="false" customHeight="false" outlineLevel="0" collapsed="false">
      <c r="A81" s="1029"/>
      <c r="B81" s="1043"/>
      <c r="C81" s="1038" t="s">
        <v>940</v>
      </c>
      <c r="D81" s="1044" t="s">
        <v>128</v>
      </c>
      <c r="E81" s="276" t="s">
        <v>128</v>
      </c>
      <c r="F81" s="276" t="s">
        <v>128</v>
      </c>
      <c r="G81" s="467" t="s">
        <v>128</v>
      </c>
      <c r="H81" s="469" t="s">
        <v>111</v>
      </c>
      <c r="I81" s="518" t="s">
        <v>128</v>
      </c>
      <c r="J81" s="519" t="s">
        <v>128</v>
      </c>
    </row>
    <row r="82" customFormat="false" ht="13.15" hidden="false" customHeight="true" outlineLevel="0" collapsed="false">
      <c r="A82" s="1029" t="s">
        <v>973</v>
      </c>
      <c r="B82" s="1030" t="s">
        <v>968</v>
      </c>
      <c r="C82" s="1031" t="s">
        <v>938</v>
      </c>
      <c r="D82" s="1032" t="s">
        <v>111</v>
      </c>
      <c r="E82" s="1033" t="s">
        <v>111</v>
      </c>
      <c r="F82" s="1033" t="s">
        <v>111</v>
      </c>
      <c r="G82" s="1034" t="s">
        <v>111</v>
      </c>
      <c r="H82" s="1035" t="s">
        <v>111</v>
      </c>
      <c r="I82" s="1036" t="s">
        <v>111</v>
      </c>
      <c r="J82" s="1037" t="s">
        <v>111</v>
      </c>
    </row>
    <row r="83" customFormat="false" ht="13.15" hidden="false" customHeight="false" outlineLevel="0" collapsed="false">
      <c r="A83" s="1029"/>
      <c r="B83" s="1030"/>
      <c r="C83" s="1038" t="s">
        <v>939</v>
      </c>
      <c r="D83" s="1039" t="s">
        <v>111</v>
      </c>
      <c r="E83" s="1040" t="s">
        <v>111</v>
      </c>
      <c r="F83" s="1040" t="s">
        <v>111</v>
      </c>
      <c r="G83" s="451" t="s">
        <v>111</v>
      </c>
      <c r="H83" s="459" t="s">
        <v>111</v>
      </c>
      <c r="I83" s="1041" t="s">
        <v>111</v>
      </c>
      <c r="J83" s="1042" t="s">
        <v>111</v>
      </c>
    </row>
    <row r="84" customFormat="false" ht="13.8" hidden="false" customHeight="false" outlineLevel="0" collapsed="false">
      <c r="A84" s="1029"/>
      <c r="B84" s="1030"/>
      <c r="C84" s="1038" t="s">
        <v>940</v>
      </c>
      <c r="D84" s="1039" t="s">
        <v>111</v>
      </c>
      <c r="E84" s="1040" t="s">
        <v>111</v>
      </c>
      <c r="F84" s="1040" t="s">
        <v>111</v>
      </c>
      <c r="G84" s="451" t="s">
        <v>111</v>
      </c>
      <c r="H84" s="459" t="s">
        <v>111</v>
      </c>
      <c r="I84" s="1041" t="s">
        <v>111</v>
      </c>
      <c r="J84" s="1042" t="s">
        <v>111</v>
      </c>
    </row>
    <row r="85" customFormat="false" ht="13.15" hidden="false" customHeight="false" outlineLevel="0" collapsed="false">
      <c r="A85" s="1029"/>
      <c r="B85" s="1043" t="s">
        <v>969</v>
      </c>
      <c r="C85" s="1031" t="s">
        <v>938</v>
      </c>
      <c r="D85" s="1039" t="s">
        <v>111</v>
      </c>
      <c r="E85" s="1040" t="s">
        <v>111</v>
      </c>
      <c r="F85" s="1040" t="s">
        <v>111</v>
      </c>
      <c r="G85" s="451" t="s">
        <v>111</v>
      </c>
      <c r="H85" s="459" t="s">
        <v>111</v>
      </c>
      <c r="I85" s="1041" t="s">
        <v>111</v>
      </c>
      <c r="J85" s="1042" t="s">
        <v>111</v>
      </c>
    </row>
    <row r="86" customFormat="false" ht="13.15" hidden="false" customHeight="false" outlineLevel="0" collapsed="false">
      <c r="A86" s="1029"/>
      <c r="B86" s="1043"/>
      <c r="C86" s="1038" t="s">
        <v>939</v>
      </c>
      <c r="D86" s="1039" t="s">
        <v>111</v>
      </c>
      <c r="E86" s="1040" t="s">
        <v>111</v>
      </c>
      <c r="F86" s="1040" t="s">
        <v>111</v>
      </c>
      <c r="G86" s="451" t="s">
        <v>111</v>
      </c>
      <c r="H86" s="459" t="s">
        <v>111</v>
      </c>
      <c r="I86" s="1041" t="s">
        <v>111</v>
      </c>
      <c r="J86" s="1042" t="s">
        <v>111</v>
      </c>
    </row>
    <row r="87" customFormat="false" ht="13.8" hidden="false" customHeight="false" outlineLevel="0" collapsed="false">
      <c r="A87" s="1029"/>
      <c r="B87" s="1043"/>
      <c r="C87" s="1045" t="s">
        <v>940</v>
      </c>
      <c r="D87" s="1046" t="s">
        <v>111</v>
      </c>
      <c r="E87" s="1047" t="s">
        <v>111</v>
      </c>
      <c r="F87" s="1047" t="s">
        <v>111</v>
      </c>
      <c r="G87" s="1048" t="s">
        <v>111</v>
      </c>
      <c r="H87" s="1049" t="s">
        <v>111</v>
      </c>
      <c r="I87" s="1050" t="s">
        <v>111</v>
      </c>
      <c r="J87" s="918" t="s">
        <v>111</v>
      </c>
    </row>
    <row r="88" customFormat="false" ht="13.15" hidden="false" customHeight="true" outlineLevel="0" collapsed="false">
      <c r="A88" s="1051" t="s">
        <v>974</v>
      </c>
      <c r="B88" s="1030" t="s">
        <v>968</v>
      </c>
      <c r="C88" s="1031" t="s">
        <v>938</v>
      </c>
      <c r="D88" s="1032"/>
      <c r="E88" s="1033"/>
      <c r="F88" s="1033"/>
      <c r="G88" s="1034"/>
      <c r="H88" s="1035"/>
      <c r="I88" s="1036"/>
      <c r="J88" s="1037"/>
    </row>
    <row r="89" customFormat="false" ht="13.15" hidden="false" customHeight="false" outlineLevel="0" collapsed="false">
      <c r="A89" s="1051"/>
      <c r="B89" s="1030"/>
      <c r="C89" s="1038" t="s">
        <v>939</v>
      </c>
      <c r="D89" s="1039"/>
      <c r="E89" s="1040"/>
      <c r="F89" s="1040"/>
      <c r="G89" s="451"/>
      <c r="H89" s="459"/>
      <c r="I89" s="1041"/>
      <c r="J89" s="1042"/>
    </row>
    <row r="90" customFormat="false" ht="13.8" hidden="false" customHeight="false" outlineLevel="0" collapsed="false">
      <c r="A90" s="1051"/>
      <c r="B90" s="1030"/>
      <c r="C90" s="1038" t="s">
        <v>940</v>
      </c>
      <c r="D90" s="1039"/>
      <c r="E90" s="1040"/>
      <c r="F90" s="1040"/>
      <c r="G90" s="451"/>
      <c r="H90" s="459"/>
      <c r="I90" s="1041"/>
      <c r="J90" s="1042"/>
    </row>
    <row r="91" customFormat="false" ht="13.15" hidden="false" customHeight="false" outlineLevel="0" collapsed="false">
      <c r="A91" s="1051"/>
      <c r="B91" s="1043" t="s">
        <v>969</v>
      </c>
      <c r="C91" s="1031" t="s">
        <v>938</v>
      </c>
      <c r="D91" s="1039"/>
      <c r="E91" s="1040"/>
      <c r="F91" s="1040"/>
      <c r="G91" s="451"/>
      <c r="H91" s="459"/>
      <c r="I91" s="1041"/>
      <c r="J91" s="1042"/>
    </row>
    <row r="92" customFormat="false" ht="13.15" hidden="false" customHeight="false" outlineLevel="0" collapsed="false">
      <c r="A92" s="1051"/>
      <c r="B92" s="1043"/>
      <c r="C92" s="1038" t="s">
        <v>939</v>
      </c>
      <c r="D92" s="1039"/>
      <c r="E92" s="1040"/>
      <c r="F92" s="1040"/>
      <c r="G92" s="451"/>
      <c r="H92" s="459"/>
      <c r="I92" s="1041"/>
      <c r="J92" s="1042"/>
    </row>
    <row r="93" customFormat="false" ht="13.8" hidden="false" customHeight="false" outlineLevel="0" collapsed="false">
      <c r="A93" s="1051"/>
      <c r="B93" s="1043"/>
      <c r="C93" s="1052" t="s">
        <v>940</v>
      </c>
      <c r="D93" s="1044"/>
      <c r="E93" s="276"/>
      <c r="F93" s="276"/>
      <c r="G93" s="467"/>
      <c r="H93" s="469"/>
      <c r="I93" s="518"/>
      <c r="J93" s="519"/>
    </row>
    <row r="94" customFormat="false" ht="30.7" hidden="false" customHeight="true" outlineLevel="0" collapsed="false">
      <c r="A94" s="1053" t="s">
        <v>975</v>
      </c>
      <c r="B94" s="1053"/>
      <c r="C94" s="1053"/>
      <c r="D94" s="1053"/>
      <c r="E94" s="1053"/>
      <c r="F94" s="1053"/>
      <c r="G94" s="1053"/>
      <c r="H94" s="1053"/>
      <c r="I94" s="1053"/>
      <c r="J94" s="1053"/>
    </row>
    <row r="95" customFormat="false" ht="30.7" hidden="false" customHeight="true" outlineLevel="0" collapsed="false">
      <c r="A95" s="1054" t="s">
        <v>976</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1" t="s">
        <v>977</v>
      </c>
      <c r="K1" s="117" t="s">
        <v>77</v>
      </c>
    </row>
    <row r="2" customFormat="false" ht="17.25" hidden="false" customHeight="true" outlineLevel="0" collapsed="false">
      <c r="A2" s="661" t="s">
        <v>978</v>
      </c>
      <c r="K2" s="117" t="s">
        <v>79</v>
      </c>
    </row>
    <row r="3" customFormat="false" ht="15.85" hidden="false" customHeight="true" outlineLevel="0" collapsed="false">
      <c r="A3" s="661" t="s">
        <v>215</v>
      </c>
      <c r="K3" s="117" t="s">
        <v>80</v>
      </c>
    </row>
    <row r="4" customFormat="false" ht="13.5" hidden="false" customHeight="true" outlineLevel="0" collapsed="false">
      <c r="A4" s="1055"/>
      <c r="K4" s="931"/>
    </row>
    <row r="5" customFormat="false" ht="14.25" hidden="false" customHeight="true" outlineLevel="0" collapsed="false">
      <c r="A5" s="153" t="s">
        <v>450</v>
      </c>
      <c r="B5" s="1056" t="s">
        <v>979</v>
      </c>
      <c r="C5" s="1056"/>
      <c r="D5" s="1056"/>
      <c r="E5" s="1056"/>
      <c r="F5" s="1056"/>
      <c r="G5" s="1056"/>
      <c r="H5" s="1056"/>
      <c r="I5" s="1056"/>
      <c r="J5" s="1057" t="s">
        <v>800</v>
      </c>
      <c r="K5" s="1057"/>
    </row>
    <row r="6" customFormat="false" ht="22.55" hidden="false" customHeight="true" outlineLevel="0" collapsed="false">
      <c r="A6" s="1058" t="s">
        <v>454</v>
      </c>
      <c r="B6" s="945" t="s">
        <v>980</v>
      </c>
      <c r="C6" s="1059" t="s">
        <v>981</v>
      </c>
      <c r="D6" s="1060" t="s">
        <v>982</v>
      </c>
      <c r="E6" s="1060"/>
      <c r="F6" s="1060"/>
      <c r="G6" s="1060"/>
      <c r="H6" s="1060"/>
      <c r="I6" s="1060"/>
      <c r="J6" s="1061" t="s">
        <v>983</v>
      </c>
      <c r="K6" s="1061"/>
    </row>
    <row r="7" customFormat="false" ht="13.15" hidden="false" customHeight="true" outlineLevel="0" collapsed="false">
      <c r="A7" s="509"/>
      <c r="B7" s="292" t="s">
        <v>984</v>
      </c>
      <c r="C7" s="885" t="s">
        <v>985</v>
      </c>
      <c r="D7" s="406" t="s">
        <v>962</v>
      </c>
      <c r="E7" s="406" t="s">
        <v>986</v>
      </c>
      <c r="F7" s="406" t="s">
        <v>964</v>
      </c>
      <c r="G7" s="406" t="s">
        <v>987</v>
      </c>
      <c r="H7" s="1062" t="s">
        <v>988</v>
      </c>
      <c r="I7" s="1063" t="s">
        <v>770</v>
      </c>
      <c r="J7" s="1064" t="s">
        <v>989</v>
      </c>
      <c r="K7" s="1064"/>
    </row>
    <row r="8" customFormat="false" ht="13.5" hidden="false" customHeight="true" outlineLevel="0" collapsed="false">
      <c r="A8" s="969" t="s">
        <v>990</v>
      </c>
      <c r="B8" s="156" t="n">
        <v>2849.778</v>
      </c>
      <c r="C8" s="1065"/>
      <c r="D8" s="159" t="s">
        <v>128</v>
      </c>
      <c r="E8" s="156" t="n">
        <v>10594171.9101527</v>
      </c>
      <c r="F8" s="159" t="s">
        <v>128</v>
      </c>
      <c r="G8" s="156" t="n">
        <v>64731639.475194</v>
      </c>
      <c r="H8" s="156" t="n">
        <v>83818803.8354269</v>
      </c>
      <c r="I8" s="156" t="n">
        <v>29002967.972966</v>
      </c>
      <c r="J8" s="1066" t="s">
        <v>962</v>
      </c>
      <c r="K8" s="1067" t="s">
        <v>128</v>
      </c>
    </row>
    <row r="9" customFormat="false" ht="12.05" hidden="false" customHeight="true" outlineLevel="0" collapsed="false">
      <c r="A9" s="1068" t="s">
        <v>820</v>
      </c>
      <c r="B9" s="1069"/>
      <c r="C9" s="1070"/>
      <c r="D9" s="1070"/>
      <c r="E9" s="1070"/>
      <c r="F9" s="1070"/>
      <c r="G9" s="1070"/>
      <c r="H9" s="1071"/>
      <c r="I9" s="1072"/>
      <c r="J9" s="1073" t="s">
        <v>986</v>
      </c>
      <c r="K9" s="158" t="n">
        <v>0.00109372117585433</v>
      </c>
    </row>
    <row r="10" customFormat="false" ht="12.05" hidden="false" customHeight="true" outlineLevel="0" collapsed="false">
      <c r="A10" s="85" t="s">
        <v>821</v>
      </c>
      <c r="B10" s="20" t="n">
        <v>551.007545002098</v>
      </c>
      <c r="C10" s="20" t="n">
        <v>108.029656950572</v>
      </c>
      <c r="D10" s="20" t="s">
        <v>128</v>
      </c>
      <c r="E10" s="20" t="n">
        <v>5661776.0958808</v>
      </c>
      <c r="F10" s="20" t="s">
        <v>128</v>
      </c>
      <c r="G10" s="20" t="n">
        <v>17187299.6068073</v>
      </c>
      <c r="H10" s="20" t="n">
        <v>25570512.3476525</v>
      </c>
      <c r="I10" s="21" t="n">
        <v>11105568.0134127</v>
      </c>
      <c r="J10" s="1073" t="s">
        <v>987</v>
      </c>
      <c r="K10" s="158" t="n">
        <v>0.0196280797262195</v>
      </c>
    </row>
    <row r="11" customFormat="false" ht="13.5" hidden="false" customHeight="true" outlineLevel="0" collapsed="false">
      <c r="A11" s="85" t="s">
        <v>822</v>
      </c>
      <c r="B11" s="20" t="n">
        <v>2298.7704549979</v>
      </c>
      <c r="C11" s="20" t="n">
        <v>55.9527058694966</v>
      </c>
      <c r="D11" s="20" t="s">
        <v>128</v>
      </c>
      <c r="E11" s="20" t="n">
        <v>4932395.81427189</v>
      </c>
      <c r="F11" s="20" t="s">
        <v>128</v>
      </c>
      <c r="G11" s="20" t="n">
        <v>47544339.8683867</v>
      </c>
      <c r="H11" s="20" t="n">
        <v>58248291.4877744</v>
      </c>
      <c r="I11" s="21" t="n">
        <v>17897399.9595533</v>
      </c>
      <c r="J11" s="1074" t="s">
        <v>991</v>
      </c>
      <c r="K11" s="158" t="n">
        <v>0.00118182467006314</v>
      </c>
    </row>
    <row r="12" customFormat="false" ht="12.05" hidden="false" customHeight="true" outlineLevel="0" collapsed="false">
      <c r="A12" s="1068" t="s">
        <v>823</v>
      </c>
      <c r="B12" s="1069"/>
      <c r="C12" s="1070"/>
      <c r="D12" s="1070"/>
      <c r="E12" s="1070"/>
      <c r="F12" s="1070"/>
      <c r="G12" s="1070"/>
      <c r="H12" s="1071"/>
      <c r="I12" s="1072"/>
      <c r="K12" s="31"/>
    </row>
    <row r="13" customFormat="false" ht="12.05" hidden="false" customHeight="true" outlineLevel="0" collapsed="false">
      <c r="A13" s="85" t="s">
        <v>824</v>
      </c>
      <c r="B13" s="20"/>
      <c r="C13" s="20"/>
      <c r="D13" s="20"/>
      <c r="E13" s="20"/>
      <c r="F13" s="20"/>
      <c r="G13" s="20"/>
      <c r="H13" s="20"/>
      <c r="I13" s="21"/>
    </row>
    <row r="14" customFormat="false" ht="12.05" hidden="false" customHeight="true" outlineLevel="0" collapsed="false">
      <c r="A14" s="85" t="s">
        <v>825</v>
      </c>
      <c r="B14" s="20"/>
      <c r="C14" s="20"/>
      <c r="D14" s="20"/>
      <c r="E14" s="20"/>
      <c r="F14" s="20"/>
      <c r="G14" s="20"/>
      <c r="H14" s="20"/>
      <c r="I14" s="21"/>
    </row>
    <row r="15" customFormat="false" ht="12.05" hidden="false" customHeight="true" outlineLevel="0" collapsed="false">
      <c r="A15" s="85" t="s">
        <v>826</v>
      </c>
      <c r="B15" s="20"/>
      <c r="C15" s="20"/>
      <c r="D15" s="20"/>
      <c r="E15" s="20"/>
      <c r="F15" s="20"/>
      <c r="G15" s="20"/>
      <c r="H15" s="20"/>
      <c r="I15" s="21"/>
    </row>
    <row r="16" customFormat="false" ht="12.05" hidden="false" customHeight="true" outlineLevel="0" collapsed="false">
      <c r="A16" s="969" t="s">
        <v>890</v>
      </c>
      <c r="B16" s="20" t="n">
        <v>114.03483150396</v>
      </c>
      <c r="C16" s="20" t="n">
        <v>7.63841302193067</v>
      </c>
      <c r="D16" s="20" t="s">
        <v>128</v>
      </c>
      <c r="E16" s="20" t="n">
        <v>94669.5060206913</v>
      </c>
      <c r="F16" s="20" t="s">
        <v>128</v>
      </c>
      <c r="G16" s="20" t="n">
        <v>205222.30035605</v>
      </c>
      <c r="H16" s="20" t="n">
        <v>571153.335536778</v>
      </c>
      <c r="I16" s="21" t="s">
        <v>128</v>
      </c>
    </row>
    <row r="17" customFormat="false" ht="12.05" hidden="false" customHeight="true" outlineLevel="0" collapsed="false">
      <c r="A17" s="969" t="s">
        <v>895</v>
      </c>
      <c r="B17" s="20" t="n">
        <v>6495.563</v>
      </c>
      <c r="C17" s="20" t="n">
        <v>10.6164267940056</v>
      </c>
      <c r="D17" s="20" t="s">
        <v>128</v>
      </c>
      <c r="E17" s="20" t="n">
        <v>1981602.7412935</v>
      </c>
      <c r="F17" s="20" t="n">
        <v>2075323.45329588</v>
      </c>
      <c r="G17" s="20" t="n">
        <v>5847975.93849805</v>
      </c>
      <c r="H17" s="20" t="s">
        <v>128</v>
      </c>
      <c r="I17" s="21" t="n">
        <v>59054766.9422644</v>
      </c>
    </row>
    <row r="18" customFormat="false" ht="12.05" hidden="false" customHeight="true" outlineLevel="0" collapsed="false">
      <c r="A18" s="969" t="s">
        <v>896</v>
      </c>
      <c r="B18" s="20" t="n">
        <v>35548.156</v>
      </c>
      <c r="C18" s="20" t="n">
        <v>0.612090503355328</v>
      </c>
      <c r="D18" s="20" t="s">
        <v>128</v>
      </c>
      <c r="E18" s="20" t="n">
        <v>4115687.43307347</v>
      </c>
      <c r="F18" s="20" t="s">
        <v>128</v>
      </c>
      <c r="G18" s="20" t="n">
        <v>13446856.0148367</v>
      </c>
      <c r="H18" s="20" t="n">
        <v>93102.7719130955</v>
      </c>
      <c r="I18" s="21" t="n">
        <v>4103042.47957047</v>
      </c>
    </row>
    <row r="19" customFormat="false" ht="12.05" hidden="false" customHeight="true" outlineLevel="0" collapsed="false">
      <c r="A19" s="1075" t="s">
        <v>889</v>
      </c>
      <c r="B19" s="20" t="s">
        <v>128</v>
      </c>
      <c r="C19" s="20" t="s">
        <v>128</v>
      </c>
      <c r="D19" s="20" t="s">
        <v>128</v>
      </c>
      <c r="E19" s="20" t="s">
        <v>128</v>
      </c>
      <c r="F19" s="20" t="s">
        <v>128</v>
      </c>
      <c r="G19" s="20" t="s">
        <v>128</v>
      </c>
      <c r="H19" s="20" t="s">
        <v>128</v>
      </c>
      <c r="I19" s="21" t="s">
        <v>128</v>
      </c>
    </row>
    <row r="20" customFormat="false" ht="12.05" hidden="false" customHeight="true" outlineLevel="0" collapsed="false">
      <c r="A20" s="1075" t="s">
        <v>891</v>
      </c>
      <c r="B20" s="20" t="n">
        <v>20.2611684960397</v>
      </c>
      <c r="C20" s="20" t="n">
        <v>7.65519076912009</v>
      </c>
      <c r="D20" s="20" t="s">
        <v>128</v>
      </c>
      <c r="E20" s="20" t="n">
        <v>13904.9596966564</v>
      </c>
      <c r="F20" s="20" t="s">
        <v>128</v>
      </c>
      <c r="G20" s="20" t="n">
        <v>40847.3378583583</v>
      </c>
      <c r="H20" s="20" t="n">
        <v>100350.812487455</v>
      </c>
      <c r="I20" s="21" t="s">
        <v>128</v>
      </c>
    </row>
    <row r="21" customFormat="false" ht="12.55" hidden="false" customHeight="false" outlineLevel="0" collapsed="false">
      <c r="A21" s="1075" t="s">
        <v>892</v>
      </c>
      <c r="B21" s="20" t="s">
        <v>128</v>
      </c>
      <c r="C21" s="20" t="s">
        <v>128</v>
      </c>
      <c r="D21" s="20" t="s">
        <v>128</v>
      </c>
      <c r="E21" s="20" t="s">
        <v>128</v>
      </c>
      <c r="F21" s="20" t="s">
        <v>128</v>
      </c>
      <c r="G21" s="20" t="s">
        <v>128</v>
      </c>
      <c r="H21" s="20" t="s">
        <v>128</v>
      </c>
      <c r="I21" s="21" t="s">
        <v>128</v>
      </c>
    </row>
    <row r="22" customFormat="false" ht="12.05" hidden="false" customHeight="true" outlineLevel="0" collapsed="false">
      <c r="A22" s="1075" t="s">
        <v>893</v>
      </c>
      <c r="B22" s="20" t="n">
        <v>42.359</v>
      </c>
      <c r="C22" s="20" t="n">
        <v>58.9078857196872</v>
      </c>
      <c r="D22" s="20" t="s">
        <v>128</v>
      </c>
      <c r="E22" s="20" t="s">
        <v>128</v>
      </c>
      <c r="F22" s="20" t="s">
        <v>128</v>
      </c>
      <c r="G22" s="20" t="n">
        <v>398750.987941308</v>
      </c>
      <c r="H22" s="20" t="n">
        <v>2028704.69462598</v>
      </c>
      <c r="I22" s="21" t="n">
        <v>67823.4486329371</v>
      </c>
    </row>
    <row r="23" customFormat="false" ht="13.5" hidden="false" customHeight="true" outlineLevel="0" collapsed="false">
      <c r="A23" s="1075" t="s">
        <v>894</v>
      </c>
      <c r="B23" s="20" t="n">
        <v>5.986</v>
      </c>
      <c r="C23" s="20" t="n">
        <v>35</v>
      </c>
      <c r="D23" s="20" t="s">
        <v>128</v>
      </c>
      <c r="E23" s="20" t="s">
        <v>128</v>
      </c>
      <c r="F23" s="20" t="s">
        <v>128</v>
      </c>
      <c r="G23" s="20" t="s">
        <v>128</v>
      </c>
      <c r="H23" s="20" t="n">
        <v>201129.6</v>
      </c>
      <c r="I23" s="21" t="n">
        <v>8380.4</v>
      </c>
    </row>
    <row r="24" customFormat="false" ht="14.25" hidden="false" customHeight="true" outlineLevel="0" collapsed="false">
      <c r="A24" s="1076" t="s">
        <v>992</v>
      </c>
      <c r="B24" s="82"/>
      <c r="C24" s="82"/>
      <c r="D24" s="82"/>
      <c r="E24" s="82"/>
      <c r="F24" s="82"/>
      <c r="G24" s="82"/>
      <c r="H24" s="82"/>
      <c r="I24" s="140"/>
    </row>
    <row r="25" customFormat="false" ht="12.05" hidden="false" customHeight="true" outlineLevel="0" collapsed="false">
      <c r="A25" s="1077" t="s">
        <v>104</v>
      </c>
      <c r="B25" s="20" t="n">
        <v>62.127</v>
      </c>
      <c r="C25" s="20" t="n">
        <v>5.67163680847297</v>
      </c>
      <c r="D25" s="1000" t="s">
        <v>128</v>
      </c>
      <c r="E25" s="20" t="s">
        <v>128</v>
      </c>
      <c r="F25" s="20" t="s">
        <v>128</v>
      </c>
      <c r="G25" s="20" t="s">
        <v>128</v>
      </c>
      <c r="H25" s="20" t="n">
        <v>338267.3088</v>
      </c>
      <c r="I25" s="21" t="n">
        <v>14094.4712</v>
      </c>
    </row>
    <row r="26" customFormat="false" ht="14.25" hidden="false" customHeight="true" outlineLevel="0" collapsed="false">
      <c r="A26" s="1078" t="s">
        <v>993</v>
      </c>
      <c r="B26" s="260"/>
      <c r="C26" s="260"/>
      <c r="D26" s="159" t="s">
        <v>128</v>
      </c>
      <c r="E26" s="156" t="n">
        <v>16800036.550237</v>
      </c>
      <c r="F26" s="156" t="n">
        <v>2075323.45329588</v>
      </c>
      <c r="G26" s="156" t="n">
        <v>84671292.0546845</v>
      </c>
      <c r="H26" s="156" t="n">
        <v>87151512.3587902</v>
      </c>
      <c r="I26" s="158" t="n">
        <v>92251075.7146338</v>
      </c>
    </row>
    <row r="27" customFormat="false" ht="6.75" hidden="false" customHeight="true" outlineLevel="0" collapsed="false">
      <c r="D27" s="31"/>
      <c r="E27" s="31"/>
      <c r="F27" s="31"/>
      <c r="G27" s="31"/>
      <c r="H27" s="31"/>
      <c r="I27" s="31"/>
    </row>
    <row r="28" customFormat="false" ht="12.05" hidden="false" customHeight="true" outlineLevel="0" collapsed="false">
      <c r="A28" s="307" t="s">
        <v>994</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9" t="s">
        <v>389</v>
      </c>
      <c r="B30" s="1079"/>
      <c r="C30" s="1079"/>
      <c r="D30" s="1079"/>
      <c r="E30" s="1079"/>
      <c r="F30" s="1079"/>
      <c r="G30" s="1079"/>
      <c r="H30" s="1079"/>
      <c r="I30" s="1079"/>
    </row>
    <row r="31" customFormat="false" ht="31.5" hidden="false" customHeight="true" outlineLevel="0" collapsed="false">
      <c r="A31" s="188" t="s">
        <v>925</v>
      </c>
      <c r="B31" s="188"/>
      <c r="C31" s="188"/>
      <c r="D31" s="188"/>
      <c r="E31" s="188"/>
      <c r="F31" s="188"/>
      <c r="G31" s="188"/>
      <c r="H31" s="188"/>
      <c r="I31" s="188"/>
    </row>
    <row r="32" customFormat="false" ht="12.55" hidden="false" customHeight="true" outlineLevel="0" collapsed="false">
      <c r="A32" s="188" t="s">
        <v>953</v>
      </c>
      <c r="B32" s="188"/>
      <c r="C32" s="188"/>
      <c r="D32" s="188"/>
      <c r="E32" s="188"/>
      <c r="F32" s="188"/>
      <c r="G32" s="188"/>
      <c r="H32" s="188"/>
      <c r="I32" s="188"/>
    </row>
    <row r="33" customFormat="false" ht="12.55" hidden="false" customHeight="true" outlineLevel="0" collapsed="false">
      <c r="A33" s="1080" t="s">
        <v>927</v>
      </c>
      <c r="B33" s="1080"/>
      <c r="C33" s="1080"/>
      <c r="D33" s="1080"/>
      <c r="E33" s="1080"/>
      <c r="F33" s="1080"/>
      <c r="G33" s="1080"/>
      <c r="H33" s="1080"/>
      <c r="I33" s="1080"/>
    </row>
    <row r="34" customFormat="false" ht="12.55" hidden="false" customHeight="true" outlineLevel="0" collapsed="false">
      <c r="A34" s="974" t="s">
        <v>995</v>
      </c>
      <c r="B34" s="974"/>
      <c r="C34" s="974"/>
      <c r="D34" s="974"/>
      <c r="E34" s="974"/>
      <c r="F34" s="974"/>
      <c r="G34" s="974"/>
      <c r="H34" s="974"/>
      <c r="I34" s="974"/>
    </row>
    <row r="35" customFormat="false" ht="12.55" hidden="false" customHeight="true" outlineLevel="0" collapsed="false">
      <c r="A35" s="1081" t="s">
        <v>996</v>
      </c>
      <c r="B35" s="1081"/>
      <c r="C35" s="1081"/>
      <c r="D35" s="1081"/>
      <c r="E35" s="1081"/>
      <c r="F35" s="1081"/>
      <c r="G35" s="1081"/>
      <c r="H35" s="1081"/>
      <c r="I35" s="1081"/>
    </row>
    <row r="36" customFormat="false" ht="12.55" hidden="false" customHeight="true" outlineLevel="0" collapsed="false">
      <c r="A36" s="395" t="s">
        <v>873</v>
      </c>
      <c r="B36" s="395"/>
      <c r="C36" s="395"/>
      <c r="D36" s="395"/>
      <c r="E36" s="395"/>
      <c r="F36" s="395"/>
      <c r="G36" s="395"/>
      <c r="H36" s="395"/>
      <c r="I36" s="395"/>
      <c r="J36" s="64"/>
    </row>
    <row r="37" customFormat="false" ht="12.55" hidden="false" customHeight="true" outlineLevel="0" collapsed="false">
      <c r="A37" s="393" t="s">
        <v>874</v>
      </c>
      <c r="B37" s="393"/>
      <c r="C37" s="393"/>
      <c r="D37" s="393"/>
      <c r="E37" s="393"/>
      <c r="F37" s="393"/>
      <c r="G37" s="393"/>
      <c r="H37" s="393"/>
      <c r="I37" s="393"/>
      <c r="J37" s="64"/>
    </row>
    <row r="38" customFormat="false" ht="12.55" hidden="false" customHeight="true" outlineLevel="0" collapsed="false">
      <c r="A38" s="393" t="s">
        <v>875</v>
      </c>
      <c r="B38" s="393"/>
      <c r="C38" s="393"/>
      <c r="D38" s="393"/>
      <c r="E38" s="393"/>
      <c r="F38" s="393"/>
      <c r="G38" s="393"/>
      <c r="H38" s="393"/>
      <c r="I38" s="393"/>
      <c r="J38" s="64"/>
    </row>
    <row r="39" customFormat="false" ht="12.55" hidden="false" customHeight="true" outlineLevel="0" collapsed="false">
      <c r="A39" s="393" t="s">
        <v>876</v>
      </c>
      <c r="B39" s="393"/>
      <c r="C39" s="393"/>
      <c r="D39" s="393"/>
      <c r="E39" s="393"/>
      <c r="F39" s="393"/>
      <c r="G39" s="393"/>
      <c r="H39" s="393"/>
      <c r="I39" s="393"/>
      <c r="J39" s="64"/>
    </row>
    <row r="40" customFormat="false" ht="12.55" hidden="false" customHeight="true" outlineLevel="0" collapsed="false">
      <c r="A40" s="393" t="s">
        <v>877</v>
      </c>
      <c r="B40" s="393"/>
      <c r="C40" s="393"/>
      <c r="D40" s="393"/>
      <c r="E40" s="393"/>
      <c r="F40" s="393"/>
      <c r="G40" s="393"/>
      <c r="H40" s="393"/>
      <c r="I40" s="393"/>
      <c r="J40" s="64"/>
    </row>
    <row r="41" customFormat="false" ht="12.55" hidden="false" customHeight="true" outlineLevel="0" collapsed="false">
      <c r="A41" s="393" t="s">
        <v>878</v>
      </c>
      <c r="B41" s="393"/>
      <c r="C41" s="393"/>
      <c r="D41" s="393"/>
      <c r="E41" s="393"/>
      <c r="F41" s="393"/>
      <c r="G41" s="393"/>
      <c r="H41" s="393"/>
      <c r="I41" s="393"/>
      <c r="J41" s="64"/>
    </row>
    <row r="42" customFormat="false" ht="12.55" hidden="false" customHeight="true" outlineLevel="0" collapsed="false">
      <c r="A42" s="393" t="s">
        <v>879</v>
      </c>
      <c r="B42" s="393"/>
      <c r="C42" s="393"/>
      <c r="D42" s="393"/>
      <c r="E42" s="393"/>
      <c r="F42" s="393"/>
      <c r="G42" s="393"/>
      <c r="H42" s="393"/>
      <c r="I42" s="393"/>
      <c r="J42" s="64"/>
    </row>
    <row r="43" customFormat="false" ht="12.55" hidden="false" customHeight="true" outlineLevel="0" collapsed="false">
      <c r="A43" s="395" t="s">
        <v>880</v>
      </c>
      <c r="B43" s="395"/>
      <c r="C43" s="395"/>
      <c r="D43" s="395"/>
      <c r="E43" s="395"/>
      <c r="F43" s="395"/>
      <c r="G43" s="395"/>
      <c r="H43" s="395"/>
      <c r="I43" s="395"/>
      <c r="J43" s="64"/>
    </row>
    <row r="44" customFormat="false" ht="12.55" hidden="false" customHeight="true" outlineLevel="0" collapsed="false">
      <c r="A44" s="395" t="s">
        <v>881</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82</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1" t="s">
        <v>997</v>
      </c>
      <c r="G1" s="117" t="s">
        <v>77</v>
      </c>
    </row>
    <row r="2" customFormat="false" ht="15.85" hidden="false" customHeight="true" outlineLevel="0" collapsed="false">
      <c r="A2" s="661" t="s">
        <v>998</v>
      </c>
      <c r="G2" s="117" t="s">
        <v>79</v>
      </c>
    </row>
    <row r="3" customFormat="false" ht="15.85" hidden="false" customHeight="true" outlineLevel="0" collapsed="false">
      <c r="A3" s="661" t="s">
        <v>215</v>
      </c>
      <c r="G3" s="117" t="s">
        <v>80</v>
      </c>
    </row>
    <row r="4" customFormat="false" ht="12.7" hidden="false" customHeight="true" outlineLevel="0" collapsed="false">
      <c r="G4" s="144"/>
    </row>
    <row r="5" customFormat="false" ht="29.3" hidden="false" customHeight="true" outlineLevel="0" collapsed="false">
      <c r="A5" s="757" t="s">
        <v>999</v>
      </c>
      <c r="B5" s="757"/>
      <c r="C5" s="1082" t="s">
        <v>886</v>
      </c>
      <c r="D5" s="1082"/>
      <c r="E5" s="1082"/>
      <c r="F5" s="1083" t="s">
        <v>1000</v>
      </c>
      <c r="G5" s="1084" t="s">
        <v>153</v>
      </c>
    </row>
    <row r="6" customFormat="false" ht="14.25" hidden="false" customHeight="true" outlineLevel="0" collapsed="false">
      <c r="A6" s="402"/>
      <c r="B6" s="435"/>
      <c r="C6" s="285" t="s">
        <v>1001</v>
      </c>
      <c r="D6" s="399" t="s">
        <v>1002</v>
      </c>
      <c r="E6" s="399"/>
      <c r="F6" s="1085" t="s">
        <v>369</v>
      </c>
      <c r="G6" s="764" t="s">
        <v>369</v>
      </c>
    </row>
    <row r="7" customFormat="false" ht="15.05" hidden="false" customHeight="true" outlineLevel="0" collapsed="false">
      <c r="A7" s="405"/>
      <c r="B7" s="1086"/>
      <c r="C7" s="1087" t="s">
        <v>1003</v>
      </c>
      <c r="D7" s="763" t="s">
        <v>1004</v>
      </c>
      <c r="E7" s="406" t="s">
        <v>1005</v>
      </c>
      <c r="F7" s="631" t="s">
        <v>1006</v>
      </c>
      <c r="G7" s="1088" t="s">
        <v>1007</v>
      </c>
    </row>
    <row r="8" customFormat="false" ht="12.7" hidden="false" customHeight="true" outlineLevel="0" collapsed="false">
      <c r="A8" s="846" t="s">
        <v>1008</v>
      </c>
      <c r="B8" s="1089"/>
      <c r="C8" s="409"/>
      <c r="D8" s="1090"/>
      <c r="E8" s="1090"/>
      <c r="F8" s="767"/>
      <c r="G8" s="219" t="s">
        <v>128</v>
      </c>
    </row>
    <row r="9" customFormat="false" ht="12.55" hidden="false" customHeight="true" outlineLevel="0" collapsed="false">
      <c r="A9" s="795" t="s">
        <v>1009</v>
      </c>
      <c r="B9" s="1089"/>
      <c r="C9" s="527" t="s">
        <v>128</v>
      </c>
      <c r="D9" s="1091" t="s">
        <v>1010</v>
      </c>
      <c r="E9" s="527" t="s">
        <v>128</v>
      </c>
      <c r="F9" s="80" t="s">
        <v>128</v>
      </c>
      <c r="G9" s="1092" t="s">
        <v>128</v>
      </c>
    </row>
    <row r="10" customFormat="false" ht="12.55" hidden="false" customHeight="true" outlineLevel="0" collapsed="false">
      <c r="A10" s="1093" t="s">
        <v>1011</v>
      </c>
      <c r="B10" s="1094" t="s">
        <v>1012</v>
      </c>
      <c r="C10" s="527" t="s">
        <v>128</v>
      </c>
      <c r="D10" s="1091" t="s">
        <v>1010</v>
      </c>
      <c r="E10" s="527" t="s">
        <v>128</v>
      </c>
      <c r="F10" s="1095" t="s">
        <v>128</v>
      </c>
      <c r="G10" s="517" t="s">
        <v>128</v>
      </c>
    </row>
    <row r="11" customFormat="false" ht="13.15" hidden="false" customHeight="true" outlineLevel="0" collapsed="false">
      <c r="A11" s="1096"/>
      <c r="B11" s="1097" t="s">
        <v>1013</v>
      </c>
      <c r="C11" s="527" t="s">
        <v>128</v>
      </c>
      <c r="D11" s="1091" t="s">
        <v>1010</v>
      </c>
      <c r="E11" s="527" t="s">
        <v>128</v>
      </c>
      <c r="F11" s="112" t="s">
        <v>128</v>
      </c>
      <c r="G11" s="519" t="s">
        <v>128</v>
      </c>
    </row>
    <row r="12" customFormat="false" ht="12.05" hidden="false" customHeight="true" outlineLevel="0" collapsed="false">
      <c r="A12" s="845" t="s">
        <v>1014</v>
      </c>
      <c r="B12" s="1089"/>
      <c r="C12" s="680"/>
      <c r="D12" s="680"/>
      <c r="E12" s="680"/>
      <c r="F12" s="680"/>
      <c r="G12" s="219" t="s">
        <v>128</v>
      </c>
    </row>
    <row r="13" customFormat="false" ht="12.55" hidden="false" customHeight="true" outlineLevel="0" collapsed="false">
      <c r="A13" s="795" t="s">
        <v>1015</v>
      </c>
      <c r="B13" s="1098"/>
      <c r="C13" s="527" t="s">
        <v>128</v>
      </c>
      <c r="D13" s="1091" t="s">
        <v>1010</v>
      </c>
      <c r="E13" s="527" t="s">
        <v>128</v>
      </c>
      <c r="F13" s="1095" t="s">
        <v>128</v>
      </c>
      <c r="G13" s="517" t="s">
        <v>128</v>
      </c>
    </row>
    <row r="14" customFormat="false" ht="13.15" hidden="false" customHeight="true" outlineLevel="0" collapsed="false">
      <c r="A14" s="774" t="s">
        <v>1016</v>
      </c>
      <c r="B14" s="1099"/>
      <c r="C14" s="527" t="s">
        <v>128</v>
      </c>
      <c r="D14" s="1091" t="s">
        <v>1010</v>
      </c>
      <c r="E14" s="527" t="s">
        <v>128</v>
      </c>
      <c r="F14" s="112" t="s">
        <v>128</v>
      </c>
      <c r="G14" s="519" t="s">
        <v>128</v>
      </c>
    </row>
    <row r="15" customFormat="false" ht="12.05" hidden="false" customHeight="true" outlineLevel="0" collapsed="false">
      <c r="A15" s="845" t="s">
        <v>1017</v>
      </c>
      <c r="B15" s="1089"/>
      <c r="C15" s="680"/>
      <c r="D15" s="680"/>
      <c r="E15" s="680"/>
      <c r="F15" s="680"/>
      <c r="G15" s="219" t="s">
        <v>128</v>
      </c>
    </row>
    <row r="16" customFormat="false" ht="12.55" hidden="false" customHeight="true" outlineLevel="0" collapsed="false">
      <c r="A16" s="795" t="s">
        <v>1018</v>
      </c>
      <c r="B16" s="797"/>
      <c r="C16" s="527" t="s">
        <v>128</v>
      </c>
      <c r="D16" s="1091" t="s">
        <v>1010</v>
      </c>
      <c r="E16" s="527" t="s">
        <v>128</v>
      </c>
      <c r="F16" s="1095" t="s">
        <v>128</v>
      </c>
      <c r="G16" s="517" t="s">
        <v>128</v>
      </c>
    </row>
    <row r="17" customFormat="false" ht="13.15" hidden="false" customHeight="true" outlineLevel="0" collapsed="false">
      <c r="A17" s="774" t="s">
        <v>1019</v>
      </c>
      <c r="B17" s="1100"/>
      <c r="C17" s="527" t="s">
        <v>128</v>
      </c>
      <c r="D17" s="1091" t="s">
        <v>1010</v>
      </c>
      <c r="E17" s="527" t="s">
        <v>128</v>
      </c>
      <c r="F17" s="112" t="s">
        <v>128</v>
      </c>
      <c r="G17" s="519" t="s">
        <v>128</v>
      </c>
    </row>
    <row r="18" customFormat="false" ht="12.05" hidden="false" customHeight="true" outlineLevel="0" collapsed="false">
      <c r="A18" s="849" t="s">
        <v>1020</v>
      </c>
      <c r="B18" s="1101"/>
      <c r="C18" s="680" t="s">
        <v>120</v>
      </c>
      <c r="D18" s="680"/>
      <c r="E18" s="680"/>
      <c r="F18" s="680"/>
      <c r="G18" s="650" t="s">
        <v>120</v>
      </c>
    </row>
    <row r="19" customFormat="false" ht="12.7" hidden="false" customHeight="true" outlineLevel="0" collapsed="false">
      <c r="A19" s="31"/>
      <c r="B19" s="31"/>
      <c r="C19" s="31"/>
      <c r="D19" s="31"/>
      <c r="E19" s="31"/>
      <c r="F19" s="31"/>
      <c r="G19" s="31"/>
    </row>
    <row r="20" customFormat="false" ht="13.5" hidden="false" customHeight="true" outlineLevel="0" collapsed="false">
      <c r="A20" s="849"/>
      <c r="B20" s="1102" t="s">
        <v>1021</v>
      </c>
      <c r="C20" s="1103" t="s">
        <v>128</v>
      </c>
      <c r="D20" s="680"/>
      <c r="E20" s="680"/>
      <c r="F20" s="680"/>
      <c r="G20" s="1104"/>
    </row>
    <row r="21" customFormat="false" ht="14.25" hidden="false" customHeight="true" outlineLevel="0" collapsed="false">
      <c r="A21" s="1105"/>
      <c r="B21" s="1106" t="s">
        <v>1022</v>
      </c>
      <c r="C21" s="1107" t="s">
        <v>126</v>
      </c>
      <c r="D21" s="1108"/>
      <c r="E21" s="1109"/>
      <c r="F21" s="1110"/>
      <c r="G21" s="1111"/>
    </row>
    <row r="23" customFormat="false" ht="27.1" hidden="false" customHeight="true" outlineLevel="0" collapsed="false">
      <c r="A23" s="306" t="s">
        <v>1023</v>
      </c>
      <c r="B23" s="306"/>
      <c r="C23" s="306"/>
      <c r="D23" s="306"/>
      <c r="E23" s="306"/>
      <c r="F23" s="306"/>
      <c r="G23" s="306"/>
    </row>
    <row r="24" customFormat="false" ht="13.5" hidden="false" customHeight="true" outlineLevel="0" collapsed="false">
      <c r="A24" s="304" t="s">
        <v>1024</v>
      </c>
      <c r="B24" s="304"/>
      <c r="C24" s="304"/>
      <c r="D24" s="304"/>
      <c r="E24" s="304"/>
      <c r="F24" s="1112"/>
      <c r="G24" s="1112"/>
    </row>
    <row r="25" customFormat="false" ht="13.5" hidden="false" customHeight="true" outlineLevel="0" collapsed="false">
      <c r="A25" s="304" t="s">
        <v>1025</v>
      </c>
      <c r="B25" s="304"/>
      <c r="C25" s="304"/>
      <c r="D25" s="304"/>
      <c r="E25" s="1112"/>
      <c r="F25" s="1112"/>
      <c r="G25" s="1112"/>
    </row>
    <row r="26" customFormat="false" ht="13.5" hidden="false" customHeight="true" outlineLevel="0" collapsed="false">
      <c r="A26" s="1113" t="s">
        <v>1026</v>
      </c>
      <c r="B26" s="304"/>
      <c r="C26" s="304"/>
      <c r="D26" s="304"/>
      <c r="E26" s="304"/>
      <c r="F26" s="304"/>
      <c r="G26" s="1112"/>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9</v>
      </c>
      <c r="B28" s="186"/>
      <c r="C28" s="186"/>
      <c r="D28" s="186"/>
      <c r="E28" s="186"/>
      <c r="F28" s="186"/>
      <c r="G28" s="187"/>
    </row>
    <row r="29" customFormat="false" ht="27.1" hidden="false" customHeight="true" outlineLevel="0" collapsed="false">
      <c r="A29" s="1114" t="s">
        <v>925</v>
      </c>
      <c r="B29" s="1114"/>
      <c r="C29" s="1114"/>
      <c r="D29" s="1114"/>
      <c r="E29" s="1114"/>
      <c r="F29" s="1114"/>
      <c r="G29" s="1114"/>
    </row>
    <row r="30" customFormat="false" ht="12.7" hidden="false" customHeight="true" outlineLevel="0" collapsed="false">
      <c r="A30" s="1115" t="s">
        <v>1027</v>
      </c>
      <c r="B30" s="1115"/>
      <c r="C30" s="1115"/>
      <c r="D30" s="1115"/>
      <c r="E30" s="1115"/>
      <c r="F30" s="1115"/>
      <c r="G30" s="1115"/>
    </row>
    <row r="31" customFormat="false" ht="12.05" hidden="false" customHeight="true" outlineLevel="0" collapsed="false">
      <c r="A31" s="1116" t="s">
        <v>1028</v>
      </c>
      <c r="B31" s="1117"/>
      <c r="C31" s="1117"/>
      <c r="D31" s="1117"/>
      <c r="E31" s="1117"/>
      <c r="F31" s="1117"/>
      <c r="G31" s="1118"/>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1" t="s">
        <v>1029</v>
      </c>
      <c r="E1" s="117" t="s">
        <v>77</v>
      </c>
    </row>
    <row r="2" customFormat="false" ht="18.8" hidden="false" customHeight="true" outlineLevel="0" collapsed="false">
      <c r="A2" s="661" t="s">
        <v>1030</v>
      </c>
      <c r="E2" s="117" t="s">
        <v>79</v>
      </c>
    </row>
    <row r="3" customFormat="false" ht="15.85" hidden="false" customHeight="true" outlineLevel="0" collapsed="false">
      <c r="A3" s="661" t="s">
        <v>78</v>
      </c>
      <c r="E3" s="117" t="s">
        <v>80</v>
      </c>
    </row>
    <row r="4" customFormat="false" ht="12.7" hidden="false" customHeight="true" outlineLevel="0" collapsed="false">
      <c r="A4" s="623"/>
      <c r="E4" s="624"/>
    </row>
    <row r="5" customFormat="false" ht="23.95" hidden="false" customHeight="true" outlineLevel="0" collapsed="false">
      <c r="A5" s="757" t="s">
        <v>81</v>
      </c>
      <c r="B5" s="397" t="s">
        <v>1031</v>
      </c>
      <c r="C5" s="397"/>
      <c r="D5" s="943" t="s">
        <v>364</v>
      </c>
      <c r="E5" s="1084" t="s">
        <v>153</v>
      </c>
    </row>
    <row r="6" customFormat="false" ht="13.5" hidden="false" customHeight="true" outlineLevel="0" collapsed="false">
      <c r="A6" s="402"/>
      <c r="B6" s="945" t="s">
        <v>801</v>
      </c>
      <c r="C6" s="404" t="s">
        <v>400</v>
      </c>
      <c r="D6" s="945"/>
      <c r="E6" s="1119" t="s">
        <v>84</v>
      </c>
    </row>
    <row r="7" customFormat="false" ht="15.85" hidden="false" customHeight="true" outlineLevel="0" collapsed="false">
      <c r="A7" s="509"/>
      <c r="B7" s="631"/>
      <c r="C7" s="631" t="s">
        <v>1032</v>
      </c>
      <c r="D7" s="1087" t="s">
        <v>1033</v>
      </c>
      <c r="E7" s="1120" t="s">
        <v>89</v>
      </c>
    </row>
    <row r="8" customFormat="false" ht="13.5" hidden="false" customHeight="true" outlineLevel="0" collapsed="false">
      <c r="A8" s="1121" t="s">
        <v>1034</v>
      </c>
      <c r="B8" s="1122" t="s">
        <v>1035</v>
      </c>
      <c r="C8" s="1123"/>
      <c r="D8" s="1123"/>
      <c r="E8" s="1124" t="n">
        <v>7.40019029865024</v>
      </c>
    </row>
    <row r="9" customFormat="false" ht="12.05" hidden="false" customHeight="true" outlineLevel="0" collapsed="false">
      <c r="A9" s="1125" t="s">
        <v>1036</v>
      </c>
      <c r="B9" s="1126" t="s">
        <v>1037</v>
      </c>
      <c r="C9" s="1127" t="n">
        <v>158207339.938</v>
      </c>
      <c r="D9" s="156" t="n">
        <v>0.0124999999998573</v>
      </c>
      <c r="E9" s="596" t="n">
        <v>3.10764417733586</v>
      </c>
    </row>
    <row r="10" customFormat="false" ht="12.05" hidden="false" customHeight="true" outlineLevel="0" collapsed="false">
      <c r="A10" s="1128" t="s">
        <v>1038</v>
      </c>
      <c r="B10" s="1129" t="s">
        <v>1039</v>
      </c>
      <c r="C10" s="20" t="n">
        <v>141584147.368444</v>
      </c>
      <c r="D10" s="156" t="n">
        <v>0.0124999999998573</v>
      </c>
      <c r="E10" s="596" t="n">
        <v>2.78111718043573</v>
      </c>
    </row>
    <row r="11" customFormat="false" ht="12.05" hidden="false" customHeight="true" outlineLevel="0" collapsed="false">
      <c r="A11" s="1128" t="s">
        <v>1040</v>
      </c>
      <c r="B11" s="1130" t="s">
        <v>1041</v>
      </c>
      <c r="C11" s="20" t="n">
        <v>5292420.45505602</v>
      </c>
      <c r="D11" s="156" t="n">
        <v>0.0124999999998573</v>
      </c>
      <c r="E11" s="596" t="n">
        <v>0.103958258938008</v>
      </c>
    </row>
    <row r="12" customFormat="false" ht="12.05" hidden="false" customHeight="true" outlineLevel="0" collapsed="false">
      <c r="A12" s="1128" t="s">
        <v>1042</v>
      </c>
      <c r="B12" s="1129" t="s">
        <v>1043</v>
      </c>
      <c r="C12" s="20" t="n">
        <v>70040252.8991954</v>
      </c>
      <c r="D12" s="156" t="n">
        <v>0.0124999999998573</v>
      </c>
      <c r="E12" s="596" t="n">
        <v>1.37579068194064</v>
      </c>
    </row>
    <row r="13" customFormat="false" ht="13.5" hidden="false" customHeight="true" outlineLevel="0" collapsed="false">
      <c r="A13" s="1131" t="s">
        <v>1044</v>
      </c>
      <c r="B13" s="1129" t="s">
        <v>1045</v>
      </c>
      <c r="C13" s="20" t="n">
        <v>2520</v>
      </c>
      <c r="D13" s="156" t="n">
        <v>7.99999999995429</v>
      </c>
      <c r="E13" s="596" t="n">
        <v>0.03168</v>
      </c>
    </row>
    <row r="14" customFormat="false" ht="12.7" hidden="false" customHeight="true" outlineLevel="0" collapsed="false">
      <c r="A14" s="1132" t="s">
        <v>1046</v>
      </c>
      <c r="B14" s="1133"/>
      <c r="C14" s="1134"/>
      <c r="D14" s="1135"/>
      <c r="E14" s="171" t="s">
        <v>120</v>
      </c>
    </row>
    <row r="15" customFormat="false" ht="16.45" hidden="false" customHeight="true" outlineLevel="0" collapsed="false">
      <c r="A15" s="1136" t="s">
        <v>1047</v>
      </c>
      <c r="B15" s="1137" t="s">
        <v>1048</v>
      </c>
      <c r="C15" s="1138" t="n">
        <v>87151512.3587902</v>
      </c>
      <c r="D15" s="1139" t="n">
        <v>0.0199999999997717</v>
      </c>
      <c r="E15" s="1140" t="n">
        <v>2.73904753126065</v>
      </c>
    </row>
    <row r="16" customFormat="false" ht="12.05" hidden="false" customHeight="true" outlineLevel="0" collapsed="false">
      <c r="A16" s="1141" t="s">
        <v>1049</v>
      </c>
      <c r="B16" s="1142"/>
      <c r="C16" s="1143"/>
      <c r="D16" s="1144"/>
      <c r="E16" s="158" t="n">
        <v>3.38631902560551</v>
      </c>
    </row>
    <row r="17" customFormat="false" ht="12.05" hidden="false" customHeight="true" outlineLevel="0" collapsed="false">
      <c r="A17" s="1128" t="s">
        <v>1050</v>
      </c>
      <c r="B17" s="1129" t="s">
        <v>1051</v>
      </c>
      <c r="C17" s="20" t="n">
        <v>66681495.9257442</v>
      </c>
      <c r="D17" s="156" t="n">
        <v>0.00999999999988585</v>
      </c>
      <c r="E17" s="596" t="n">
        <v>1.04785207882715</v>
      </c>
    </row>
    <row r="18" customFormat="false" ht="23.95" hidden="false" customHeight="true" outlineLevel="0" collapsed="false">
      <c r="A18" s="1128" t="s">
        <v>1052</v>
      </c>
      <c r="B18" s="1145" t="s">
        <v>1053</v>
      </c>
      <c r="C18" s="20" t="n">
        <v>59524613.1910614</v>
      </c>
      <c r="D18" s="156" t="n">
        <v>0.0249999999997146</v>
      </c>
      <c r="E18" s="596" t="n">
        <v>2.33846694677836</v>
      </c>
    </row>
    <row r="19" customFormat="false" ht="14.25" hidden="false" customHeight="true" outlineLevel="0" collapsed="false">
      <c r="A19" s="79" t="s">
        <v>1054</v>
      </c>
      <c r="B19" s="1142"/>
      <c r="C19" s="1146"/>
      <c r="D19" s="1144"/>
      <c r="E19" s="158" t="n">
        <v>0.00148611375</v>
      </c>
    </row>
    <row r="20" customFormat="false" ht="12.55" hidden="false" customHeight="true" outlineLevel="0" collapsed="false">
      <c r="A20" s="138" t="s">
        <v>104</v>
      </c>
      <c r="B20" s="1091" t="s">
        <v>435</v>
      </c>
      <c r="C20" s="527" t="s">
        <v>120</v>
      </c>
      <c r="D20" s="159" t="s">
        <v>120</v>
      </c>
      <c r="E20" s="595" t="s">
        <v>120</v>
      </c>
    </row>
    <row r="21" customFormat="false" ht="13.15" hidden="false" customHeight="true" outlineLevel="0" collapsed="false">
      <c r="A21" s="138" t="s">
        <v>857</v>
      </c>
      <c r="B21" s="1091" t="s">
        <v>1055</v>
      </c>
      <c r="C21" s="492" t="n">
        <v>75656.7</v>
      </c>
      <c r="D21" s="156" t="n">
        <v>0.012499999875</v>
      </c>
      <c r="E21" s="596" t="n">
        <v>0.00148611375</v>
      </c>
    </row>
    <row r="22" customFormat="false" ht="3.8" hidden="false" customHeight="true" outlineLevel="0" collapsed="false">
      <c r="A22" s="31"/>
      <c r="B22" s="31"/>
      <c r="C22" s="31"/>
      <c r="D22" s="31"/>
      <c r="E22" s="31"/>
    </row>
    <row r="23" customFormat="false" ht="4.55" hidden="false" customHeight="true" outlineLevel="0" collapsed="false">
      <c r="A23" s="1147"/>
      <c r="B23" s="1147"/>
      <c r="C23" s="1147"/>
      <c r="D23" s="1147"/>
      <c r="E23" s="1147"/>
    </row>
    <row r="24" customFormat="false" ht="13.3" hidden="false" customHeight="true" outlineLevel="0" collapsed="false">
      <c r="A24" s="1148" t="s">
        <v>1056</v>
      </c>
      <c r="B24" s="1148"/>
      <c r="C24" s="1148"/>
      <c r="D24" s="1148"/>
      <c r="E24" s="1148"/>
    </row>
    <row r="25" customFormat="false" ht="9.1" hidden="false" customHeight="true" outlineLevel="0" collapsed="false">
      <c r="A25" s="624"/>
      <c r="B25" s="624"/>
      <c r="C25" s="624"/>
      <c r="D25" s="624"/>
      <c r="E25" s="624"/>
    </row>
    <row r="26" customFormat="false" ht="12.05" hidden="false" customHeight="true" outlineLevel="0" collapsed="false">
      <c r="A26" s="118" t="s">
        <v>442</v>
      </c>
      <c r="B26" s="186"/>
      <c r="C26" s="186"/>
      <c r="D26" s="186"/>
      <c r="E26" s="187"/>
    </row>
    <row r="27" customFormat="false" ht="28.5" hidden="false" customHeight="true" outlineLevel="0" collapsed="false">
      <c r="A27" s="188" t="s">
        <v>925</v>
      </c>
      <c r="B27" s="188"/>
      <c r="C27" s="188"/>
      <c r="D27" s="188"/>
      <c r="E27" s="188"/>
    </row>
    <row r="28" customFormat="false" ht="12.05" hidden="false" customHeight="true" outlineLevel="0" collapsed="false">
      <c r="A28" s="496" t="s">
        <v>927</v>
      </c>
      <c r="B28" s="782"/>
      <c r="C28" s="782"/>
      <c r="D28" s="782"/>
      <c r="E28" s="783"/>
    </row>
    <row r="29" customFormat="false" ht="12.55" hidden="false" customHeight="true" outlineLevel="0" collapsed="false">
      <c r="A29" s="1015" t="s">
        <v>1057</v>
      </c>
      <c r="B29" s="782"/>
      <c r="C29" s="782"/>
      <c r="D29" s="782"/>
      <c r="E29" s="783"/>
    </row>
    <row r="30" customFormat="false" ht="13.5" hidden="false" customHeight="true" outlineLevel="0" collapsed="false">
      <c r="A30" s="1015" t="s">
        <v>1058</v>
      </c>
      <c r="B30" s="782"/>
      <c r="C30" s="782"/>
      <c r="D30" s="782"/>
      <c r="E30" s="783"/>
    </row>
    <row r="31" customFormat="false" ht="13.5" hidden="false" customHeight="true" outlineLevel="0" collapsed="false">
      <c r="A31" s="1149" t="s">
        <v>1059</v>
      </c>
      <c r="B31" s="1150"/>
      <c r="C31" s="1150"/>
      <c r="D31" s="1150"/>
      <c r="E31" s="1151"/>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1" t="s">
        <v>1029</v>
      </c>
      <c r="C1" s="117" t="s">
        <v>77</v>
      </c>
    </row>
    <row r="2" customFormat="false" ht="18.8" hidden="false" customHeight="true" outlineLevel="0" collapsed="false">
      <c r="A2" s="661" t="s">
        <v>1060</v>
      </c>
      <c r="C2" s="117" t="s">
        <v>79</v>
      </c>
    </row>
    <row r="3" customFormat="false" ht="15.65" hidden="false" customHeight="true" outlineLevel="0" collapsed="false">
      <c r="A3" s="661" t="s">
        <v>112</v>
      </c>
      <c r="C3" s="117" t="s">
        <v>80</v>
      </c>
    </row>
    <row r="4" customFormat="false" ht="12.55" hidden="false" customHeight="true" outlineLevel="0" collapsed="false">
      <c r="A4" s="144"/>
      <c r="C4" s="144"/>
    </row>
    <row r="5" customFormat="false" ht="13.15" hidden="false" customHeight="true" outlineLevel="0" collapsed="false">
      <c r="A5" s="115" t="s">
        <v>449</v>
      </c>
      <c r="B5" s="115"/>
      <c r="C5" s="144"/>
    </row>
    <row r="6" customFormat="false" ht="14.25" hidden="false" customHeight="true" outlineLevel="0" collapsed="false">
      <c r="A6" s="1152" t="s">
        <v>1061</v>
      </c>
      <c r="B6" s="397" t="s">
        <v>801</v>
      </c>
      <c r="C6" s="398" t="s">
        <v>400</v>
      </c>
    </row>
    <row r="7" customFormat="false" ht="13.5" hidden="false" customHeight="true" outlineLevel="0" collapsed="false">
      <c r="A7" s="1153" t="s">
        <v>1062</v>
      </c>
      <c r="B7" s="1145" t="s">
        <v>1063</v>
      </c>
      <c r="C7" s="595" t="s">
        <v>128</v>
      </c>
    </row>
    <row r="8" customFormat="false" ht="13.5" hidden="false" customHeight="true" outlineLevel="0" collapsed="false">
      <c r="A8" s="1153" t="s">
        <v>1064</v>
      </c>
      <c r="B8" s="1145" t="s">
        <v>1065</v>
      </c>
      <c r="C8" s="595" t="s">
        <v>128</v>
      </c>
    </row>
    <row r="9" customFormat="false" ht="15.85" hidden="false" customHeight="true" outlineLevel="0" collapsed="false">
      <c r="A9" s="954" t="s">
        <v>1066</v>
      </c>
      <c r="B9" s="1154" t="s">
        <v>1067</v>
      </c>
      <c r="C9" s="596" t="n">
        <v>0.0310421914460581</v>
      </c>
    </row>
    <row r="10" customFormat="false" ht="13.5" hidden="false" customHeight="true" outlineLevel="0" collapsed="false">
      <c r="A10" s="954" t="s">
        <v>1068</v>
      </c>
      <c r="B10" s="1154" t="s">
        <v>1069</v>
      </c>
      <c r="C10" s="596" t="n">
        <v>0.220896629857921</v>
      </c>
    </row>
    <row r="11" customFormat="false" ht="13.5" hidden="false" customHeight="true" outlineLevel="0" collapsed="false">
      <c r="A11" s="954" t="s">
        <v>1070</v>
      </c>
      <c r="B11" s="1145" t="s">
        <v>1071</v>
      </c>
      <c r="C11" s="596" t="n">
        <v>0.307995102301246</v>
      </c>
    </row>
    <row r="12" customFormat="false" ht="13.5" hidden="false" customHeight="true" outlineLevel="0" collapsed="false">
      <c r="A12" s="954" t="s">
        <v>1072</v>
      </c>
      <c r="B12" s="1145" t="s">
        <v>1073</v>
      </c>
      <c r="C12" s="596" t="n">
        <v>0.146574587361132</v>
      </c>
    </row>
    <row r="13" customFormat="false" ht="13.5" hidden="false" customHeight="true" outlineLevel="0" collapsed="false">
      <c r="A13" s="954" t="s">
        <v>1074</v>
      </c>
      <c r="B13" s="1145" t="s">
        <v>1075</v>
      </c>
      <c r="C13" s="596" t="n">
        <v>0.03</v>
      </c>
    </row>
    <row r="14" customFormat="false" ht="13.5" hidden="false" customHeight="true" outlineLevel="0" collapsed="false">
      <c r="A14" s="954" t="s">
        <v>1076</v>
      </c>
      <c r="B14" s="1145" t="s">
        <v>1077</v>
      </c>
      <c r="C14" s="596" t="n">
        <v>0.015</v>
      </c>
    </row>
    <row r="15" customFormat="false" ht="15.85" hidden="false" customHeight="true" outlineLevel="0" collapsed="false">
      <c r="A15" s="954" t="s">
        <v>1078</v>
      </c>
      <c r="B15" s="1145" t="s">
        <v>1079</v>
      </c>
      <c r="C15" s="596" t="n">
        <v>0.487873736236038</v>
      </c>
    </row>
    <row r="16" customFormat="false" ht="12.05" hidden="false" customHeight="true" outlineLevel="0" collapsed="false">
      <c r="A16" s="954" t="s">
        <v>1080</v>
      </c>
      <c r="B16" s="954"/>
      <c r="C16" s="1135" t="s">
        <v>111</v>
      </c>
    </row>
    <row r="17" customFormat="false" ht="12.05" hidden="false" customHeight="true" outlineLevel="0" collapsed="false">
      <c r="A17" s="31"/>
      <c r="B17" s="31"/>
      <c r="C17" s="31"/>
    </row>
    <row r="18" customFormat="false" ht="12.05" hidden="false" customHeight="true" outlineLevel="0" collapsed="false">
      <c r="A18" s="303" t="s">
        <v>1081</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2</v>
      </c>
      <c r="J1" s="117" t="s">
        <v>77</v>
      </c>
    </row>
    <row r="2" customFormat="false" ht="15.85" hidden="false" customHeight="true" outlineLevel="0" collapsed="false">
      <c r="A2" s="4" t="s">
        <v>1083</v>
      </c>
      <c r="J2" s="117" t="s">
        <v>79</v>
      </c>
    </row>
    <row r="3" customFormat="false" ht="15.85" hidden="false" customHeight="true" outlineLevel="0" collapsed="false">
      <c r="A3" s="4" t="s">
        <v>215</v>
      </c>
      <c r="J3" s="117" t="s">
        <v>80</v>
      </c>
    </row>
    <row r="4" customFormat="false" ht="12.7" hidden="false" customHeight="true" outlineLevel="0" collapsed="false">
      <c r="J4" s="144"/>
    </row>
    <row r="5" customFormat="false" ht="24.75" hidden="false" customHeight="true" outlineLevel="0" collapsed="false">
      <c r="A5" s="757" t="s">
        <v>81</v>
      </c>
      <c r="B5" s="397" t="s">
        <v>979</v>
      </c>
      <c r="C5" s="397"/>
      <c r="D5" s="397"/>
      <c r="E5" s="397"/>
      <c r="F5" s="397"/>
      <c r="G5" s="1082" t="s">
        <v>364</v>
      </c>
      <c r="H5" s="1082"/>
      <c r="I5" s="941" t="s">
        <v>153</v>
      </c>
      <c r="J5" s="941"/>
    </row>
    <row r="6" customFormat="false" ht="42.75" hidden="false" customHeight="true" outlineLevel="0" collapsed="false">
      <c r="A6" s="757"/>
      <c r="B6" s="945" t="s">
        <v>1084</v>
      </c>
      <c r="C6" s="285" t="s">
        <v>1085</v>
      </c>
      <c r="D6" s="406" t="s">
        <v>1086</v>
      </c>
      <c r="E6" s="285" t="s">
        <v>1087</v>
      </c>
      <c r="F6" s="406" t="s">
        <v>1088</v>
      </c>
      <c r="G6" s="399" t="s">
        <v>401</v>
      </c>
      <c r="H6" s="841" t="s">
        <v>402</v>
      </c>
      <c r="I6" s="399" t="s">
        <v>401</v>
      </c>
      <c r="J6" s="842" t="s">
        <v>402</v>
      </c>
    </row>
    <row r="7" customFormat="false" ht="12.7" hidden="false" customHeight="true" outlineLevel="0" collapsed="false">
      <c r="A7" s="1155"/>
      <c r="B7" s="885" t="s">
        <v>1089</v>
      </c>
      <c r="C7" s="885" t="s">
        <v>1090</v>
      </c>
      <c r="D7" s="406"/>
      <c r="E7" s="885" t="s">
        <v>1091</v>
      </c>
      <c r="F7" s="406"/>
      <c r="G7" s="631" t="s">
        <v>1092</v>
      </c>
      <c r="H7" s="631"/>
      <c r="I7" s="1088" t="s">
        <v>89</v>
      </c>
      <c r="J7" s="1088"/>
    </row>
    <row r="8" customFormat="false" ht="12.7" hidden="false" customHeight="true" outlineLevel="0" collapsed="false">
      <c r="A8" s="1156" t="s">
        <v>1093</v>
      </c>
      <c r="B8" s="173"/>
      <c r="C8" s="173"/>
      <c r="D8" s="173"/>
      <c r="E8" s="173"/>
      <c r="F8" s="173"/>
      <c r="G8" s="173"/>
      <c r="H8" s="173"/>
      <c r="I8" s="218" t="s">
        <v>128</v>
      </c>
      <c r="J8" s="638" t="s">
        <v>128</v>
      </c>
    </row>
    <row r="9" customFormat="false" ht="12.7" hidden="false" customHeight="true" outlineLevel="0" collapsed="false">
      <c r="A9" s="138" t="s">
        <v>104</v>
      </c>
      <c r="B9" s="527" t="s">
        <v>128</v>
      </c>
      <c r="C9" s="527" t="s">
        <v>128</v>
      </c>
      <c r="D9" s="527" t="s">
        <v>128</v>
      </c>
      <c r="E9" s="527" t="s">
        <v>128</v>
      </c>
      <c r="F9" s="527" t="s">
        <v>128</v>
      </c>
      <c r="G9" s="1157" t="s">
        <v>128</v>
      </c>
      <c r="H9" s="1157" t="s">
        <v>128</v>
      </c>
      <c r="I9" s="527" t="s">
        <v>128</v>
      </c>
      <c r="J9" s="595" t="s">
        <v>128</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8" t="s">
        <v>449</v>
      </c>
      <c r="B11" s="144"/>
      <c r="C11" s="144"/>
    </row>
    <row r="12" customFormat="false" ht="12.05" hidden="false" customHeight="true" outlineLevel="0" collapsed="false">
      <c r="A12" s="1159"/>
      <c r="B12" s="1160" t="s">
        <v>1094</v>
      </c>
      <c r="C12" s="398" t="s">
        <v>1095</v>
      </c>
    </row>
    <row r="13" customFormat="false" ht="12.05" hidden="false" customHeight="true" outlineLevel="0" collapsed="false">
      <c r="A13" s="1161" t="s">
        <v>1096</v>
      </c>
      <c r="B13" s="135" t="s">
        <v>128</v>
      </c>
      <c r="C13" s="517" t="s">
        <v>128</v>
      </c>
    </row>
    <row r="14" customFormat="false" ht="12.05" hidden="false" customHeight="true" outlineLevel="0" collapsed="false">
      <c r="A14" s="104" t="s">
        <v>1097</v>
      </c>
      <c r="B14" s="135" t="s">
        <v>128</v>
      </c>
      <c r="C14" s="517" t="s">
        <v>128</v>
      </c>
    </row>
    <row r="15" customFormat="false" ht="12.7" hidden="false" customHeight="true" outlineLevel="0" collapsed="false">
      <c r="A15" s="513" t="s">
        <v>1098</v>
      </c>
      <c r="B15" s="276" t="s">
        <v>128</v>
      </c>
      <c r="C15" s="519" t="s">
        <v>128</v>
      </c>
    </row>
    <row r="17" customFormat="false" ht="12.7" hidden="false" customHeight="true" outlineLevel="0" collapsed="false"/>
    <row r="18" customFormat="false" ht="12.05" hidden="false" customHeight="true" outlineLevel="0" collapsed="false">
      <c r="A18" s="118" t="s">
        <v>389</v>
      </c>
      <c r="B18" s="186"/>
      <c r="C18" s="186"/>
      <c r="D18" s="186"/>
      <c r="E18" s="186"/>
      <c r="F18" s="186"/>
      <c r="G18" s="186"/>
      <c r="H18" s="186"/>
      <c r="I18" s="186"/>
      <c r="J18" s="187"/>
    </row>
    <row r="19" customFormat="false" ht="24.75" hidden="false" customHeight="true" outlineLevel="0" collapsed="false">
      <c r="A19" s="1162" t="s">
        <v>1099</v>
      </c>
      <c r="B19" s="1162"/>
      <c r="C19" s="1162"/>
      <c r="D19" s="1162"/>
      <c r="E19" s="1162"/>
      <c r="F19" s="1162"/>
      <c r="G19" s="1162"/>
      <c r="H19" s="1162"/>
      <c r="I19" s="1162"/>
      <c r="J19" s="1162"/>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100</v>
      </c>
      <c r="M1" s="117" t="s">
        <v>77</v>
      </c>
    </row>
    <row r="2" customFormat="false" ht="15.85" hidden="false" customHeight="true" outlineLevel="0" collapsed="false">
      <c r="A2" s="4" t="s">
        <v>1101</v>
      </c>
      <c r="M2" s="117" t="s">
        <v>79</v>
      </c>
    </row>
    <row r="3" customFormat="false" ht="15.85" hidden="false" customHeight="true" outlineLevel="0" collapsed="false">
      <c r="A3" s="4" t="s">
        <v>215</v>
      </c>
      <c r="M3" s="117" t="s">
        <v>80</v>
      </c>
    </row>
    <row r="4" customFormat="false" ht="12.7" hidden="false" customHeight="true" outlineLevel="0" collapsed="false">
      <c r="M4" s="624"/>
    </row>
    <row r="5" customFormat="false" ht="12.55" hidden="false" customHeight="true" outlineLevel="0" collapsed="false">
      <c r="A5" s="757" t="s">
        <v>450</v>
      </c>
      <c r="B5" s="397" t="s">
        <v>1102</v>
      </c>
      <c r="C5" s="397"/>
      <c r="D5" s="397"/>
      <c r="E5" s="397"/>
      <c r="F5" s="397"/>
      <c r="G5" s="397"/>
      <c r="H5" s="397"/>
      <c r="I5" s="397"/>
      <c r="J5" s="397" t="s">
        <v>364</v>
      </c>
      <c r="K5" s="397"/>
      <c r="L5" s="398" t="s">
        <v>153</v>
      </c>
      <c r="M5" s="398"/>
    </row>
    <row r="6" customFormat="false" ht="36" hidden="false" customHeight="true" outlineLevel="0" collapsed="false">
      <c r="A6" s="1058" t="s">
        <v>454</v>
      </c>
      <c r="B6" s="285" t="s">
        <v>1103</v>
      </c>
      <c r="C6" s="406" t="s">
        <v>1104</v>
      </c>
      <c r="D6" s="406" t="s">
        <v>1105</v>
      </c>
      <c r="E6" s="406" t="s">
        <v>1106</v>
      </c>
      <c r="F6" s="285" t="s">
        <v>1097</v>
      </c>
      <c r="G6" s="285" t="s">
        <v>1107</v>
      </c>
      <c r="H6" s="406" t="s">
        <v>1108</v>
      </c>
      <c r="I6" s="406" t="s">
        <v>1109</v>
      </c>
      <c r="J6" s="399" t="s">
        <v>369</v>
      </c>
      <c r="K6" s="841" t="s">
        <v>803</v>
      </c>
      <c r="L6" s="399" t="s">
        <v>369</v>
      </c>
      <c r="M6" s="842" t="s">
        <v>803</v>
      </c>
    </row>
    <row r="7" customFormat="false" ht="12.7" hidden="false" customHeight="true" outlineLevel="0" collapsed="false">
      <c r="A7" s="509"/>
      <c r="B7" s="885" t="s">
        <v>692</v>
      </c>
      <c r="C7" s="406"/>
      <c r="D7" s="406"/>
      <c r="E7" s="406"/>
      <c r="F7" s="885"/>
      <c r="G7" s="885" t="s">
        <v>1091</v>
      </c>
      <c r="H7" s="406"/>
      <c r="I7" s="406"/>
      <c r="J7" s="406" t="s">
        <v>1092</v>
      </c>
      <c r="K7" s="406"/>
      <c r="L7" s="407" t="s">
        <v>89</v>
      </c>
      <c r="M7" s="407"/>
    </row>
    <row r="8" customFormat="false" ht="12.7" hidden="false" customHeight="true" outlineLevel="0" collapsed="false">
      <c r="A8" s="164" t="s">
        <v>1110</v>
      </c>
      <c r="B8" s="409"/>
      <c r="C8" s="409"/>
      <c r="D8" s="409"/>
      <c r="E8" s="409"/>
      <c r="F8" s="409"/>
      <c r="G8" s="409"/>
      <c r="H8" s="409"/>
      <c r="I8" s="409"/>
      <c r="J8" s="173"/>
      <c r="K8" s="173"/>
      <c r="L8" s="218" t="s">
        <v>128</v>
      </c>
      <c r="M8" s="638" t="s">
        <v>128</v>
      </c>
    </row>
    <row r="9" customFormat="false" ht="12.05" hidden="false" customHeight="true" outlineLevel="0" collapsed="false">
      <c r="A9" s="639" t="s">
        <v>1111</v>
      </c>
      <c r="B9" s="451" t="s">
        <v>128</v>
      </c>
      <c r="C9" s="451" t="s">
        <v>128</v>
      </c>
      <c r="D9" s="451" t="s">
        <v>128</v>
      </c>
      <c r="E9" s="451" t="s">
        <v>128</v>
      </c>
      <c r="F9" s="451" t="s">
        <v>128</v>
      </c>
      <c r="G9" s="451" t="s">
        <v>128</v>
      </c>
      <c r="H9" s="451" t="s">
        <v>128</v>
      </c>
      <c r="I9" s="451" t="s">
        <v>128</v>
      </c>
      <c r="J9" s="80" t="s">
        <v>128</v>
      </c>
      <c r="K9" s="218" t="s">
        <v>128</v>
      </c>
      <c r="L9" s="459" t="s">
        <v>128</v>
      </c>
      <c r="M9" s="595" t="s">
        <v>128</v>
      </c>
    </row>
    <row r="10" customFormat="false" ht="12.05" hidden="false" customHeight="true" outlineLevel="0" collapsed="false">
      <c r="A10" s="639" t="s">
        <v>1112</v>
      </c>
      <c r="B10" s="451" t="s">
        <v>128</v>
      </c>
      <c r="C10" s="451" t="s">
        <v>128</v>
      </c>
      <c r="D10" s="451" t="s">
        <v>128</v>
      </c>
      <c r="E10" s="451" t="s">
        <v>128</v>
      </c>
      <c r="F10" s="451" t="s">
        <v>128</v>
      </c>
      <c r="G10" s="451" t="s">
        <v>128</v>
      </c>
      <c r="H10" s="451" t="s">
        <v>128</v>
      </c>
      <c r="I10" s="451" t="s">
        <v>128</v>
      </c>
      <c r="J10" s="218" t="s">
        <v>128</v>
      </c>
      <c r="K10" s="218" t="s">
        <v>128</v>
      </c>
      <c r="L10" s="451" t="s">
        <v>128</v>
      </c>
      <c r="M10" s="595" t="s">
        <v>128</v>
      </c>
    </row>
    <row r="11" customFormat="false" ht="12.05" hidden="false" customHeight="true" outlineLevel="0" collapsed="false">
      <c r="A11" s="639" t="s">
        <v>1113</v>
      </c>
      <c r="B11" s="451" t="s">
        <v>128</v>
      </c>
      <c r="C11" s="451" t="s">
        <v>128</v>
      </c>
      <c r="D11" s="451" t="s">
        <v>128</v>
      </c>
      <c r="E11" s="451" t="s">
        <v>128</v>
      </c>
      <c r="F11" s="451" t="s">
        <v>128</v>
      </c>
      <c r="G11" s="451" t="s">
        <v>128</v>
      </c>
      <c r="H11" s="451" t="s">
        <v>128</v>
      </c>
      <c r="I11" s="451" t="s">
        <v>128</v>
      </c>
      <c r="J11" s="218" t="s">
        <v>128</v>
      </c>
      <c r="K11" s="218" t="s">
        <v>128</v>
      </c>
      <c r="L11" s="451" t="s">
        <v>128</v>
      </c>
      <c r="M11" s="595" t="s">
        <v>128</v>
      </c>
    </row>
    <row r="12" customFormat="false" ht="12.05" hidden="false" customHeight="true" outlineLevel="0" collapsed="false">
      <c r="A12" s="639" t="s">
        <v>1114</v>
      </c>
      <c r="B12" s="451" t="s">
        <v>128</v>
      </c>
      <c r="C12" s="451" t="s">
        <v>128</v>
      </c>
      <c r="D12" s="451" t="s">
        <v>128</v>
      </c>
      <c r="E12" s="451" t="s">
        <v>128</v>
      </c>
      <c r="F12" s="451" t="s">
        <v>128</v>
      </c>
      <c r="G12" s="451" t="s">
        <v>128</v>
      </c>
      <c r="H12" s="451" t="s">
        <v>128</v>
      </c>
      <c r="I12" s="451" t="s">
        <v>111</v>
      </c>
      <c r="J12" s="218" t="s">
        <v>128</v>
      </c>
      <c r="K12" s="218" t="s">
        <v>128</v>
      </c>
      <c r="L12" s="451" t="s">
        <v>128</v>
      </c>
      <c r="M12" s="595" t="s">
        <v>128</v>
      </c>
    </row>
    <row r="13" customFormat="false" ht="12.05" hidden="false" customHeight="true" outlineLevel="0" collapsed="false">
      <c r="A13" s="639" t="s">
        <v>1115</v>
      </c>
      <c r="B13" s="451" t="s">
        <v>128</v>
      </c>
      <c r="C13" s="451" t="s">
        <v>128</v>
      </c>
      <c r="D13" s="451" t="s">
        <v>128</v>
      </c>
      <c r="E13" s="451" t="s">
        <v>128</v>
      </c>
      <c r="F13" s="451" t="s">
        <v>128</v>
      </c>
      <c r="G13" s="451" t="s">
        <v>128</v>
      </c>
      <c r="H13" s="451" t="s">
        <v>128</v>
      </c>
      <c r="I13" s="451" t="s">
        <v>128</v>
      </c>
      <c r="J13" s="218" t="s">
        <v>128</v>
      </c>
      <c r="K13" s="218" t="s">
        <v>128</v>
      </c>
      <c r="L13" s="451" t="s">
        <v>128</v>
      </c>
      <c r="M13" s="595" t="s">
        <v>128</v>
      </c>
    </row>
    <row r="14" customFormat="false" ht="12.05" hidden="false" customHeight="true" outlineLevel="0" collapsed="false">
      <c r="A14" s="639" t="s">
        <v>1116</v>
      </c>
      <c r="B14" s="451" t="s">
        <v>128</v>
      </c>
      <c r="C14" s="451" t="s">
        <v>128</v>
      </c>
      <c r="D14" s="451" t="s">
        <v>128</v>
      </c>
      <c r="E14" s="451" t="s">
        <v>128</v>
      </c>
      <c r="F14" s="451" t="s">
        <v>128</v>
      </c>
      <c r="G14" s="451" t="s">
        <v>128</v>
      </c>
      <c r="H14" s="451" t="s">
        <v>128</v>
      </c>
      <c r="I14" s="451" t="s">
        <v>128</v>
      </c>
      <c r="J14" s="218" t="s">
        <v>128</v>
      </c>
      <c r="K14" s="218" t="s">
        <v>128</v>
      </c>
      <c r="L14" s="451" t="s">
        <v>128</v>
      </c>
      <c r="M14" s="595" t="s">
        <v>128</v>
      </c>
    </row>
    <row r="15" customFormat="false" ht="12.05" hidden="false" customHeight="true" outlineLevel="0" collapsed="false">
      <c r="A15" s="639" t="s">
        <v>348</v>
      </c>
      <c r="B15" s="82"/>
      <c r="C15" s="82"/>
      <c r="D15" s="82"/>
      <c r="E15" s="82"/>
      <c r="F15" s="82"/>
      <c r="G15" s="82"/>
      <c r="H15" s="82"/>
      <c r="I15" s="458"/>
      <c r="J15" s="82"/>
      <c r="K15" s="82"/>
      <c r="L15" s="80" t="s">
        <v>128</v>
      </c>
      <c r="M15" s="134" t="s">
        <v>128</v>
      </c>
    </row>
    <row r="16" customFormat="false" ht="12.7" hidden="false" customHeight="true" outlineLevel="0" collapsed="false">
      <c r="A16" s="138" t="s">
        <v>1117</v>
      </c>
      <c r="B16" s="527" t="s">
        <v>128</v>
      </c>
      <c r="C16" s="527" t="s">
        <v>128</v>
      </c>
      <c r="D16" s="527" t="s">
        <v>128</v>
      </c>
      <c r="E16" s="527" t="s">
        <v>128</v>
      </c>
      <c r="F16" s="527" t="s">
        <v>128</v>
      </c>
      <c r="G16" s="527" t="s">
        <v>128</v>
      </c>
      <c r="H16" s="527" t="s">
        <v>128</v>
      </c>
      <c r="I16" s="527" t="s">
        <v>128</v>
      </c>
      <c r="J16" s="159" t="s">
        <v>128</v>
      </c>
      <c r="K16" s="159" t="s">
        <v>128</v>
      </c>
      <c r="L16" s="527" t="s">
        <v>128</v>
      </c>
      <c r="M16" s="595" t="s">
        <v>128</v>
      </c>
    </row>
    <row r="17" customFormat="false" ht="12.05" hidden="false" customHeight="true" outlineLevel="0" collapsed="false">
      <c r="A17" s="645" t="s">
        <v>1118</v>
      </c>
      <c r="B17" s="99"/>
      <c r="C17" s="99"/>
      <c r="D17" s="99"/>
      <c r="E17" s="99"/>
      <c r="F17" s="99"/>
      <c r="G17" s="99"/>
      <c r="H17" s="99"/>
      <c r="I17" s="1163"/>
      <c r="J17" s="99"/>
      <c r="K17" s="99"/>
      <c r="L17" s="97" t="s">
        <v>128</v>
      </c>
      <c r="M17" s="101" t="s">
        <v>128</v>
      </c>
    </row>
    <row r="18" customFormat="false" ht="12.05" hidden="false" customHeight="true" outlineLevel="0" collapsed="false">
      <c r="A18" s="639" t="s">
        <v>1119</v>
      </c>
      <c r="B18" s="451" t="s">
        <v>128</v>
      </c>
      <c r="C18" s="451" t="s">
        <v>128</v>
      </c>
      <c r="D18" s="451" t="s">
        <v>128</v>
      </c>
      <c r="E18" s="451" t="s">
        <v>128</v>
      </c>
      <c r="F18" s="451" t="s">
        <v>128</v>
      </c>
      <c r="G18" s="451" t="s">
        <v>128</v>
      </c>
      <c r="H18" s="451" t="s">
        <v>128</v>
      </c>
      <c r="I18" s="459" t="s">
        <v>128</v>
      </c>
      <c r="J18" s="218" t="s">
        <v>128</v>
      </c>
      <c r="K18" s="218" t="s">
        <v>128</v>
      </c>
      <c r="L18" s="451" t="s">
        <v>128</v>
      </c>
      <c r="M18" s="595" t="s">
        <v>128</v>
      </c>
    </row>
    <row r="19" customFormat="false" ht="12.05" hidden="false" customHeight="true" outlineLevel="0" collapsed="false">
      <c r="A19" s="639" t="s">
        <v>1120</v>
      </c>
      <c r="B19" s="451" t="s">
        <v>128</v>
      </c>
      <c r="C19" s="451" t="s">
        <v>128</v>
      </c>
      <c r="D19" s="451" t="s">
        <v>128</v>
      </c>
      <c r="E19" s="451" t="s">
        <v>128</v>
      </c>
      <c r="F19" s="451" t="s">
        <v>128</v>
      </c>
      <c r="G19" s="451" t="s">
        <v>128</v>
      </c>
      <c r="H19" s="451" t="s">
        <v>128</v>
      </c>
      <c r="I19" s="459" t="s">
        <v>128</v>
      </c>
      <c r="J19" s="218" t="s">
        <v>128</v>
      </c>
      <c r="K19" s="218" t="s">
        <v>128</v>
      </c>
      <c r="L19" s="451" t="s">
        <v>128</v>
      </c>
      <c r="M19" s="595" t="s">
        <v>128</v>
      </c>
    </row>
    <row r="20" customFormat="false" ht="12.05" hidden="false" customHeight="true" outlineLevel="0" collapsed="false">
      <c r="A20" s="639" t="s">
        <v>1121</v>
      </c>
      <c r="B20" s="451" t="s">
        <v>128</v>
      </c>
      <c r="C20" s="451" t="s">
        <v>128</v>
      </c>
      <c r="D20" s="451" t="s">
        <v>128</v>
      </c>
      <c r="E20" s="451" t="s">
        <v>128</v>
      </c>
      <c r="F20" s="451" t="s">
        <v>128</v>
      </c>
      <c r="G20" s="451" t="s">
        <v>128</v>
      </c>
      <c r="H20" s="451" t="s">
        <v>128</v>
      </c>
      <c r="I20" s="459" t="s">
        <v>128</v>
      </c>
      <c r="J20" s="218" t="s">
        <v>128</v>
      </c>
      <c r="K20" s="218" t="s">
        <v>128</v>
      </c>
      <c r="L20" s="451" t="s">
        <v>128</v>
      </c>
      <c r="M20" s="595" t="s">
        <v>128</v>
      </c>
    </row>
    <row r="21" customFormat="false" ht="12.05" hidden="false" customHeight="true" outlineLevel="0" collapsed="false">
      <c r="A21" s="639" t="s">
        <v>348</v>
      </c>
      <c r="B21" s="1164"/>
      <c r="C21" s="1164"/>
      <c r="D21" s="1164"/>
      <c r="E21" s="1164"/>
      <c r="F21" s="1164"/>
      <c r="G21" s="1164"/>
      <c r="H21" s="1164"/>
      <c r="I21" s="1165"/>
      <c r="J21" s="1164"/>
      <c r="K21" s="82"/>
      <c r="L21" s="80" t="s">
        <v>128</v>
      </c>
      <c r="M21" s="134" t="s">
        <v>128</v>
      </c>
    </row>
    <row r="22" customFormat="false" ht="12.7" hidden="false" customHeight="true" outlineLevel="0" collapsed="false">
      <c r="A22" s="1166" t="s">
        <v>1122</v>
      </c>
      <c r="B22" s="1048" t="s">
        <v>128</v>
      </c>
      <c r="C22" s="1048" t="s">
        <v>128</v>
      </c>
      <c r="D22" s="1048" t="s">
        <v>128</v>
      </c>
      <c r="E22" s="1048" t="s">
        <v>128</v>
      </c>
      <c r="F22" s="1048" t="s">
        <v>128</v>
      </c>
      <c r="G22" s="1048" t="s">
        <v>128</v>
      </c>
      <c r="H22" s="1048" t="s">
        <v>128</v>
      </c>
      <c r="I22" s="1049" t="s">
        <v>128</v>
      </c>
      <c r="J22" s="177" t="s">
        <v>128</v>
      </c>
      <c r="K22" s="177" t="s">
        <v>128</v>
      </c>
      <c r="L22" s="1048" t="s">
        <v>128</v>
      </c>
      <c r="M22" s="152" t="s">
        <v>128</v>
      </c>
    </row>
    <row r="23" customFormat="false" ht="12.05" hidden="false" customHeight="true" outlineLevel="0" collapsed="false">
      <c r="A23" s="645" t="s">
        <v>1123</v>
      </c>
      <c r="B23" s="99"/>
      <c r="C23" s="99"/>
      <c r="D23" s="99"/>
      <c r="E23" s="99"/>
      <c r="F23" s="99"/>
      <c r="G23" s="99"/>
      <c r="H23" s="99"/>
      <c r="I23" s="1163"/>
      <c r="J23" s="99"/>
      <c r="K23" s="99"/>
      <c r="L23" s="1167" t="s">
        <v>128</v>
      </c>
      <c r="M23" s="491" t="s">
        <v>128</v>
      </c>
    </row>
    <row r="24" customFormat="false" ht="12.05" hidden="false" customHeight="true" outlineLevel="0" collapsed="false">
      <c r="A24" s="639" t="s">
        <v>1124</v>
      </c>
      <c r="B24" s="451" t="s">
        <v>128</v>
      </c>
      <c r="C24" s="451" t="s">
        <v>128</v>
      </c>
      <c r="D24" s="451" t="s">
        <v>128</v>
      </c>
      <c r="E24" s="451" t="s">
        <v>128</v>
      </c>
      <c r="F24" s="451" t="s">
        <v>128</v>
      </c>
      <c r="G24" s="451" t="s">
        <v>128</v>
      </c>
      <c r="H24" s="451" t="s">
        <v>128</v>
      </c>
      <c r="I24" s="459" t="s">
        <v>128</v>
      </c>
      <c r="J24" s="218" t="s">
        <v>128</v>
      </c>
      <c r="K24" s="218" t="s">
        <v>128</v>
      </c>
      <c r="L24" s="451" t="s">
        <v>128</v>
      </c>
      <c r="M24" s="595" t="s">
        <v>128</v>
      </c>
    </row>
    <row r="25" customFormat="false" ht="12.05" hidden="false" customHeight="true" outlineLevel="0" collapsed="false">
      <c r="A25" s="639" t="s">
        <v>348</v>
      </c>
      <c r="B25" s="1164"/>
      <c r="C25" s="1164"/>
      <c r="D25" s="1164"/>
      <c r="E25" s="1164"/>
      <c r="F25" s="1164"/>
      <c r="G25" s="1164"/>
      <c r="H25" s="1164"/>
      <c r="I25" s="1165"/>
      <c r="J25" s="1164"/>
      <c r="K25" s="1164"/>
      <c r="L25" s="80" t="s">
        <v>128</v>
      </c>
      <c r="M25" s="134" t="s">
        <v>128</v>
      </c>
    </row>
    <row r="26" customFormat="false" ht="12.7" hidden="false" customHeight="true" outlineLevel="0" collapsed="false">
      <c r="A26" s="1166" t="s">
        <v>1125</v>
      </c>
      <c r="B26" s="1048" t="s">
        <v>128</v>
      </c>
      <c r="C26" s="1048" t="s">
        <v>128</v>
      </c>
      <c r="D26" s="1048" t="s">
        <v>128</v>
      </c>
      <c r="E26" s="1048" t="s">
        <v>128</v>
      </c>
      <c r="F26" s="1048" t="s">
        <v>128</v>
      </c>
      <c r="G26" s="1048" t="s">
        <v>128</v>
      </c>
      <c r="H26" s="1048" t="s">
        <v>128</v>
      </c>
      <c r="I26" s="1049" t="s">
        <v>128</v>
      </c>
      <c r="J26" s="177" t="s">
        <v>128</v>
      </c>
      <c r="K26" s="177" t="s">
        <v>128</v>
      </c>
      <c r="L26" s="1048" t="s">
        <v>128</v>
      </c>
      <c r="M26" s="152" t="s">
        <v>128</v>
      </c>
    </row>
    <row r="27" customFormat="false" ht="12.7" hidden="false" customHeight="true" outlineLevel="0" collapsed="false">
      <c r="A27" s="1168" t="s">
        <v>1126</v>
      </c>
      <c r="B27" s="532" t="s">
        <v>128</v>
      </c>
      <c r="C27" s="532" t="s">
        <v>128</v>
      </c>
      <c r="D27" s="532" t="s">
        <v>128</v>
      </c>
      <c r="E27" s="532" t="s">
        <v>128</v>
      </c>
      <c r="F27" s="532" t="s">
        <v>128</v>
      </c>
      <c r="G27" s="532" t="s">
        <v>128</v>
      </c>
      <c r="H27" s="532" t="s">
        <v>128</v>
      </c>
      <c r="I27" s="535" t="s">
        <v>128</v>
      </c>
      <c r="J27" s="1169" t="s">
        <v>128</v>
      </c>
      <c r="K27" s="1170" t="s">
        <v>128</v>
      </c>
      <c r="L27" s="532" t="s">
        <v>128</v>
      </c>
      <c r="M27" s="536" t="s">
        <v>128</v>
      </c>
    </row>
    <row r="28" customFormat="false" ht="12.05" hidden="false" customHeight="true" outlineLevel="0" collapsed="false">
      <c r="A28" s="645" t="s">
        <v>1127</v>
      </c>
      <c r="B28" s="99"/>
      <c r="C28" s="99"/>
      <c r="D28" s="99"/>
      <c r="E28" s="99"/>
      <c r="F28" s="99"/>
      <c r="G28" s="99"/>
      <c r="H28" s="99"/>
      <c r="I28" s="1163"/>
      <c r="J28" s="99"/>
      <c r="K28" s="99"/>
      <c r="L28" s="97" t="s">
        <v>128</v>
      </c>
      <c r="M28" s="101" t="s">
        <v>128</v>
      </c>
    </row>
    <row r="29" customFormat="false" ht="12.55" hidden="false" customHeight="true" outlineLevel="0" collapsed="false">
      <c r="A29" s="138" t="s">
        <v>104</v>
      </c>
      <c r="B29" s="527" t="s">
        <v>128</v>
      </c>
      <c r="C29" s="527" t="s">
        <v>128</v>
      </c>
      <c r="D29" s="527" t="s">
        <v>128</v>
      </c>
      <c r="E29" s="527" t="s">
        <v>128</v>
      </c>
      <c r="F29" s="527" t="s">
        <v>128</v>
      </c>
      <c r="G29" s="527" t="s">
        <v>128</v>
      </c>
      <c r="H29" s="527" t="s">
        <v>128</v>
      </c>
      <c r="I29" s="527" t="s">
        <v>128</v>
      </c>
      <c r="J29" s="159" t="s">
        <v>128</v>
      </c>
      <c r="K29" s="159" t="s">
        <v>128</v>
      </c>
      <c r="L29" s="527" t="s">
        <v>128</v>
      </c>
      <c r="M29" s="595" t="s">
        <v>128</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42</v>
      </c>
      <c r="B32" s="186"/>
      <c r="C32" s="186"/>
      <c r="D32" s="186"/>
      <c r="E32" s="186"/>
      <c r="F32" s="186"/>
      <c r="G32" s="186"/>
      <c r="H32" s="186"/>
      <c r="I32" s="186"/>
      <c r="J32" s="186"/>
      <c r="K32" s="186"/>
      <c r="L32" s="186"/>
      <c r="M32" s="187"/>
    </row>
    <row r="33" customFormat="false" ht="27.1" hidden="false" customHeight="true" outlineLevel="0" collapsed="false">
      <c r="A33" s="1162" t="s">
        <v>1128</v>
      </c>
      <c r="B33" s="1162"/>
      <c r="C33" s="1162"/>
      <c r="D33" s="1162"/>
      <c r="E33" s="1162"/>
      <c r="F33" s="1162"/>
      <c r="G33" s="1162"/>
      <c r="H33" s="1162"/>
      <c r="I33" s="1162"/>
      <c r="J33" s="1162"/>
      <c r="K33" s="1162"/>
      <c r="L33" s="1162"/>
      <c r="M33" s="1162"/>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9</v>
      </c>
      <c r="G1" s="117" t="s">
        <v>77</v>
      </c>
    </row>
    <row r="2" customFormat="false" ht="15.85" hidden="false" customHeight="true" outlineLevel="0" collapsed="false">
      <c r="A2" s="4" t="s">
        <v>215</v>
      </c>
      <c r="G2" s="117" t="s">
        <v>79</v>
      </c>
    </row>
    <row r="3" customFormat="false" ht="12.55" hidden="false" customHeight="false" outlineLevel="0" collapsed="false">
      <c r="G3" s="117" t="s">
        <v>80</v>
      </c>
    </row>
    <row r="4" customFormat="false" ht="16.3" hidden="false" customHeight="false" outlineLevel="0" collapsed="false">
      <c r="G4" s="1171"/>
    </row>
    <row r="5" customFormat="false" ht="33.05" hidden="false" customHeight="true" outlineLevel="0" collapsed="false">
      <c r="A5" s="1172" t="s">
        <v>81</v>
      </c>
      <c r="B5" s="1173" t="s">
        <v>1130</v>
      </c>
      <c r="C5" s="1174" t="s">
        <v>1131</v>
      </c>
      <c r="D5" s="1174" t="s">
        <v>1132</v>
      </c>
      <c r="E5" s="1175" t="s">
        <v>1133</v>
      </c>
      <c r="F5" s="1175" t="s">
        <v>86</v>
      </c>
      <c r="G5" s="1176" t="s">
        <v>87</v>
      </c>
    </row>
    <row r="6" customFormat="false" ht="13.15" hidden="false" customHeight="true" outlineLevel="0" collapsed="false">
      <c r="A6" s="1172"/>
      <c r="B6" s="1177" t="s">
        <v>89</v>
      </c>
      <c r="C6" s="1177"/>
      <c r="D6" s="1177"/>
      <c r="E6" s="1177"/>
      <c r="F6" s="1177"/>
      <c r="G6" s="1177"/>
    </row>
    <row r="7" customFormat="false" ht="13.8" hidden="false" customHeight="false" outlineLevel="0" collapsed="false">
      <c r="A7" s="1178" t="s">
        <v>1134</v>
      </c>
      <c r="B7" s="1179" t="n">
        <v>-1831.56501803333</v>
      </c>
      <c r="C7" s="1179" t="s">
        <v>132</v>
      </c>
      <c r="D7" s="1179" t="s">
        <v>132</v>
      </c>
      <c r="E7" s="1179" t="s">
        <v>285</v>
      </c>
      <c r="F7" s="1179" t="s">
        <v>285</v>
      </c>
      <c r="G7" s="1179" t="n">
        <v>48.2376473627668</v>
      </c>
      <c r="H7" s="1180"/>
    </row>
    <row r="8" customFormat="false" ht="12.55" hidden="false" customHeight="false" outlineLevel="0" collapsed="false">
      <c r="A8" s="1181" t="s">
        <v>1135</v>
      </c>
      <c r="B8" s="1182" t="n">
        <v>-4280.66512495186</v>
      </c>
      <c r="C8" s="1182" t="s">
        <v>132</v>
      </c>
      <c r="D8" s="1182" t="s">
        <v>132</v>
      </c>
      <c r="E8" s="1182" t="s">
        <v>285</v>
      </c>
      <c r="F8" s="1182" t="s">
        <v>285</v>
      </c>
      <c r="G8" s="1182" t="n">
        <v>48.2376473627668</v>
      </c>
      <c r="H8" s="1180"/>
    </row>
    <row r="9" customFormat="false" ht="12.55" hidden="false" customHeight="false" outlineLevel="0" collapsed="false">
      <c r="A9" s="1183" t="s">
        <v>1136</v>
      </c>
      <c r="B9" s="1184" t="n">
        <v>-4035.92563410556</v>
      </c>
      <c r="C9" s="1184" t="s">
        <v>132</v>
      </c>
      <c r="D9" s="1184" t="s">
        <v>132</v>
      </c>
      <c r="E9" s="1185" t="s">
        <v>120</v>
      </c>
      <c r="F9" s="1185" t="s">
        <v>120</v>
      </c>
      <c r="G9" s="1185" t="n">
        <v>48.2376473627668</v>
      </c>
      <c r="H9" s="1180"/>
    </row>
    <row r="10" customFormat="false" ht="13.15" hidden="false" customHeight="false" outlineLevel="0" collapsed="false">
      <c r="A10" s="1186" t="s">
        <v>1137</v>
      </c>
      <c r="B10" s="1187" t="n">
        <v>-244.739490846301</v>
      </c>
      <c r="C10" s="1187" t="s">
        <v>111</v>
      </c>
      <c r="D10" s="1187" t="s">
        <v>111</v>
      </c>
      <c r="E10" s="1188" t="s">
        <v>111</v>
      </c>
      <c r="F10" s="1188" t="s">
        <v>111</v>
      </c>
      <c r="G10" s="1188" t="s">
        <v>111</v>
      </c>
      <c r="H10" s="1180"/>
    </row>
    <row r="11" customFormat="false" ht="12.55" hidden="false" customHeight="false" outlineLevel="0" collapsed="false">
      <c r="A11" s="1181" t="s">
        <v>1138</v>
      </c>
      <c r="B11" s="1182" t="n">
        <v>1759.72198698146</v>
      </c>
      <c r="C11" s="1182" t="s">
        <v>111</v>
      </c>
      <c r="D11" s="1182" t="s">
        <v>111</v>
      </c>
      <c r="E11" s="1182" t="s">
        <v>120</v>
      </c>
      <c r="F11" s="1182" t="s">
        <v>120</v>
      </c>
      <c r="G11" s="1182" t="s">
        <v>111</v>
      </c>
      <c r="H11" s="1180"/>
    </row>
    <row r="12" customFormat="false" ht="12.55" hidden="false" customHeight="false" outlineLevel="0" collapsed="false">
      <c r="A12" s="1183" t="s">
        <v>1139</v>
      </c>
      <c r="B12" s="1184" t="n">
        <v>846.552114278252</v>
      </c>
      <c r="C12" s="1184" t="s">
        <v>111</v>
      </c>
      <c r="D12" s="1184" t="s">
        <v>111</v>
      </c>
      <c r="E12" s="1185" t="s">
        <v>120</v>
      </c>
      <c r="F12" s="1185" t="s">
        <v>120</v>
      </c>
      <c r="G12" s="1185" t="s">
        <v>111</v>
      </c>
      <c r="H12" s="1180"/>
    </row>
    <row r="13" customFormat="false" ht="13.15" hidden="false" customHeight="false" outlineLevel="0" collapsed="false">
      <c r="A13" s="1186" t="s">
        <v>1140</v>
      </c>
      <c r="B13" s="1187" t="n">
        <v>913.169872703204</v>
      </c>
      <c r="C13" s="1187" t="s">
        <v>111</v>
      </c>
      <c r="D13" s="1187" t="s">
        <v>111</v>
      </c>
      <c r="E13" s="1188" t="s">
        <v>120</v>
      </c>
      <c r="F13" s="1188" t="s">
        <v>120</v>
      </c>
      <c r="G13" s="1188" t="s">
        <v>111</v>
      </c>
      <c r="H13" s="1180"/>
    </row>
    <row r="14" customFormat="false" ht="12.55" hidden="false" customHeight="false" outlineLevel="0" collapsed="false">
      <c r="A14" s="1181" t="s">
        <v>1141</v>
      </c>
      <c r="B14" s="1182" t="n">
        <v>-8.82506210634602</v>
      </c>
      <c r="C14" s="1182" t="s">
        <v>111</v>
      </c>
      <c r="D14" s="1182" t="s">
        <v>111</v>
      </c>
      <c r="E14" s="1182" t="s">
        <v>120</v>
      </c>
      <c r="F14" s="1182" t="s">
        <v>120</v>
      </c>
      <c r="G14" s="1182" t="s">
        <v>111</v>
      </c>
      <c r="H14" s="1180"/>
    </row>
    <row r="15" customFormat="false" ht="12.55" hidden="false" customHeight="false" outlineLevel="0" collapsed="false">
      <c r="A15" s="1183" t="s">
        <v>1142</v>
      </c>
      <c r="B15" s="1184" t="n">
        <v>474.455761844125</v>
      </c>
      <c r="C15" s="1184" t="s">
        <v>111</v>
      </c>
      <c r="D15" s="1184" t="s">
        <v>111</v>
      </c>
      <c r="E15" s="1185" t="s">
        <v>120</v>
      </c>
      <c r="F15" s="1185" t="s">
        <v>120</v>
      </c>
      <c r="G15" s="1185" t="s">
        <v>111</v>
      </c>
      <c r="H15" s="1180"/>
    </row>
    <row r="16" customFormat="false" ht="13.15" hidden="false" customHeight="false" outlineLevel="0" collapsed="false">
      <c r="A16" s="1186" t="s">
        <v>1143</v>
      </c>
      <c r="B16" s="1187" t="n">
        <v>-483.280823950471</v>
      </c>
      <c r="C16" s="1187" t="s">
        <v>111</v>
      </c>
      <c r="D16" s="1187" t="s">
        <v>111</v>
      </c>
      <c r="E16" s="1188" t="s">
        <v>120</v>
      </c>
      <c r="F16" s="1188" t="s">
        <v>120</v>
      </c>
      <c r="G16" s="1188" t="s">
        <v>111</v>
      </c>
      <c r="H16" s="1180"/>
    </row>
    <row r="17" customFormat="false" ht="12.55" hidden="false" customHeight="false" outlineLevel="0" collapsed="false">
      <c r="A17" s="1181" t="s">
        <v>1144</v>
      </c>
      <c r="B17" s="1182" t="n">
        <v>0.146892135713131</v>
      </c>
      <c r="C17" s="1182" t="s">
        <v>111</v>
      </c>
      <c r="D17" s="1182" t="s">
        <v>111</v>
      </c>
      <c r="E17" s="1182" t="s">
        <v>120</v>
      </c>
      <c r="F17" s="1182" t="s">
        <v>120</v>
      </c>
      <c r="G17" s="1182" t="s">
        <v>111</v>
      </c>
      <c r="H17" s="1180"/>
    </row>
    <row r="18" customFormat="false" ht="13.8" hidden="false" customHeight="false" outlineLevel="0" collapsed="false">
      <c r="A18" s="1183" t="s">
        <v>1145</v>
      </c>
      <c r="B18" s="1184" t="s">
        <v>132</v>
      </c>
      <c r="C18" s="1184" t="s">
        <v>111</v>
      </c>
      <c r="D18" s="1184" t="s">
        <v>111</v>
      </c>
      <c r="E18" s="1185" t="s">
        <v>120</v>
      </c>
      <c r="F18" s="1185" t="s">
        <v>120</v>
      </c>
      <c r="G18" s="1185" t="s">
        <v>111</v>
      </c>
      <c r="H18" s="1180"/>
    </row>
    <row r="19" customFormat="false" ht="13.15" hidden="false" customHeight="false" outlineLevel="0" collapsed="false">
      <c r="A19" s="1186" t="s">
        <v>1146</v>
      </c>
      <c r="B19" s="1187" t="n">
        <v>0.146892135713131</v>
      </c>
      <c r="C19" s="1187" t="s">
        <v>111</v>
      </c>
      <c r="D19" s="1187" t="s">
        <v>111</v>
      </c>
      <c r="E19" s="1188" t="s">
        <v>120</v>
      </c>
      <c r="F19" s="1188" t="s">
        <v>120</v>
      </c>
      <c r="G19" s="1188" t="s">
        <v>111</v>
      </c>
      <c r="H19" s="1180"/>
    </row>
    <row r="20" customFormat="false" ht="12.55" hidden="false" customHeight="false" outlineLevel="0" collapsed="false">
      <c r="A20" s="1181" t="s">
        <v>1147</v>
      </c>
      <c r="B20" s="1182" t="n">
        <v>622.792661956411</v>
      </c>
      <c r="C20" s="1182" t="s">
        <v>111</v>
      </c>
      <c r="D20" s="1182" t="s">
        <v>111</v>
      </c>
      <c r="E20" s="1182" t="s">
        <v>285</v>
      </c>
      <c r="F20" s="1182" t="s">
        <v>285</v>
      </c>
      <c r="G20" s="1182" t="s">
        <v>111</v>
      </c>
      <c r="H20" s="1180"/>
    </row>
    <row r="21" customFormat="false" ht="13.8" hidden="false" customHeight="false" outlineLevel="0" collapsed="false">
      <c r="A21" s="1183" t="s">
        <v>1148</v>
      </c>
      <c r="B21" s="1184" t="s">
        <v>128</v>
      </c>
      <c r="C21" s="1185" t="s">
        <v>111</v>
      </c>
      <c r="D21" s="1185" t="s">
        <v>111</v>
      </c>
      <c r="E21" s="1185" t="s">
        <v>111</v>
      </c>
      <c r="F21" s="1185" t="s">
        <v>111</v>
      </c>
      <c r="G21" s="1185" t="s">
        <v>111</v>
      </c>
      <c r="H21" s="1180"/>
    </row>
    <row r="22" customFormat="false" ht="13.15" hidden="false" customHeight="false" outlineLevel="0" collapsed="false">
      <c r="A22" s="1186" t="s">
        <v>1149</v>
      </c>
      <c r="B22" s="1187" t="n">
        <v>622.792661956411</v>
      </c>
      <c r="C22" s="1188" t="s">
        <v>111</v>
      </c>
      <c r="D22" s="1188" t="s">
        <v>111</v>
      </c>
      <c r="E22" s="1188" t="s">
        <v>120</v>
      </c>
      <c r="F22" s="1188" t="s">
        <v>120</v>
      </c>
      <c r="G22" s="1188" t="s">
        <v>111</v>
      </c>
      <c r="H22" s="1180"/>
    </row>
    <row r="23" customFormat="false" ht="12.55" hidden="false" customHeight="false" outlineLevel="0" collapsed="false">
      <c r="A23" s="1181" t="s">
        <v>1150</v>
      </c>
      <c r="B23" s="1182" t="n">
        <v>75.2636279513001</v>
      </c>
      <c r="C23" s="1182" t="s">
        <v>111</v>
      </c>
      <c r="D23" s="1182" t="s">
        <v>111</v>
      </c>
      <c r="E23" s="1182" t="s">
        <v>120</v>
      </c>
      <c r="F23" s="1182" t="s">
        <v>120</v>
      </c>
      <c r="G23" s="1182" t="s">
        <v>111</v>
      </c>
      <c r="H23" s="1180"/>
    </row>
    <row r="24" customFormat="false" ht="13.8" hidden="false" customHeight="false" outlineLevel="0" collapsed="false">
      <c r="A24" s="1183" t="s">
        <v>1151</v>
      </c>
      <c r="B24" s="681"/>
      <c r="C24" s="681"/>
      <c r="D24" s="681"/>
      <c r="E24" s="681"/>
      <c r="F24" s="681"/>
      <c r="G24" s="681"/>
      <c r="H24" s="1180"/>
    </row>
    <row r="25" customFormat="false" ht="13.15" hidden="false" customHeight="false" outlineLevel="0" collapsed="false">
      <c r="A25" s="1186" t="s">
        <v>1152</v>
      </c>
      <c r="B25" s="1187" t="n">
        <v>75.2636279513001</v>
      </c>
      <c r="C25" s="1188" t="s">
        <v>111</v>
      </c>
      <c r="D25" s="1188" t="s">
        <v>111</v>
      </c>
      <c r="E25" s="1188" t="s">
        <v>120</v>
      </c>
      <c r="F25" s="1188" t="s">
        <v>120</v>
      </c>
      <c r="G25" s="1188" t="s">
        <v>111</v>
      </c>
      <c r="H25" s="1180"/>
    </row>
    <row r="26" customFormat="false" ht="13.8" hidden="false" customHeight="false" outlineLevel="0" collapsed="false">
      <c r="A26" s="1189" t="s">
        <v>1153</v>
      </c>
      <c r="B26" s="1182" t="s">
        <v>111</v>
      </c>
      <c r="C26" s="1182" t="s">
        <v>111</v>
      </c>
      <c r="D26" s="1182" t="s">
        <v>111</v>
      </c>
      <c r="E26" s="1182" t="s">
        <v>111</v>
      </c>
      <c r="F26" s="1182" t="s">
        <v>111</v>
      </c>
      <c r="G26" s="1182" t="s">
        <v>111</v>
      </c>
      <c r="H26" s="1180"/>
    </row>
    <row r="27" customFormat="false" ht="13.15" hidden="false" customHeight="false" outlineLevel="0" collapsed="false">
      <c r="A27" s="1190" t="s">
        <v>1154</v>
      </c>
      <c r="B27" s="1185" t="s">
        <v>111</v>
      </c>
      <c r="C27" s="1185" t="s">
        <v>111</v>
      </c>
      <c r="D27" s="1185" t="s">
        <v>111</v>
      </c>
      <c r="E27" s="1185" t="s">
        <v>111</v>
      </c>
      <c r="F27" s="1185" t="s">
        <v>111</v>
      </c>
      <c r="G27" s="658" t="s">
        <v>111</v>
      </c>
    </row>
    <row r="28" customFormat="false" ht="12.55" hidden="false" customHeight="true" outlineLevel="0" collapsed="false">
      <c r="A28" s="1191" t="s">
        <v>1155</v>
      </c>
      <c r="B28" s="1192"/>
      <c r="C28" s="1192"/>
      <c r="D28" s="1192"/>
      <c r="E28" s="1192"/>
      <c r="F28" s="1193"/>
      <c r="G28" s="1194"/>
    </row>
    <row r="29" customFormat="false" ht="13.3" hidden="false" customHeight="true" outlineLevel="0" collapsed="false">
      <c r="A29" s="1195" t="s">
        <v>1156</v>
      </c>
      <c r="B29" s="1185" t="s">
        <v>111</v>
      </c>
      <c r="C29" s="1185" t="s">
        <v>111</v>
      </c>
      <c r="D29" s="1185" t="s">
        <v>111</v>
      </c>
      <c r="E29" s="1185" t="s">
        <v>111</v>
      </c>
      <c r="F29" s="1185" t="s">
        <v>111</v>
      </c>
      <c r="G29" s="658" t="s">
        <v>111</v>
      </c>
    </row>
    <row r="30" customFormat="false" ht="12.55" hidden="false" customHeight="true" outlineLevel="0" collapsed="false">
      <c r="A30" s="1196" t="s">
        <v>1157</v>
      </c>
      <c r="B30" s="1185" t="s">
        <v>111</v>
      </c>
      <c r="C30" s="1185" t="s">
        <v>111</v>
      </c>
      <c r="D30" s="1185" t="s">
        <v>111</v>
      </c>
      <c r="E30" s="1185" t="s">
        <v>111</v>
      </c>
      <c r="F30" s="1185" t="s">
        <v>111</v>
      </c>
      <c r="G30" s="658" t="s">
        <v>111</v>
      </c>
    </row>
    <row r="31" customFormat="false" ht="8.3" hidden="false" customHeight="true" outlineLevel="0" collapsed="false">
      <c r="A31" s="32"/>
      <c r="B31" s="32"/>
      <c r="C31" s="32"/>
      <c r="D31" s="32"/>
      <c r="E31" s="32"/>
      <c r="F31" s="32"/>
      <c r="G31" s="32"/>
    </row>
    <row r="32" customFormat="false" ht="17.1" hidden="false" customHeight="true" outlineLevel="0" collapsed="false">
      <c r="A32" s="1197" t="s">
        <v>1158</v>
      </c>
    </row>
    <row r="33" customFormat="false" ht="15.85" hidden="false" customHeight="true" outlineLevel="0" collapsed="false">
      <c r="A33" s="1198" t="s">
        <v>1159</v>
      </c>
    </row>
    <row r="34" customFormat="false" ht="15.85" hidden="false" customHeight="true" outlineLevel="0" collapsed="false">
      <c r="A34" s="1198" t="s">
        <v>1160</v>
      </c>
    </row>
    <row r="35" customFormat="false" ht="15.85" hidden="false" customHeight="true" outlineLevel="0" collapsed="false">
      <c r="A35" s="1199" t="s">
        <v>1161</v>
      </c>
    </row>
    <row r="36" customFormat="false" ht="15.85" hidden="false" customHeight="true" outlineLevel="0" collapsed="false">
      <c r="A36" s="1200" t="s">
        <v>1162</v>
      </c>
    </row>
    <row r="37" customFormat="false" ht="15.85" hidden="false" customHeight="true" outlineLevel="0" collapsed="false">
      <c r="A37" s="1200" t="s">
        <v>1163</v>
      </c>
    </row>
    <row r="38" customFormat="false" ht="12.55" hidden="false" customHeight="true" outlineLevel="0" collapsed="false">
      <c r="A38" s="1198" t="s">
        <v>1164</v>
      </c>
    </row>
    <row r="39" customFormat="false" ht="6.75" hidden="false" customHeight="true" outlineLevel="0" collapsed="false"/>
    <row r="40" customFormat="false" ht="5.95" hidden="false" customHeight="true" outlineLevel="0" collapsed="false">
      <c r="A40" s="1201"/>
      <c r="B40" s="1201"/>
      <c r="C40" s="1201"/>
      <c r="D40" s="1201"/>
      <c r="E40" s="1201"/>
      <c r="F40" s="1201"/>
      <c r="G40" s="1201"/>
    </row>
    <row r="41" customFormat="false" ht="15.85" hidden="false" customHeight="true" outlineLevel="0" collapsed="false">
      <c r="A41" s="1202" t="s">
        <v>442</v>
      </c>
      <c r="B41" s="1203"/>
      <c r="C41" s="1203"/>
      <c r="D41" s="1203"/>
      <c r="E41" s="1203"/>
      <c r="F41" s="1203"/>
      <c r="G41" s="1204"/>
      <c r="H41" s="192"/>
      <c r="I41" s="192"/>
    </row>
    <row r="42" customFormat="false" ht="12.55" hidden="false" customHeight="true" outlineLevel="0" collapsed="false">
      <c r="A42" s="1205" t="s">
        <v>1165</v>
      </c>
      <c r="B42" s="1205"/>
      <c r="C42" s="1205"/>
      <c r="D42" s="1205"/>
      <c r="E42" s="1205"/>
      <c r="F42" s="1205"/>
      <c r="G42" s="1205"/>
    </row>
    <row r="43" customFormat="false" ht="20.2" hidden="false" customHeight="true" outlineLevel="0" collapsed="false">
      <c r="A43" s="1205"/>
      <c r="B43" s="1205"/>
      <c r="C43" s="1205"/>
      <c r="D43" s="1205"/>
      <c r="E43" s="1205"/>
      <c r="F43" s="1205"/>
      <c r="G43" s="1205"/>
    </row>
    <row r="44" customFormat="false" ht="33.85" hidden="false" customHeight="true" outlineLevel="0" collapsed="false">
      <c r="A44" s="1206" t="s">
        <v>1166</v>
      </c>
      <c r="B44" s="1206"/>
      <c r="C44" s="1206"/>
      <c r="D44" s="1206"/>
      <c r="E44" s="1206"/>
      <c r="F44" s="1206"/>
      <c r="G44" s="1206"/>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7</v>
      </c>
      <c r="Q1" s="117" t="s">
        <v>77</v>
      </c>
    </row>
    <row r="2" customFormat="false" ht="15.65" hidden="false" customHeight="true" outlineLevel="0" collapsed="false">
      <c r="A2" s="4" t="s">
        <v>1168</v>
      </c>
      <c r="Q2" s="117" t="s">
        <v>79</v>
      </c>
    </row>
    <row r="3" customFormat="false" ht="15.65" hidden="false" customHeight="true" outlineLevel="0" collapsed="false">
      <c r="A3" s="4" t="s">
        <v>215</v>
      </c>
      <c r="Q3" s="117" t="s">
        <v>80</v>
      </c>
    </row>
    <row r="4" customFormat="false" ht="12.05" hidden="false" customHeight="true" outlineLevel="0" collapsed="false">
      <c r="Q4" s="1207"/>
    </row>
    <row r="5" customFormat="false" ht="30.05" hidden="false" customHeight="true" outlineLevel="0" collapsed="false">
      <c r="A5" s="1208" t="s">
        <v>81</v>
      </c>
      <c r="B5" s="1208"/>
      <c r="C5" s="1209" t="s">
        <v>451</v>
      </c>
      <c r="D5" s="1209"/>
      <c r="E5" s="1209" t="s">
        <v>1169</v>
      </c>
      <c r="F5" s="1209"/>
      <c r="G5" s="1209"/>
      <c r="H5" s="1209"/>
      <c r="I5" s="1209"/>
      <c r="J5" s="1209"/>
      <c r="K5" s="1209" t="s">
        <v>1170</v>
      </c>
      <c r="L5" s="1209"/>
      <c r="M5" s="1209"/>
      <c r="N5" s="1209"/>
      <c r="O5" s="1209"/>
      <c r="P5" s="1209"/>
      <c r="Q5" s="1209" t="s">
        <v>1171</v>
      </c>
    </row>
    <row r="6" customFormat="false" ht="47.3" hidden="false" customHeight="true" outlineLevel="0" collapsed="false">
      <c r="A6" s="1210" t="s">
        <v>1172</v>
      </c>
      <c r="B6" s="1211" t="s">
        <v>1173</v>
      </c>
      <c r="C6" s="1212" t="s">
        <v>1174</v>
      </c>
      <c r="D6" s="1212" t="s">
        <v>1175</v>
      </c>
      <c r="E6" s="1213" t="s">
        <v>1176</v>
      </c>
      <c r="F6" s="1213"/>
      <c r="G6" s="1213"/>
      <c r="H6" s="1214" t="s">
        <v>1177</v>
      </c>
      <c r="I6" s="1215" t="s">
        <v>1178</v>
      </c>
      <c r="J6" s="1215"/>
      <c r="K6" s="1216" t="s">
        <v>1179</v>
      </c>
      <c r="L6" s="1216"/>
      <c r="M6" s="1216"/>
      <c r="N6" s="1214" t="s">
        <v>1180</v>
      </c>
      <c r="O6" s="1215" t="s">
        <v>1181</v>
      </c>
      <c r="P6" s="1215"/>
      <c r="Q6" s="1209"/>
    </row>
    <row r="7" customFormat="false" ht="12.7" hidden="false" customHeight="true" outlineLevel="0" collapsed="false">
      <c r="A7" s="1210"/>
      <c r="B7" s="1211"/>
      <c r="C7" s="1212"/>
      <c r="D7" s="1212"/>
      <c r="E7" s="1213"/>
      <c r="F7" s="1213"/>
      <c r="G7" s="1213"/>
      <c r="H7" s="1214"/>
      <c r="I7" s="1215"/>
      <c r="J7" s="1215"/>
      <c r="K7" s="1216"/>
      <c r="L7" s="1216"/>
      <c r="M7" s="1216"/>
      <c r="N7" s="1214"/>
      <c r="O7" s="1215"/>
      <c r="P7" s="1215"/>
      <c r="Q7" s="1209"/>
    </row>
    <row r="8" customFormat="false" ht="27.1" hidden="false" customHeight="true" outlineLevel="0" collapsed="false">
      <c r="A8" s="1210"/>
      <c r="B8" s="1211"/>
      <c r="C8" s="1212"/>
      <c r="D8" s="1212"/>
      <c r="E8" s="1213" t="s">
        <v>1182</v>
      </c>
      <c r="F8" s="1217" t="s">
        <v>1183</v>
      </c>
      <c r="G8" s="1217" t="s">
        <v>1184</v>
      </c>
      <c r="H8" s="1214"/>
      <c r="I8" s="1218" t="s">
        <v>1185</v>
      </c>
      <c r="J8" s="1219" t="s">
        <v>1186</v>
      </c>
      <c r="K8" s="1213" t="s">
        <v>1182</v>
      </c>
      <c r="L8" s="1217" t="s">
        <v>1183</v>
      </c>
      <c r="M8" s="1217" t="s">
        <v>1184</v>
      </c>
      <c r="N8" s="1214"/>
      <c r="O8" s="1218" t="s">
        <v>1187</v>
      </c>
      <c r="P8" s="1219" t="s">
        <v>1188</v>
      </c>
      <c r="Q8" s="1209"/>
    </row>
    <row r="9" customFormat="false" ht="16" hidden="false" customHeight="true" outlineLevel="0" collapsed="false">
      <c r="A9" s="1210"/>
      <c r="B9" s="1211"/>
      <c r="C9" s="1212"/>
      <c r="D9" s="1212"/>
      <c r="E9" s="1212" t="s">
        <v>1189</v>
      </c>
      <c r="F9" s="1212"/>
      <c r="G9" s="1212"/>
      <c r="H9" s="1212"/>
      <c r="I9" s="1212"/>
      <c r="J9" s="1212"/>
      <c r="K9" s="1212" t="s">
        <v>241</v>
      </c>
      <c r="L9" s="1212"/>
      <c r="M9" s="1212"/>
      <c r="N9" s="1212"/>
      <c r="O9" s="1212"/>
      <c r="P9" s="1212"/>
      <c r="Q9" s="1220" t="s">
        <v>89</v>
      </c>
    </row>
    <row r="10" customFormat="false" ht="13.8" hidden="false" customHeight="true" outlineLevel="0" collapsed="false">
      <c r="A10" s="1221" t="s">
        <v>1190</v>
      </c>
      <c r="B10" s="1222"/>
      <c r="C10" s="1223" t="n">
        <v>711.933619845235</v>
      </c>
      <c r="D10" s="1223" t="s">
        <v>128</v>
      </c>
      <c r="E10" s="1223" t="n">
        <v>1.10307082197202</v>
      </c>
      <c r="F10" s="1224" t="n">
        <v>-0.323486743413951</v>
      </c>
      <c r="G10" s="1224" t="n">
        <v>0.779584078558064</v>
      </c>
      <c r="H10" s="1224" t="n">
        <v>0.0572539086640431</v>
      </c>
      <c r="I10" s="1224" t="n">
        <v>0.802997655377073</v>
      </c>
      <c r="J10" s="1224" t="s">
        <v>128</v>
      </c>
      <c r="K10" s="1223" t="n">
        <v>785.313203232195</v>
      </c>
      <c r="L10" s="1224" t="n">
        <v>-230.301088210641</v>
      </c>
      <c r="M10" s="1224" t="n">
        <v>555.012115021554</v>
      </c>
      <c r="N10" s="1224" t="n">
        <v>40.7609824454807</v>
      </c>
      <c r="O10" s="1224" t="n">
        <v>571.681027519835</v>
      </c>
      <c r="P10" s="1225" t="s">
        <v>128</v>
      </c>
      <c r="Q10" s="1226" t="n">
        <v>-4280.66512495186</v>
      </c>
      <c r="R10" s="1180"/>
    </row>
    <row r="11" customFormat="false" ht="12.55" hidden="false" customHeight="true" outlineLevel="0" collapsed="false">
      <c r="A11" s="1227" t="s">
        <v>1136</v>
      </c>
      <c r="B11" s="1228"/>
      <c r="C11" s="1229" t="n">
        <v>695.737283279459</v>
      </c>
      <c r="D11" s="1230" t="s">
        <v>128</v>
      </c>
      <c r="E11" s="1229" t="n">
        <v>1.05450331309412</v>
      </c>
      <c r="F11" s="156" t="n">
        <v>-0.331017316083857</v>
      </c>
      <c r="G11" s="156" t="n">
        <v>0.72348599701026</v>
      </c>
      <c r="H11" s="156" t="n">
        <v>0.058586744486867</v>
      </c>
      <c r="I11" s="1231" t="n">
        <v>0.8</v>
      </c>
      <c r="J11" s="171" t="s">
        <v>128</v>
      </c>
      <c r="K11" s="156" t="n">
        <v>733.65727026129</v>
      </c>
      <c r="L11" s="156" t="n">
        <v>-230.301088210641</v>
      </c>
      <c r="M11" s="156" t="n">
        <v>503.356182050649</v>
      </c>
      <c r="N11" s="156" t="n">
        <v>40.7609824454807</v>
      </c>
      <c r="O11" s="1231" t="n">
        <v>556.589826623567</v>
      </c>
      <c r="P11" s="1232" t="s">
        <v>128</v>
      </c>
      <c r="Q11" s="1233" t="n">
        <v>-4035.92563410556</v>
      </c>
    </row>
    <row r="12" customFormat="false" ht="12.55" hidden="false" customHeight="true" outlineLevel="0" collapsed="false">
      <c r="A12" s="1234"/>
      <c r="B12" s="1235" t="s">
        <v>1191</v>
      </c>
      <c r="C12" s="1236" t="n">
        <v>331.958580487301</v>
      </c>
      <c r="D12" s="1236" t="s">
        <v>128</v>
      </c>
      <c r="E12" s="1229" t="n">
        <v>1.30439672182519</v>
      </c>
      <c r="F12" s="156" t="n">
        <v>-0.588618969080547</v>
      </c>
      <c r="G12" s="156" t="n">
        <v>0.715777752744646</v>
      </c>
      <c r="H12" s="156" t="n">
        <v>0.0582945833141473</v>
      </c>
      <c r="I12" s="1231" t="n">
        <v>0.512148552918521</v>
      </c>
      <c r="J12" s="171" t="s">
        <v>128</v>
      </c>
      <c r="K12" s="492" t="n">
        <v>433.00568416938</v>
      </c>
      <c r="L12" s="492" t="n">
        <v>-195.397117423877</v>
      </c>
      <c r="M12" s="156" t="n">
        <v>237.608566745503</v>
      </c>
      <c r="N12" s="492" t="n">
        <v>19.351387127063</v>
      </c>
      <c r="O12" s="1237" t="n">
        <v>170.012106625458</v>
      </c>
      <c r="P12" s="1238" t="s">
        <v>128</v>
      </c>
      <c r="Q12" s="1233" t="n">
        <v>-1565.56422182609</v>
      </c>
    </row>
    <row r="13" customFormat="false" ht="12.55" hidden="false" customHeight="true" outlineLevel="0" collapsed="false">
      <c r="A13" s="1234"/>
      <c r="B13" s="1235" t="s">
        <v>1192</v>
      </c>
      <c r="C13" s="1236" t="n">
        <v>363.778702792158</v>
      </c>
      <c r="D13" s="1236" t="s">
        <v>128</v>
      </c>
      <c r="E13" s="1229" t="n">
        <v>0.826468355030901</v>
      </c>
      <c r="F13" s="156" t="n">
        <v>-0.0959483623391389</v>
      </c>
      <c r="G13" s="156" t="n">
        <v>0.730519992691763</v>
      </c>
      <c r="H13" s="156" t="n">
        <v>0.0588533500012226</v>
      </c>
      <c r="I13" s="1231" t="n">
        <v>1.06267276514804</v>
      </c>
      <c r="J13" s="171" t="s">
        <v>128</v>
      </c>
      <c r="K13" s="492" t="n">
        <v>300.65158609191</v>
      </c>
      <c r="L13" s="492" t="n">
        <v>-34.9039707867639</v>
      </c>
      <c r="M13" s="156" t="n">
        <v>265.747615305147</v>
      </c>
      <c r="N13" s="492" t="n">
        <v>21.4095953184176</v>
      </c>
      <c r="O13" s="1237" t="n">
        <v>386.57771999811</v>
      </c>
      <c r="P13" s="1238" t="s">
        <v>128</v>
      </c>
      <c r="Q13" s="1233" t="n">
        <v>-2470.36141227947</v>
      </c>
    </row>
    <row r="14" customFormat="false" ht="12.55" hidden="false" customHeight="true" outlineLevel="0" collapsed="false">
      <c r="A14" s="1239" t="s">
        <v>1193</v>
      </c>
      <c r="B14" s="1240"/>
      <c r="C14" s="1229" t="n">
        <v>16.1963365657753</v>
      </c>
      <c r="D14" s="1230" t="s">
        <v>128</v>
      </c>
      <c r="E14" s="1229" t="n">
        <v>3.1893590727214</v>
      </c>
      <c r="F14" s="159" t="s">
        <v>128</v>
      </c>
      <c r="G14" s="156" t="n">
        <v>3.1893590727214</v>
      </c>
      <c r="H14" s="159" t="s">
        <v>128</v>
      </c>
      <c r="I14" s="1231" t="n">
        <v>0.931766318573388</v>
      </c>
      <c r="J14" s="171" t="s">
        <v>128</v>
      </c>
      <c r="K14" s="156" t="n">
        <v>51.6559329709049</v>
      </c>
      <c r="L14" s="159" t="s">
        <v>128</v>
      </c>
      <c r="M14" s="156" t="n">
        <v>51.6559329709049</v>
      </c>
      <c r="N14" s="159" t="s">
        <v>128</v>
      </c>
      <c r="O14" s="1231" t="n">
        <v>15.091200896268</v>
      </c>
      <c r="P14" s="1232" t="s">
        <v>128</v>
      </c>
      <c r="Q14" s="1233" t="n">
        <v>-244.739490846301</v>
      </c>
    </row>
    <row r="15" customFormat="false" ht="13.8" hidden="false" customHeight="true" outlineLevel="0" collapsed="false">
      <c r="A15" s="1241" t="s">
        <v>1194</v>
      </c>
      <c r="B15" s="1242"/>
      <c r="C15" s="1229" t="n">
        <v>1.85787540405525</v>
      </c>
      <c r="D15" s="1230" t="s">
        <v>128</v>
      </c>
      <c r="E15" s="1229" t="n">
        <v>3.25496245302231</v>
      </c>
      <c r="F15" s="159" t="s">
        <v>128</v>
      </c>
      <c r="G15" s="156" t="n">
        <v>3.25496245302231</v>
      </c>
      <c r="H15" s="159" t="s">
        <v>128</v>
      </c>
      <c r="I15" s="1231" t="n">
        <v>2.18028233963637</v>
      </c>
      <c r="J15" s="171" t="s">
        <v>128</v>
      </c>
      <c r="K15" s="156" t="n">
        <v>6.04731468259348</v>
      </c>
      <c r="L15" s="159" t="s">
        <v>128</v>
      </c>
      <c r="M15" s="156" t="n">
        <v>6.04731468259348</v>
      </c>
      <c r="N15" s="159" t="s">
        <v>128</v>
      </c>
      <c r="O15" s="1231" t="n">
        <v>4.05069293270643</v>
      </c>
      <c r="P15" s="1232" t="s">
        <v>128</v>
      </c>
      <c r="Q15" s="1233" t="n">
        <v>-37.0260279227664</v>
      </c>
    </row>
    <row r="16" customFormat="false" ht="12.55" hidden="false" customHeight="true" outlineLevel="0" collapsed="false">
      <c r="A16" s="1241" t="s">
        <v>1195</v>
      </c>
      <c r="B16" s="1242"/>
      <c r="C16" s="1229" t="n">
        <v>11.6788275051425</v>
      </c>
      <c r="D16" s="1230" t="s">
        <v>128</v>
      </c>
      <c r="E16" s="1229" t="n">
        <v>3.24404490747173</v>
      </c>
      <c r="F16" s="159" t="s">
        <v>128</v>
      </c>
      <c r="G16" s="156" t="n">
        <v>3.24404490747173</v>
      </c>
      <c r="H16" s="159" t="s">
        <v>128</v>
      </c>
      <c r="I16" s="1231" t="n">
        <v>0.370729513713718</v>
      </c>
      <c r="J16" s="171" t="s">
        <v>128</v>
      </c>
      <c r="K16" s="156" t="n">
        <v>37.8866408932984</v>
      </c>
      <c r="L16" s="159" t="s">
        <v>128</v>
      </c>
      <c r="M16" s="156" t="n">
        <v>37.8866408932984</v>
      </c>
      <c r="N16" s="159" t="s">
        <v>128</v>
      </c>
      <c r="O16" s="1231" t="n">
        <v>4.32968604172789</v>
      </c>
      <c r="P16" s="1232" t="s">
        <v>128</v>
      </c>
      <c r="Q16" s="1233" t="n">
        <v>-154.793198761763</v>
      </c>
    </row>
    <row r="17" customFormat="false" ht="12.55" hidden="false" customHeight="true" outlineLevel="0" collapsed="false">
      <c r="A17" s="1241" t="s">
        <v>1196</v>
      </c>
      <c r="B17" s="1242"/>
      <c r="C17" s="1229" t="n">
        <v>0.529816828288765</v>
      </c>
      <c r="D17" s="1230" t="s">
        <v>128</v>
      </c>
      <c r="E17" s="1229" t="n">
        <v>3.57583846011718</v>
      </c>
      <c r="F17" s="159" t="s">
        <v>128</v>
      </c>
      <c r="G17" s="156" t="n">
        <v>3.57583846011718</v>
      </c>
      <c r="H17" s="159" t="s">
        <v>128</v>
      </c>
      <c r="I17" s="1231" t="n">
        <v>-0.445</v>
      </c>
      <c r="J17" s="171" t="s">
        <v>128</v>
      </c>
      <c r="K17" s="156" t="n">
        <v>1.89453939141227</v>
      </c>
      <c r="L17" s="159" t="s">
        <v>128</v>
      </c>
      <c r="M17" s="156" t="n">
        <v>1.89453939141227</v>
      </c>
      <c r="N17" s="159" t="s">
        <v>128</v>
      </c>
      <c r="O17" s="1231" t="n">
        <v>-0.235768488588501</v>
      </c>
      <c r="P17" s="1232" t="s">
        <v>128</v>
      </c>
      <c r="Q17" s="1233" t="n">
        <v>-6.08215997702049</v>
      </c>
    </row>
    <row r="18" customFormat="false" ht="12.55" hidden="false" customHeight="true" outlineLevel="0" collapsed="false">
      <c r="A18" s="1241" t="s">
        <v>1197</v>
      </c>
      <c r="B18" s="1242"/>
      <c r="C18" s="1229" t="n">
        <v>1.33157508081105</v>
      </c>
      <c r="D18" s="1230" t="s">
        <v>128</v>
      </c>
      <c r="E18" s="1229" t="n">
        <v>2.6804362407096</v>
      </c>
      <c r="F18" s="159" t="s">
        <v>128</v>
      </c>
      <c r="G18" s="156" t="n">
        <v>2.6804362407096</v>
      </c>
      <c r="H18" s="159" t="s">
        <v>128</v>
      </c>
      <c r="I18" s="1231" t="n">
        <v>3.27529049473851</v>
      </c>
      <c r="J18" s="171" t="s">
        <v>128</v>
      </c>
      <c r="K18" s="156" t="n">
        <v>3.56920210383175</v>
      </c>
      <c r="L18" s="159" t="s">
        <v>128</v>
      </c>
      <c r="M18" s="156" t="n">
        <v>3.56920210383175</v>
      </c>
      <c r="N18" s="159" t="s">
        <v>128</v>
      </c>
      <c r="O18" s="1231" t="n">
        <v>4.36129520521109</v>
      </c>
      <c r="P18" s="1232" t="s">
        <v>128</v>
      </c>
      <c r="Q18" s="1233" t="n">
        <v>-29.0784901331571</v>
      </c>
    </row>
    <row r="19" customFormat="false" ht="12.55" hidden="false" customHeight="true" outlineLevel="0" collapsed="false">
      <c r="A19" s="1241" t="s">
        <v>1198</v>
      </c>
      <c r="B19" s="1242"/>
      <c r="C19" s="1229" t="n">
        <v>0.798241747477716</v>
      </c>
      <c r="D19" s="1230" t="s">
        <v>128</v>
      </c>
      <c r="E19" s="1229" t="n">
        <v>2.82901252271573</v>
      </c>
      <c r="F19" s="159" t="s">
        <v>128</v>
      </c>
      <c r="G19" s="156" t="n">
        <v>2.82901252271573</v>
      </c>
      <c r="H19" s="159" t="s">
        <v>128</v>
      </c>
      <c r="I19" s="1231" t="n">
        <v>3.2387371537258</v>
      </c>
      <c r="J19" s="171" t="s">
        <v>128</v>
      </c>
      <c r="K19" s="156" t="n">
        <v>2.25823589976894</v>
      </c>
      <c r="L19" s="159" t="s">
        <v>128</v>
      </c>
      <c r="M19" s="156" t="n">
        <v>2.25823589976894</v>
      </c>
      <c r="N19" s="159" t="s">
        <v>128</v>
      </c>
      <c r="O19" s="1231" t="n">
        <v>2.58529520521109</v>
      </c>
      <c r="P19" s="1232" t="s">
        <v>128</v>
      </c>
      <c r="Q19" s="1233" t="n">
        <v>-17.7596140515935</v>
      </c>
    </row>
    <row r="20" customFormat="false" ht="12.05" hidden="false" customHeight="true" outlineLevel="0" collapsed="false">
      <c r="A20" s="1243"/>
      <c r="B20" s="1243"/>
      <c r="C20" s="1243"/>
      <c r="D20" s="1243"/>
      <c r="E20" s="1243"/>
      <c r="F20" s="1243"/>
      <c r="G20" s="1243"/>
      <c r="H20" s="1243"/>
      <c r="I20" s="1243"/>
      <c r="J20" s="1243"/>
      <c r="K20" s="1243"/>
      <c r="L20" s="1243"/>
      <c r="M20" s="1243"/>
      <c r="N20" s="1243"/>
      <c r="O20" s="1243"/>
      <c r="P20" s="1243"/>
      <c r="Q20" s="1243"/>
    </row>
    <row r="21" customFormat="false" ht="15.05" hidden="false" customHeight="true" outlineLevel="0" collapsed="false">
      <c r="A21" s="1244" t="s">
        <v>1199</v>
      </c>
      <c r="B21" s="1245"/>
      <c r="C21" s="1245"/>
      <c r="D21" s="1245"/>
      <c r="E21" s="1245"/>
      <c r="F21" s="1245"/>
      <c r="G21" s="1245"/>
      <c r="H21" s="1245"/>
      <c r="I21" s="1245"/>
      <c r="J21" s="1245"/>
      <c r="K21" s="1245"/>
      <c r="L21" s="1245"/>
      <c r="M21" s="1245"/>
      <c r="N21" s="1245"/>
      <c r="O21" s="1245"/>
      <c r="P21" s="1245"/>
      <c r="Q21" s="1245"/>
    </row>
    <row r="22" customFormat="false" ht="15.05" hidden="false" customHeight="true" outlineLevel="0" collapsed="false">
      <c r="A22" s="1246" t="s">
        <v>1200</v>
      </c>
      <c r="B22" s="1245"/>
      <c r="C22" s="1245"/>
      <c r="D22" s="1245"/>
      <c r="E22" s="1245"/>
      <c r="F22" s="1245"/>
      <c r="G22" s="1245"/>
      <c r="H22" s="1245"/>
      <c r="I22" s="1245"/>
      <c r="J22" s="1245"/>
      <c r="K22" s="1245"/>
      <c r="L22" s="1245"/>
      <c r="M22" s="1245"/>
      <c r="N22" s="1245"/>
      <c r="O22" s="1245"/>
      <c r="P22" s="1245"/>
      <c r="Q22" s="1245"/>
    </row>
    <row r="23" customFormat="false" ht="15.05" hidden="false" customHeight="true" outlineLevel="0" collapsed="false">
      <c r="A23" s="1247" t="s">
        <v>1201</v>
      </c>
      <c r="B23" s="1248"/>
      <c r="C23" s="1248"/>
      <c r="D23" s="1248"/>
      <c r="E23" s="1248"/>
      <c r="F23" s="1248"/>
      <c r="G23" s="1248"/>
      <c r="H23" s="1248"/>
      <c r="I23" s="1248"/>
      <c r="J23" s="1248"/>
      <c r="K23" s="1248"/>
      <c r="L23" s="1248"/>
      <c r="M23" s="1248"/>
      <c r="N23" s="1248"/>
      <c r="O23" s="1248"/>
      <c r="P23" s="1248"/>
      <c r="Q23" s="1248"/>
    </row>
    <row r="24" customFormat="false" ht="15.05" hidden="false" customHeight="true" outlineLevel="0" collapsed="false">
      <c r="A24" s="1249" t="s">
        <v>1202</v>
      </c>
      <c r="B24" s="1250"/>
      <c r="C24" s="1250"/>
      <c r="D24" s="1250"/>
      <c r="E24" s="1250"/>
      <c r="F24" s="1250"/>
      <c r="G24" s="1250"/>
      <c r="H24" s="1250"/>
      <c r="I24" s="1250"/>
      <c r="J24" s="1250"/>
      <c r="K24" s="1250"/>
      <c r="L24" s="1250"/>
      <c r="M24" s="1250"/>
      <c r="N24" s="1250"/>
      <c r="O24" s="1250"/>
      <c r="P24" s="1250"/>
      <c r="Q24" s="1250"/>
    </row>
    <row r="25" customFormat="false" ht="15.05" hidden="false" customHeight="true" outlineLevel="0" collapsed="false">
      <c r="A25" s="1251" t="s">
        <v>1203</v>
      </c>
      <c r="B25" s="1250"/>
      <c r="C25" s="1250"/>
      <c r="D25" s="1250"/>
      <c r="E25" s="1250"/>
      <c r="F25" s="1250"/>
      <c r="G25" s="1250"/>
      <c r="H25" s="1250"/>
      <c r="I25" s="1250"/>
      <c r="J25" s="1250"/>
      <c r="K25" s="1250"/>
      <c r="L25" s="1250"/>
      <c r="M25" s="1250"/>
      <c r="N25" s="1250"/>
      <c r="O25" s="1250"/>
      <c r="P25" s="1250"/>
      <c r="Q25" s="1250"/>
    </row>
    <row r="26" customFormat="false" ht="15.05" hidden="false" customHeight="true" outlineLevel="0" collapsed="false">
      <c r="A26" s="1251" t="s">
        <v>1204</v>
      </c>
      <c r="B26" s="1250"/>
      <c r="C26" s="1250"/>
      <c r="D26" s="1250"/>
      <c r="E26" s="1250"/>
      <c r="F26" s="1250"/>
      <c r="G26" s="1250"/>
      <c r="H26" s="1250"/>
      <c r="I26" s="1250"/>
      <c r="J26" s="1250"/>
      <c r="K26" s="1250"/>
      <c r="L26" s="1250"/>
      <c r="M26" s="1250"/>
      <c r="N26" s="1250"/>
      <c r="O26" s="1250"/>
      <c r="P26" s="1250"/>
      <c r="Q26" s="1250"/>
    </row>
    <row r="27" customFormat="false" ht="15.05" hidden="false" customHeight="true" outlineLevel="0" collapsed="false">
      <c r="A27" s="1252" t="s">
        <v>1205</v>
      </c>
      <c r="B27" s="1250"/>
      <c r="C27" s="1250"/>
      <c r="D27" s="1250"/>
      <c r="E27" s="1250"/>
      <c r="F27" s="1250"/>
      <c r="G27" s="1250"/>
      <c r="H27" s="1250"/>
      <c r="I27" s="1250"/>
      <c r="J27" s="1250"/>
      <c r="K27" s="1250"/>
      <c r="L27" s="1250"/>
      <c r="M27" s="1250"/>
      <c r="N27" s="1250"/>
      <c r="O27" s="1250"/>
      <c r="P27" s="1250"/>
      <c r="Q27" s="1250"/>
    </row>
    <row r="28" customFormat="false" ht="15.05" hidden="false" customHeight="true" outlineLevel="0" collapsed="false">
      <c r="A28" s="1246" t="s">
        <v>1206</v>
      </c>
      <c r="B28" s="1250"/>
      <c r="C28" s="1250"/>
      <c r="D28" s="1250"/>
      <c r="E28" s="1250"/>
      <c r="F28" s="1250"/>
      <c r="G28" s="1250"/>
      <c r="H28" s="1250"/>
      <c r="I28" s="1250"/>
      <c r="J28" s="1250"/>
      <c r="K28" s="1250"/>
      <c r="L28" s="1250"/>
      <c r="M28" s="1250"/>
      <c r="N28" s="1250"/>
      <c r="O28" s="1250"/>
      <c r="P28" s="1250"/>
      <c r="Q28" s="1250"/>
    </row>
    <row r="29" customFormat="false" ht="15.05" hidden="false" customHeight="true" outlineLevel="0" collapsed="false">
      <c r="A29" s="1253" t="s">
        <v>1207</v>
      </c>
      <c r="B29" s="1254"/>
      <c r="C29" s="1254"/>
      <c r="D29" s="1254"/>
      <c r="E29" s="1254"/>
      <c r="F29" s="1254"/>
      <c r="G29" s="1254"/>
      <c r="H29" s="1254"/>
      <c r="I29" s="1254"/>
      <c r="J29" s="1254"/>
      <c r="K29" s="1254"/>
      <c r="L29" s="1254"/>
      <c r="M29" s="1254"/>
      <c r="N29" s="1254"/>
      <c r="O29" s="1254"/>
      <c r="P29" s="1254"/>
      <c r="Q29" s="1254"/>
    </row>
    <row r="30" customFormat="false" ht="15.05" hidden="false" customHeight="true" outlineLevel="0" collapsed="false">
      <c r="A30" s="1251" t="s">
        <v>1208</v>
      </c>
      <c r="B30" s="1254"/>
      <c r="C30" s="1254"/>
      <c r="D30" s="1254"/>
      <c r="E30" s="1254"/>
      <c r="F30" s="1254"/>
      <c r="G30" s="1254"/>
      <c r="H30" s="1254"/>
      <c r="I30" s="1254"/>
      <c r="J30" s="1254"/>
      <c r="K30" s="1254"/>
      <c r="L30" s="1254"/>
      <c r="M30" s="1254"/>
      <c r="N30" s="1254"/>
      <c r="O30" s="1254"/>
      <c r="P30" s="1254"/>
      <c r="Q30" s="1254"/>
    </row>
    <row r="31" customFormat="false" ht="15.05" hidden="false" customHeight="true" outlineLevel="0" collapsed="false">
      <c r="A31" s="1252" t="s">
        <v>1209</v>
      </c>
      <c r="B31" s="1254"/>
      <c r="C31" s="1254"/>
      <c r="D31" s="1254"/>
      <c r="E31" s="1254"/>
      <c r="F31" s="1254"/>
      <c r="G31" s="1254"/>
      <c r="H31" s="1254"/>
      <c r="I31" s="1254"/>
      <c r="J31" s="1254"/>
      <c r="K31" s="1254"/>
      <c r="L31" s="1254"/>
      <c r="M31" s="1254"/>
      <c r="N31" s="1254"/>
      <c r="O31" s="1254"/>
      <c r="P31" s="1254"/>
      <c r="Q31" s="1254"/>
    </row>
    <row r="32" customFormat="false" ht="15.05" hidden="false" customHeight="true" outlineLevel="0" collapsed="false">
      <c r="A32" s="1255" t="s">
        <v>1210</v>
      </c>
      <c r="B32" s="1254"/>
      <c r="C32" s="1254"/>
      <c r="D32" s="1254"/>
      <c r="E32" s="1254"/>
      <c r="F32" s="1254"/>
      <c r="G32" s="1254"/>
      <c r="H32" s="1254"/>
      <c r="I32" s="1254"/>
      <c r="J32" s="1254"/>
      <c r="K32" s="1254"/>
      <c r="L32" s="1254"/>
      <c r="M32" s="1254"/>
      <c r="N32" s="1254"/>
      <c r="O32" s="1254"/>
      <c r="P32" s="1254"/>
      <c r="Q32" s="1254"/>
    </row>
    <row r="33" customFormat="false" ht="9.7" hidden="false" customHeight="true" outlineLevel="0" collapsed="false">
      <c r="B33" s="1256"/>
      <c r="C33" s="1256"/>
      <c r="D33" s="1256"/>
      <c r="E33" s="1256"/>
      <c r="F33" s="1256"/>
      <c r="G33" s="1256"/>
      <c r="H33" s="1256"/>
      <c r="I33" s="1256"/>
      <c r="J33" s="1256"/>
      <c r="K33" s="1256"/>
      <c r="L33" s="1256"/>
      <c r="M33" s="1256"/>
      <c r="N33" s="1256"/>
      <c r="O33" s="1256"/>
      <c r="P33" s="1256"/>
      <c r="Q33" s="1256"/>
    </row>
    <row r="34" customFormat="false" ht="15.85" hidden="false" customHeight="true" outlineLevel="0" collapsed="false">
      <c r="A34" s="1257" t="s">
        <v>442</v>
      </c>
      <c r="B34" s="1258"/>
      <c r="C34" s="1258"/>
      <c r="D34" s="1258"/>
      <c r="E34" s="1258"/>
      <c r="F34" s="1258"/>
      <c r="G34" s="1258"/>
      <c r="H34" s="1258"/>
      <c r="I34" s="1258"/>
      <c r="J34" s="1258"/>
      <c r="K34" s="1258"/>
      <c r="L34" s="1258"/>
      <c r="M34" s="1258"/>
      <c r="N34" s="1258"/>
      <c r="O34" s="1258"/>
      <c r="P34" s="1258"/>
      <c r="Q34" s="1259"/>
    </row>
    <row r="35" customFormat="false" ht="28.5" hidden="false" customHeight="true" outlineLevel="0" collapsed="false">
      <c r="A35" s="1260" t="s">
        <v>1211</v>
      </c>
      <c r="B35" s="1260"/>
      <c r="C35" s="1260"/>
      <c r="D35" s="1260"/>
      <c r="E35" s="1260"/>
      <c r="F35" s="1260"/>
      <c r="G35" s="1260"/>
      <c r="H35" s="1260"/>
      <c r="I35" s="1260"/>
      <c r="J35" s="1260"/>
      <c r="K35" s="1260"/>
      <c r="L35" s="1260"/>
      <c r="M35" s="1260"/>
      <c r="N35" s="1260"/>
      <c r="O35" s="1260"/>
      <c r="P35" s="1260"/>
      <c r="Q35" s="1260"/>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12</v>
      </c>
      <c r="Q1" s="117" t="s">
        <v>77</v>
      </c>
    </row>
    <row r="2" customFormat="false" ht="15.65" hidden="false" customHeight="true" outlineLevel="0" collapsed="false">
      <c r="A2" s="4" t="s">
        <v>1213</v>
      </c>
      <c r="Q2" s="117" t="s">
        <v>79</v>
      </c>
    </row>
    <row r="3" customFormat="false" ht="15.65" hidden="false" customHeight="true" outlineLevel="0" collapsed="false">
      <c r="A3" s="4" t="s">
        <v>215</v>
      </c>
      <c r="Q3" s="117" t="s">
        <v>80</v>
      </c>
    </row>
    <row r="4" customFormat="false" ht="12.05"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05" hidden="false" customHeight="true" outlineLevel="0" collapsed="false">
      <c r="A5" s="1264" t="s">
        <v>81</v>
      </c>
      <c r="B5" s="1264"/>
      <c r="C5" s="1265" t="s">
        <v>451</v>
      </c>
      <c r="D5" s="1265"/>
      <c r="E5" s="1265" t="s">
        <v>1169</v>
      </c>
      <c r="F5" s="1265"/>
      <c r="G5" s="1265"/>
      <c r="H5" s="1265"/>
      <c r="I5" s="1265"/>
      <c r="J5" s="1265"/>
      <c r="K5" s="1265" t="s">
        <v>1170</v>
      </c>
      <c r="L5" s="1265"/>
      <c r="M5" s="1265"/>
      <c r="N5" s="1265"/>
      <c r="O5" s="1265"/>
      <c r="P5" s="1265"/>
      <c r="Q5" s="1265" t="s">
        <v>1214</v>
      </c>
    </row>
    <row r="6" customFormat="false" ht="47.3" hidden="false" customHeight="true" outlineLevel="0" collapsed="false">
      <c r="A6" s="1266" t="s">
        <v>1172</v>
      </c>
      <c r="B6" s="1267" t="s">
        <v>1215</v>
      </c>
      <c r="C6" s="1268" t="s">
        <v>1174</v>
      </c>
      <c r="D6" s="1268" t="s">
        <v>1175</v>
      </c>
      <c r="E6" s="1269" t="s">
        <v>1176</v>
      </c>
      <c r="F6" s="1269"/>
      <c r="G6" s="1269"/>
      <c r="H6" s="1270" t="s">
        <v>1177</v>
      </c>
      <c r="I6" s="1271" t="s">
        <v>1178</v>
      </c>
      <c r="J6" s="1271"/>
      <c r="K6" s="1272" t="s">
        <v>1216</v>
      </c>
      <c r="L6" s="1272"/>
      <c r="M6" s="1272"/>
      <c r="N6" s="1270" t="s">
        <v>1217</v>
      </c>
      <c r="O6" s="1271" t="s">
        <v>1218</v>
      </c>
      <c r="P6" s="1271"/>
      <c r="Q6" s="1265"/>
    </row>
    <row r="7" customFormat="false" ht="12.7"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5" hidden="false" customHeight="true" outlineLevel="0" collapsed="false">
      <c r="A8" s="1266"/>
      <c r="B8" s="1267"/>
      <c r="C8" s="1268"/>
      <c r="D8" s="1268"/>
      <c r="E8" s="1269" t="s">
        <v>1182</v>
      </c>
      <c r="F8" s="1273" t="s">
        <v>1183</v>
      </c>
      <c r="G8" s="1273" t="s">
        <v>1184</v>
      </c>
      <c r="H8" s="1270"/>
      <c r="I8" s="1274" t="s">
        <v>1185</v>
      </c>
      <c r="J8" s="1275" t="s">
        <v>1186</v>
      </c>
      <c r="K8" s="1269" t="s">
        <v>1182</v>
      </c>
      <c r="L8" s="1273" t="s">
        <v>1183</v>
      </c>
      <c r="M8" s="1273" t="s">
        <v>1184</v>
      </c>
      <c r="N8" s="1270"/>
      <c r="O8" s="1274" t="s">
        <v>1187</v>
      </c>
      <c r="P8" s="1275" t="s">
        <v>1219</v>
      </c>
      <c r="Q8" s="1265"/>
    </row>
    <row r="9" customFormat="false" ht="16" hidden="false" customHeight="true" outlineLevel="0" collapsed="false">
      <c r="A9" s="1266"/>
      <c r="B9" s="1267"/>
      <c r="C9" s="1268"/>
      <c r="D9" s="1268"/>
      <c r="E9" s="1276" t="s">
        <v>1189</v>
      </c>
      <c r="F9" s="1276"/>
      <c r="G9" s="1276"/>
      <c r="H9" s="1276"/>
      <c r="I9" s="1276"/>
      <c r="J9" s="1276"/>
      <c r="K9" s="1268" t="s">
        <v>241</v>
      </c>
      <c r="L9" s="1268"/>
      <c r="M9" s="1268"/>
      <c r="N9" s="1268"/>
      <c r="O9" s="1268"/>
      <c r="P9" s="1268"/>
      <c r="Q9" s="1277" t="s">
        <v>89</v>
      </c>
    </row>
    <row r="10" customFormat="false" ht="13.8" hidden="false" customHeight="true" outlineLevel="0" collapsed="false">
      <c r="A10" s="1278" t="s">
        <v>1220</v>
      </c>
      <c r="B10" s="1279"/>
      <c r="C10" s="1280" t="n">
        <v>971.51382603585</v>
      </c>
      <c r="D10" s="1281" t="s">
        <v>128</v>
      </c>
      <c r="E10" s="1282" t="s">
        <v>132</v>
      </c>
      <c r="F10" s="1283" t="n">
        <v>-0.00931308835177151</v>
      </c>
      <c r="G10" s="1283" t="n">
        <v>-0.00931308835177151</v>
      </c>
      <c r="H10" s="1284" t="s">
        <v>128</v>
      </c>
      <c r="I10" s="1285" t="n">
        <v>-0.484683152778367</v>
      </c>
      <c r="J10" s="1286" t="s">
        <v>128</v>
      </c>
      <c r="K10" s="1287" t="s">
        <v>132</v>
      </c>
      <c r="L10" s="1288" t="n">
        <v>-9.04779409683944</v>
      </c>
      <c r="M10" s="1289" t="n">
        <v>-9.04779409683944</v>
      </c>
      <c r="N10" s="1290" t="s">
        <v>128</v>
      </c>
      <c r="O10" s="1291" t="n">
        <v>-470.87638417083</v>
      </c>
      <c r="P10" s="1286" t="s">
        <v>128</v>
      </c>
      <c r="Q10" s="1292" t="n">
        <v>1759.72198698146</v>
      </c>
    </row>
    <row r="11" customFormat="false" ht="12.55" hidden="false" customHeight="true" outlineLevel="0" collapsed="false">
      <c r="A11" s="1293" t="s">
        <v>1139</v>
      </c>
      <c r="B11" s="1294"/>
      <c r="C11" s="1295" t="n">
        <v>834.111778822607</v>
      </c>
      <c r="D11" s="1296" t="s">
        <v>128</v>
      </c>
      <c r="E11" s="1230" t="s">
        <v>111</v>
      </c>
      <c r="F11" s="159" t="s">
        <v>128</v>
      </c>
      <c r="G11" s="159" t="s">
        <v>132</v>
      </c>
      <c r="H11" s="159" t="s">
        <v>128</v>
      </c>
      <c r="I11" s="1231" t="n">
        <v>-0.276794855570209</v>
      </c>
      <c r="J11" s="171" t="s">
        <v>128</v>
      </c>
      <c r="K11" s="1297" t="s">
        <v>111</v>
      </c>
      <c r="L11" s="1298" t="s">
        <v>128</v>
      </c>
      <c r="M11" s="1299" t="s">
        <v>132</v>
      </c>
      <c r="N11" s="1298" t="s">
        <v>128</v>
      </c>
      <c r="O11" s="1300" t="n">
        <v>-230.877849348614</v>
      </c>
      <c r="P11" s="1301" t="s">
        <v>128</v>
      </c>
      <c r="Q11" s="1302" t="n">
        <v>846.552114278252</v>
      </c>
    </row>
    <row r="12" customFormat="false" ht="12.55" hidden="false" customHeight="true" outlineLevel="0" collapsed="false">
      <c r="A12" s="1303"/>
      <c r="B12" s="1235" t="s">
        <v>1221</v>
      </c>
      <c r="C12" s="1236" t="n">
        <v>834.111778822607</v>
      </c>
      <c r="D12" s="1236" t="s">
        <v>128</v>
      </c>
      <c r="E12" s="1230" t="s">
        <v>111</v>
      </c>
      <c r="F12" s="159" t="s">
        <v>128</v>
      </c>
      <c r="G12" s="159" t="s">
        <v>132</v>
      </c>
      <c r="H12" s="159" t="s">
        <v>128</v>
      </c>
      <c r="I12" s="1231" t="n">
        <v>-0.276794855570209</v>
      </c>
      <c r="J12" s="171" t="s">
        <v>128</v>
      </c>
      <c r="K12" s="527" t="s">
        <v>111</v>
      </c>
      <c r="L12" s="527" t="s">
        <v>128</v>
      </c>
      <c r="M12" s="1304" t="s">
        <v>132</v>
      </c>
      <c r="N12" s="527" t="s">
        <v>128</v>
      </c>
      <c r="O12" s="1237" t="n">
        <v>-230.877849348614</v>
      </c>
      <c r="P12" s="1238" t="s">
        <v>128</v>
      </c>
      <c r="Q12" s="1305" t="n">
        <v>846.552114278252</v>
      </c>
    </row>
    <row r="13" customFormat="false" ht="12.55" hidden="false" customHeight="true" outlineLevel="0" collapsed="false">
      <c r="A13" s="1306" t="s">
        <v>1222</v>
      </c>
      <c r="B13" s="1307"/>
      <c r="C13" s="1308" t="n">
        <v>137.402047213243</v>
      </c>
      <c r="D13" s="1309" t="s">
        <v>128</v>
      </c>
      <c r="E13" s="1230" t="s">
        <v>128</v>
      </c>
      <c r="F13" s="156" t="n">
        <v>-0.0658490486884639</v>
      </c>
      <c r="G13" s="156" t="n">
        <v>-0.0658490486884639</v>
      </c>
      <c r="H13" s="159" t="s">
        <v>128</v>
      </c>
      <c r="I13" s="1231" t="n">
        <v>-1.74668820217611</v>
      </c>
      <c r="J13" s="171" t="s">
        <v>128</v>
      </c>
      <c r="K13" s="1310" t="s">
        <v>128</v>
      </c>
      <c r="L13" s="1311" t="n">
        <v>-9.04779409683944</v>
      </c>
      <c r="M13" s="1312" t="n">
        <v>-9.04779409683944</v>
      </c>
      <c r="N13" s="1313" t="s">
        <v>128</v>
      </c>
      <c r="O13" s="1314" t="n">
        <v>-239.998534822216</v>
      </c>
      <c r="P13" s="1315" t="s">
        <v>128</v>
      </c>
      <c r="Q13" s="1305" t="n">
        <v>913.169872703204</v>
      </c>
    </row>
    <row r="14" customFormat="false" ht="13.8" hidden="false" customHeight="true" outlineLevel="0" collapsed="false">
      <c r="A14" s="1316" t="s">
        <v>1223</v>
      </c>
      <c r="B14" s="1317"/>
      <c r="C14" s="1318" t="n">
        <v>4.77890096973259</v>
      </c>
      <c r="D14" s="1319" t="s">
        <v>128</v>
      </c>
      <c r="E14" s="1230" t="s">
        <v>128</v>
      </c>
      <c r="F14" s="156" t="n">
        <v>-1.89327926109876</v>
      </c>
      <c r="G14" s="156" t="n">
        <v>-1.89327926109876</v>
      </c>
      <c r="H14" s="159" t="s">
        <v>128</v>
      </c>
      <c r="I14" s="1231" t="n">
        <v>-1.52870309790563</v>
      </c>
      <c r="J14" s="171" t="s">
        <v>128</v>
      </c>
      <c r="K14" s="1320" t="s">
        <v>128</v>
      </c>
      <c r="L14" s="1321" t="n">
        <v>-9.04779409683944</v>
      </c>
      <c r="M14" s="1312" t="n">
        <v>-9.04779409683944</v>
      </c>
      <c r="N14" s="1322" t="s">
        <v>128</v>
      </c>
      <c r="O14" s="1323" t="n">
        <v>-7.30552071701441</v>
      </c>
      <c r="P14" s="1324" t="s">
        <v>128</v>
      </c>
      <c r="Q14" s="1305" t="n">
        <v>59.9621543174642</v>
      </c>
    </row>
    <row r="15" customFormat="false" ht="12.55" hidden="false" customHeight="true" outlineLevel="0" collapsed="false">
      <c r="A15" s="1316" t="s">
        <v>1224</v>
      </c>
      <c r="B15" s="1317"/>
      <c r="C15" s="1318" t="n">
        <v>125.458311293956</v>
      </c>
      <c r="D15" s="1319" t="s">
        <v>128</v>
      </c>
      <c r="E15" s="1230" t="s">
        <v>128</v>
      </c>
      <c r="F15" s="159" t="s">
        <v>128</v>
      </c>
      <c r="G15" s="159" t="s">
        <v>128</v>
      </c>
      <c r="H15" s="159" t="s">
        <v>128</v>
      </c>
      <c r="I15" s="1231" t="n">
        <v>-1.90722650672754</v>
      </c>
      <c r="J15" s="171" t="s">
        <v>128</v>
      </c>
      <c r="K15" s="1320" t="s">
        <v>128</v>
      </c>
      <c r="L15" s="1322" t="s">
        <v>128</v>
      </c>
      <c r="M15" s="1304" t="s">
        <v>128</v>
      </c>
      <c r="N15" s="1322" t="s">
        <v>128</v>
      </c>
      <c r="O15" s="1323" t="n">
        <v>-239.277416789108</v>
      </c>
      <c r="P15" s="1324" t="s">
        <v>128</v>
      </c>
      <c r="Q15" s="1305" t="n">
        <v>877.35052822673</v>
      </c>
    </row>
    <row r="16" customFormat="false" ht="12.55" hidden="false" customHeight="true" outlineLevel="0" collapsed="false">
      <c r="A16" s="1316" t="s">
        <v>1225</v>
      </c>
      <c r="B16" s="1317"/>
      <c r="C16" s="1318" t="n">
        <v>0.531575080811049</v>
      </c>
      <c r="D16" s="1319" t="s">
        <v>128</v>
      </c>
      <c r="E16" s="1230" t="s">
        <v>128</v>
      </c>
      <c r="F16" s="159" t="s">
        <v>128</v>
      </c>
      <c r="G16" s="159" t="s">
        <v>128</v>
      </c>
      <c r="H16" s="159" t="s">
        <v>128</v>
      </c>
      <c r="I16" s="1231" t="n">
        <v>-2.45214719404443</v>
      </c>
      <c r="J16" s="171" t="s">
        <v>128</v>
      </c>
      <c r="K16" s="1320" t="s">
        <v>128</v>
      </c>
      <c r="L16" s="1322" t="s">
        <v>128</v>
      </c>
      <c r="M16" s="1304" t="s">
        <v>128</v>
      </c>
      <c r="N16" s="1322" t="s">
        <v>128</v>
      </c>
      <c r="O16" s="1323" t="n">
        <v>-1.30350034283475</v>
      </c>
      <c r="P16" s="1324" t="s">
        <v>128</v>
      </c>
      <c r="Q16" s="1305" t="n">
        <v>4.77950125706077</v>
      </c>
    </row>
    <row r="17" customFormat="false" ht="12.55" hidden="false" customHeight="true" outlineLevel="0" collapsed="false">
      <c r="A17" s="1316" t="s">
        <v>1226</v>
      </c>
      <c r="B17" s="1317"/>
      <c r="C17" s="1318" t="n">
        <v>6.63325986874327</v>
      </c>
      <c r="D17" s="1319" t="s">
        <v>128</v>
      </c>
      <c r="E17" s="1230" t="s">
        <v>128</v>
      </c>
      <c r="F17" s="159" t="s">
        <v>128</v>
      </c>
      <c r="G17" s="159" t="s">
        <v>128</v>
      </c>
      <c r="H17" s="159" t="s">
        <v>128</v>
      </c>
      <c r="I17" s="1231" t="n">
        <v>1.18914427940776</v>
      </c>
      <c r="J17" s="171" t="s">
        <v>128</v>
      </c>
      <c r="K17" s="1320" t="s">
        <v>128</v>
      </c>
      <c r="L17" s="1322" t="s">
        <v>128</v>
      </c>
      <c r="M17" s="1304" t="s">
        <v>128</v>
      </c>
      <c r="N17" s="1322" t="s">
        <v>128</v>
      </c>
      <c r="O17" s="1323" t="n">
        <v>7.88790302674111</v>
      </c>
      <c r="P17" s="1324" t="s">
        <v>128</v>
      </c>
      <c r="Q17" s="1305" t="n">
        <v>-28.9223110980508</v>
      </c>
    </row>
    <row r="18" customFormat="false" ht="12.55" hidden="false" customHeight="true" outlineLevel="0" collapsed="false">
      <c r="A18" s="1316" t="s">
        <v>1227</v>
      </c>
      <c r="B18" s="1317"/>
      <c r="C18" s="1325" t="s">
        <v>128</v>
      </c>
      <c r="D18" s="1319" t="s">
        <v>128</v>
      </c>
      <c r="E18" s="1230" t="s">
        <v>128</v>
      </c>
      <c r="F18" s="159" t="s">
        <v>128</v>
      </c>
      <c r="G18" s="159" t="s">
        <v>128</v>
      </c>
      <c r="H18" s="159" t="s">
        <v>128</v>
      </c>
      <c r="I18" s="1326" t="s">
        <v>128</v>
      </c>
      <c r="J18" s="171" t="s">
        <v>128</v>
      </c>
      <c r="K18" s="1320" t="s">
        <v>128</v>
      </c>
      <c r="L18" s="1322" t="s">
        <v>128</v>
      </c>
      <c r="M18" s="1304" t="s">
        <v>128</v>
      </c>
      <c r="N18" s="1322" t="s">
        <v>128</v>
      </c>
      <c r="O18" s="1327" t="s">
        <v>128</v>
      </c>
      <c r="P18" s="1324" t="s">
        <v>128</v>
      </c>
      <c r="Q18" s="1315" t="s">
        <v>128</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8" t="s">
        <v>1228</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29</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01</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31" t="s">
        <v>1202</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30</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31" t="s">
        <v>1231</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31" t="s">
        <v>1232</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33</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34</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34" t="s">
        <v>1235</v>
      </c>
      <c r="B29" s="937"/>
      <c r="C29" s="937"/>
      <c r="D29" s="937"/>
      <c r="E29" s="937"/>
      <c r="F29" s="937"/>
      <c r="G29" s="937"/>
      <c r="H29" s="937"/>
      <c r="I29" s="937"/>
      <c r="J29" s="937"/>
      <c r="K29" s="937"/>
      <c r="L29" s="937"/>
      <c r="M29" s="937"/>
      <c r="N29" s="937"/>
      <c r="O29" s="937"/>
      <c r="P29" s="937"/>
      <c r="Q29" s="937"/>
    </row>
    <row r="30" customFormat="false" ht="13.8" hidden="false" customHeight="true" outlineLevel="0" collapsed="false">
      <c r="A30" s="1335" t="s">
        <v>1236</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36" t="s">
        <v>1237</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8</v>
      </c>
      <c r="B32" s="937"/>
      <c r="C32" s="937"/>
      <c r="D32" s="937"/>
      <c r="E32" s="937"/>
      <c r="F32" s="937"/>
      <c r="G32" s="937"/>
      <c r="H32" s="937"/>
      <c r="I32" s="937"/>
      <c r="J32" s="937"/>
      <c r="K32" s="937"/>
      <c r="L32" s="937"/>
      <c r="M32" s="937"/>
      <c r="N32" s="937"/>
      <c r="O32" s="937"/>
      <c r="P32" s="937"/>
      <c r="Q32" s="937"/>
    </row>
    <row r="33" customFormat="false" ht="13.8" hidden="false" customHeight="true" outlineLevel="0" collapsed="false">
      <c r="A33" s="1333" t="s">
        <v>1239</v>
      </c>
      <c r="B33" s="937"/>
      <c r="C33" s="937"/>
      <c r="D33" s="937"/>
      <c r="E33" s="937"/>
      <c r="F33" s="937"/>
      <c r="G33" s="937"/>
      <c r="H33" s="937"/>
      <c r="I33" s="937"/>
      <c r="J33" s="937"/>
      <c r="K33" s="937"/>
      <c r="L33" s="937"/>
      <c r="M33" s="937"/>
      <c r="N33" s="937"/>
      <c r="O33" s="937"/>
      <c r="P33" s="937"/>
      <c r="Q33" s="937"/>
    </row>
    <row r="34" customFormat="false" ht="13.8" hidden="false" customHeight="true" outlineLevel="0" collapsed="false">
      <c r="A34" s="1337" t="s">
        <v>1240</v>
      </c>
      <c r="B34" s="937"/>
      <c r="C34" s="937"/>
      <c r="D34" s="937"/>
      <c r="E34" s="937"/>
      <c r="F34" s="937"/>
      <c r="G34" s="937"/>
      <c r="H34" s="937"/>
      <c r="I34" s="937"/>
      <c r="J34" s="937"/>
      <c r="K34" s="937"/>
      <c r="L34" s="937"/>
      <c r="M34" s="937"/>
      <c r="N34" s="937"/>
      <c r="O34" s="937"/>
      <c r="P34" s="937"/>
      <c r="Q34" s="937"/>
    </row>
    <row r="35" customFormat="false" ht="12.55" hidden="false" customHeight="true" outlineLevel="0" collapsed="false"/>
    <row r="36" customFormat="false" ht="18" hidden="false" customHeight="true" outlineLevel="0" collapsed="false">
      <c r="A36" s="1338" t="s">
        <v>442</v>
      </c>
      <c r="B36" s="1339"/>
      <c r="C36" s="1339"/>
      <c r="D36" s="1339"/>
      <c r="E36" s="1339"/>
      <c r="F36" s="1339"/>
      <c r="G36" s="1339"/>
      <c r="H36" s="1339"/>
      <c r="I36" s="1339"/>
      <c r="J36" s="1339"/>
      <c r="K36" s="1339"/>
      <c r="L36" s="1339"/>
      <c r="M36" s="1339"/>
      <c r="N36" s="1339"/>
      <c r="O36" s="1339"/>
      <c r="P36" s="1339"/>
      <c r="Q36" s="1340"/>
    </row>
    <row r="37" customFormat="false" ht="26.3" hidden="false" customHeight="true" outlineLevel="0" collapsed="false">
      <c r="A37" s="1260" t="s">
        <v>1211</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5" t="s">
        <v>77</v>
      </c>
    </row>
    <row r="2" customFormat="false" ht="15.85" hidden="false" customHeight="true" outlineLevel="0" collapsed="false">
      <c r="A2" s="4" t="s">
        <v>149</v>
      </c>
      <c r="J2" s="5" t="s">
        <v>79</v>
      </c>
    </row>
    <row r="3" customFormat="false" ht="15.85" hidden="false" customHeight="true" outlineLevel="0" collapsed="false">
      <c r="A3" s="4" t="s">
        <v>150</v>
      </c>
      <c r="I3" s="5"/>
      <c r="J3" s="5" t="s">
        <v>80</v>
      </c>
    </row>
    <row r="4" customFormat="false" ht="12.7" hidden="false" customHeight="true" outlineLevel="0" collapsed="false"/>
    <row r="5" customFormat="false" ht="14.25" hidden="false" customHeight="true" outlineLevel="0" collapsed="false">
      <c r="A5" s="65" t="s">
        <v>81</v>
      </c>
      <c r="B5" s="66" t="s">
        <v>151</v>
      </c>
      <c r="C5" s="66"/>
      <c r="D5" s="66" t="s">
        <v>152</v>
      </c>
      <c r="E5" s="66"/>
      <c r="F5" s="66"/>
      <c r="G5" s="67" t="s">
        <v>153</v>
      </c>
      <c r="H5" s="67"/>
      <c r="I5" s="67"/>
      <c r="J5" s="67"/>
    </row>
    <row r="6" customFormat="false" ht="13.5" hidden="false" customHeight="true" outlineLevel="0" collapsed="false">
      <c r="A6" s="68"/>
      <c r="B6" s="69" t="s">
        <v>154</v>
      </c>
      <c r="C6" s="69"/>
      <c r="D6" s="70" t="s">
        <v>155</v>
      </c>
      <c r="E6" s="70" t="s">
        <v>83</v>
      </c>
      <c r="F6" s="70" t="s">
        <v>84</v>
      </c>
      <c r="G6" s="71"/>
      <c r="H6" s="72" t="s">
        <v>156</v>
      </c>
      <c r="I6" s="70" t="s">
        <v>83</v>
      </c>
      <c r="J6" s="73" t="s">
        <v>84</v>
      </c>
    </row>
    <row r="7" customFormat="false" ht="15.05" hidden="false" customHeight="true" outlineLevel="0" collapsed="false">
      <c r="A7" s="74"/>
      <c r="B7" s="75" t="s">
        <v>157</v>
      </c>
      <c r="C7" s="76" t="s">
        <v>158</v>
      </c>
      <c r="D7" s="76" t="s">
        <v>159</v>
      </c>
      <c r="E7" s="76" t="s">
        <v>160</v>
      </c>
      <c r="F7" s="76"/>
      <c r="G7" s="77"/>
      <c r="H7" s="78" t="s">
        <v>89</v>
      </c>
      <c r="I7" s="78"/>
      <c r="J7" s="78"/>
    </row>
    <row r="8" customFormat="false" ht="12.55" hidden="false" customHeight="true" outlineLevel="0" collapsed="false">
      <c r="A8" s="79" t="s">
        <v>161</v>
      </c>
      <c r="B8" s="80" t="n">
        <v>1653677.42906156</v>
      </c>
      <c r="C8" s="81" t="s">
        <v>162</v>
      </c>
      <c r="D8" s="82"/>
      <c r="E8" s="82"/>
      <c r="F8" s="82"/>
      <c r="G8" s="83"/>
      <c r="H8" s="80" t="n">
        <v>113454.199157828</v>
      </c>
      <c r="I8" s="80" t="n">
        <v>14.6423528683853</v>
      </c>
      <c r="J8" s="84" t="n">
        <v>2.83770440328661</v>
      </c>
    </row>
    <row r="9" customFormat="false" ht="12.55" hidden="false" customHeight="true" outlineLevel="0" collapsed="false">
      <c r="A9" s="85" t="s">
        <v>163</v>
      </c>
      <c r="B9" s="86" t="n">
        <v>717560.258049553</v>
      </c>
      <c r="C9" s="87" t="s">
        <v>162</v>
      </c>
      <c r="D9" s="80" t="n">
        <v>73.162586595132</v>
      </c>
      <c r="E9" s="80" t="n">
        <v>7.7648120791094</v>
      </c>
      <c r="F9" s="80" t="n">
        <v>3.35075202826258</v>
      </c>
      <c r="G9" s="83"/>
      <c r="H9" s="80" t="n">
        <v>52498.5645167757</v>
      </c>
      <c r="I9" s="80" t="n">
        <v>5.57172055919202</v>
      </c>
      <c r="J9" s="84" t="n">
        <v>2.40436649006016</v>
      </c>
    </row>
    <row r="10" customFormat="false" ht="12.55" hidden="false" customHeight="true" outlineLevel="0" collapsed="false">
      <c r="A10" s="85" t="s">
        <v>164</v>
      </c>
      <c r="B10" s="86" t="n">
        <v>280084.754322081</v>
      </c>
      <c r="C10" s="87" t="s">
        <v>162</v>
      </c>
      <c r="D10" s="80" t="n">
        <v>89.6494231904117</v>
      </c>
      <c r="E10" s="80" t="n">
        <v>15.2469903470194</v>
      </c>
      <c r="F10" s="80" t="n">
        <v>0.665911210250437</v>
      </c>
      <c r="G10" s="83"/>
      <c r="H10" s="80" t="n">
        <v>25109.4366694027</v>
      </c>
      <c r="I10" s="80" t="n">
        <v>4.27044954549605</v>
      </c>
      <c r="J10" s="84" t="n">
        <v>0.186511577723313</v>
      </c>
    </row>
    <row r="11" customFormat="false" ht="12.55" hidden="false" customHeight="true" outlineLevel="0" collapsed="false">
      <c r="A11" s="85" t="s">
        <v>165</v>
      </c>
      <c r="B11" s="86" t="n">
        <v>536517.854034186</v>
      </c>
      <c r="C11" s="87" t="s">
        <v>162</v>
      </c>
      <c r="D11" s="80" t="n">
        <v>55.8857086208734</v>
      </c>
      <c r="E11" s="80" t="n">
        <v>4.14752819036235</v>
      </c>
      <c r="F11" s="80" t="n">
        <v>0.133682587121409</v>
      </c>
      <c r="G11" s="83"/>
      <c r="H11" s="80" t="n">
        <v>29983.6804604508</v>
      </c>
      <c r="I11" s="80" t="n">
        <v>2.2252229242395</v>
      </c>
      <c r="J11" s="84" t="n">
        <v>0.0717230947641166</v>
      </c>
    </row>
    <row r="12" customFormat="false" ht="12.55" hidden="false" customHeight="true" outlineLevel="0" collapsed="false">
      <c r="A12" s="85" t="s">
        <v>166</v>
      </c>
      <c r="B12" s="86" t="n">
        <v>27848.9450113837</v>
      </c>
      <c r="C12" s="87" t="s">
        <v>162</v>
      </c>
      <c r="D12" s="88" t="n">
        <v>108.741731142384</v>
      </c>
      <c r="E12" s="80" t="n">
        <v>84.2707529101638</v>
      </c>
      <c r="F12" s="80" t="n">
        <v>2.76679057664938</v>
      </c>
      <c r="G12" s="89" t="s">
        <v>167</v>
      </c>
      <c r="H12" s="90"/>
      <c r="I12" s="80" t="n">
        <v>2.34685156386306</v>
      </c>
      <c r="J12" s="84" t="n">
        <v>0.0770521986271233</v>
      </c>
    </row>
    <row r="13" customFormat="false" ht="12.55" hidden="false" customHeight="true" outlineLevel="0" collapsed="false">
      <c r="A13" s="91" t="s">
        <v>168</v>
      </c>
      <c r="B13" s="86" t="n">
        <v>91665.617644354</v>
      </c>
      <c r="C13" s="92" t="s">
        <v>162</v>
      </c>
      <c r="D13" s="93" t="n">
        <v>63.9554683845018</v>
      </c>
      <c r="E13" s="93" t="n">
        <v>2.48848239347212</v>
      </c>
      <c r="F13" s="93" t="n">
        <v>1.06965997318989</v>
      </c>
      <c r="G13" s="94"/>
      <c r="H13" s="93" t="n">
        <v>5862.51751119931</v>
      </c>
      <c r="I13" s="93" t="n">
        <v>0.228108275594723</v>
      </c>
      <c r="J13" s="95" t="n">
        <v>0.0980510421118944</v>
      </c>
    </row>
    <row r="14" customFormat="false" ht="12.55" hidden="false" customHeight="true" outlineLevel="0" collapsed="false">
      <c r="A14" s="96" t="s">
        <v>169</v>
      </c>
      <c r="B14" s="97" t="n">
        <v>360383.069829987</v>
      </c>
      <c r="C14" s="98" t="s">
        <v>162</v>
      </c>
      <c r="D14" s="99"/>
      <c r="E14" s="99"/>
      <c r="F14" s="99"/>
      <c r="G14" s="100"/>
      <c r="H14" s="97" t="n">
        <v>28078.096707782</v>
      </c>
      <c r="I14" s="97" t="n">
        <v>0.555256008604316</v>
      </c>
      <c r="J14" s="101" t="n">
        <v>0.788636489921067</v>
      </c>
    </row>
    <row r="15" customFormat="false" ht="12.55" hidden="false" customHeight="true" outlineLevel="0" collapsed="false">
      <c r="A15" s="85" t="s">
        <v>163</v>
      </c>
      <c r="B15" s="86" t="n">
        <v>68991.1338320804</v>
      </c>
      <c r="C15" s="87" t="s">
        <v>162</v>
      </c>
      <c r="D15" s="80" t="n">
        <v>73.9059904310537</v>
      </c>
      <c r="E15" s="80" t="n">
        <v>0.0791871206978331</v>
      </c>
      <c r="F15" s="80" t="n">
        <v>7.4347002808042</v>
      </c>
      <c r="G15" s="83"/>
      <c r="H15" s="86" t="n">
        <v>5098.85807682128</v>
      </c>
      <c r="I15" s="86" t="n">
        <v>0.00546320924184131</v>
      </c>
      <c r="J15" s="86" t="n">
        <v>0.512928402074368</v>
      </c>
      <c r="K15" s="16"/>
    </row>
    <row r="16" customFormat="false" ht="12.55" hidden="false" customHeight="true" outlineLevel="0" collapsed="false">
      <c r="A16" s="85" t="s">
        <v>164</v>
      </c>
      <c r="B16" s="86" t="n">
        <v>121607.7946</v>
      </c>
      <c r="C16" s="87" t="s">
        <v>162</v>
      </c>
      <c r="D16" s="80" t="n">
        <v>109.633674234348</v>
      </c>
      <c r="E16" s="80" t="n">
        <v>1.61557228996899</v>
      </c>
      <c r="F16" s="80" t="n">
        <v>1.10788754325457</v>
      </c>
      <c r="G16" s="83"/>
      <c r="H16" s="86" t="n">
        <v>13332.3093375339</v>
      </c>
      <c r="I16" s="86" t="n">
        <v>0.1964661832</v>
      </c>
      <c r="J16" s="86" t="n">
        <v>0.1347277608</v>
      </c>
      <c r="K16" s="16"/>
    </row>
    <row r="17" customFormat="false" ht="12.55" hidden="false" customHeight="true" outlineLevel="0" collapsed="false">
      <c r="A17" s="85" t="s">
        <v>165</v>
      </c>
      <c r="B17" s="86" t="n">
        <v>147552.417338093</v>
      </c>
      <c r="C17" s="87" t="s">
        <v>162</v>
      </c>
      <c r="D17" s="80" t="n">
        <v>56.0614190013289</v>
      </c>
      <c r="E17" s="80" t="n">
        <v>2.31062387938564</v>
      </c>
      <c r="F17" s="80" t="n">
        <v>0.197426384279089</v>
      </c>
      <c r="G17" s="83"/>
      <c r="H17" s="86" t="n">
        <v>8271.9978930498</v>
      </c>
      <c r="I17" s="86" t="n">
        <v>0.340938138962475</v>
      </c>
      <c r="J17" s="86" t="n">
        <v>0.029130740246699</v>
      </c>
      <c r="K17" s="16"/>
    </row>
    <row r="18" customFormat="false" ht="12.55" hidden="false" customHeight="true" outlineLevel="0" collapsed="false">
      <c r="A18" s="85" t="s">
        <v>166</v>
      </c>
      <c r="B18" s="86" t="n">
        <v>8567.33209260488</v>
      </c>
      <c r="C18" s="87" t="s">
        <v>162</v>
      </c>
      <c r="D18" s="80" t="n">
        <v>132.612074105776</v>
      </c>
      <c r="E18" s="80" t="n">
        <v>1.44601342239242</v>
      </c>
      <c r="F18" s="80" t="n">
        <v>3.13563591438091</v>
      </c>
      <c r="G18" s="102" t="s">
        <v>167</v>
      </c>
      <c r="H18" s="86" t="n">
        <v>1136.13167835331</v>
      </c>
      <c r="I18" s="86" t="n">
        <v>0.0123884772</v>
      </c>
      <c r="J18" s="86" t="n">
        <v>0.0268640342</v>
      </c>
      <c r="K18" s="16"/>
    </row>
    <row r="19" customFormat="false" ht="12.55" hidden="false" customHeight="true" outlineLevel="0" collapsed="false">
      <c r="A19" s="85" t="s">
        <v>168</v>
      </c>
      <c r="B19" s="86" t="n">
        <v>13664.391967208</v>
      </c>
      <c r="C19" s="87" t="s">
        <v>162</v>
      </c>
      <c r="D19" s="80" t="n">
        <v>100.621484196045</v>
      </c>
      <c r="E19" s="80" t="s">
        <v>128</v>
      </c>
      <c r="F19" s="80" t="n">
        <v>6.21949024910509</v>
      </c>
      <c r="G19" s="83"/>
      <c r="H19" s="86" t="n">
        <v>1374.93140037698</v>
      </c>
      <c r="I19" s="103" t="s">
        <v>128</v>
      </c>
      <c r="J19" s="86" t="n">
        <v>0.0849855526</v>
      </c>
      <c r="K19" s="16"/>
    </row>
    <row r="20" customFormat="false" ht="12.55" hidden="false" customHeight="true" outlineLevel="0" collapsed="false">
      <c r="A20" s="104" t="s">
        <v>170</v>
      </c>
      <c r="B20" s="86" t="n">
        <v>285816.130864028</v>
      </c>
      <c r="C20" s="87" t="s">
        <v>162</v>
      </c>
      <c r="D20" s="82"/>
      <c r="E20" s="82"/>
      <c r="F20" s="82"/>
      <c r="G20" s="83"/>
      <c r="H20" s="86" t="n">
        <v>22925.302300188</v>
      </c>
      <c r="I20" s="86" t="n">
        <v>0.426876008604316</v>
      </c>
      <c r="J20" s="86" t="n">
        <v>0.278634489921067</v>
      </c>
      <c r="K20" s="16"/>
    </row>
    <row r="21" customFormat="false" ht="12.55" hidden="false" customHeight="true" outlineLevel="0" collapsed="false">
      <c r="A21" s="105" t="s">
        <v>163</v>
      </c>
      <c r="B21" s="20" t="n">
        <v>5828.30125728044</v>
      </c>
      <c r="C21" s="106" t="s">
        <v>162</v>
      </c>
      <c r="D21" s="80" t="n">
        <v>76.6569488821902</v>
      </c>
      <c r="E21" s="80" t="n">
        <v>0.937358760413582</v>
      </c>
      <c r="F21" s="80" t="n">
        <v>0.592351342521234</v>
      </c>
      <c r="G21" s="107"/>
      <c r="H21" s="20" t="n">
        <v>446.779791549351</v>
      </c>
      <c r="I21" s="20" t="n">
        <v>0.00546320924184131</v>
      </c>
      <c r="J21" s="21" t="n">
        <v>0.00345240207436826</v>
      </c>
    </row>
    <row r="22" customFormat="false" ht="12.55" hidden="false" customHeight="true" outlineLevel="0" collapsed="false">
      <c r="A22" s="105" t="s">
        <v>164</v>
      </c>
      <c r="B22" s="20" t="n">
        <v>112190.877</v>
      </c>
      <c r="C22" s="106" t="s">
        <v>162</v>
      </c>
      <c r="D22" s="80" t="n">
        <v>115.36157195687</v>
      </c>
      <c r="E22" s="80" t="n">
        <v>0.608215079734157</v>
      </c>
      <c r="F22" s="80" t="n">
        <v>1.19624486757511</v>
      </c>
      <c r="G22" s="107"/>
      <c r="H22" s="20" t="n">
        <v>12942.5159299399</v>
      </c>
      <c r="I22" s="20" t="n">
        <v>0.0682361832</v>
      </c>
      <c r="J22" s="21" t="n">
        <v>0.1342077608</v>
      </c>
    </row>
    <row r="23" customFormat="false" ht="12.55" hidden="false" customHeight="true" outlineLevel="0" collapsed="false">
      <c r="A23" s="105" t="s">
        <v>165</v>
      </c>
      <c r="B23" s="20" t="n">
        <v>145565.228546935</v>
      </c>
      <c r="C23" s="106" t="s">
        <v>162</v>
      </c>
      <c r="D23" s="80" t="n">
        <v>56.0647296046414</v>
      </c>
      <c r="E23" s="80" t="n">
        <v>2.34113697594061</v>
      </c>
      <c r="F23" s="80" t="n">
        <v>0.200080338810503</v>
      </c>
      <c r="G23" s="107"/>
      <c r="H23" s="20" t="n">
        <v>8161.07517832173</v>
      </c>
      <c r="I23" s="20" t="n">
        <v>0.340788138962475</v>
      </c>
      <c r="J23" s="21" t="n">
        <v>0.029124740246699</v>
      </c>
    </row>
    <row r="24" customFormat="false" ht="12.55" hidden="false" customHeight="true" outlineLevel="0" collapsed="false">
      <c r="A24" s="105" t="s">
        <v>166</v>
      </c>
      <c r="B24" s="20" t="n">
        <v>8567.33209260488</v>
      </c>
      <c r="C24" s="106" t="s">
        <v>162</v>
      </c>
      <c r="D24" s="80" t="n">
        <v>132.612074105776</v>
      </c>
      <c r="E24" s="80" t="n">
        <v>1.44601342239242</v>
      </c>
      <c r="F24" s="80" t="n">
        <v>3.13563591438091</v>
      </c>
      <c r="G24" s="108" t="s">
        <v>167</v>
      </c>
      <c r="H24" s="20" t="n">
        <v>1136.13167835331</v>
      </c>
      <c r="I24" s="20" t="n">
        <v>0.0123884772</v>
      </c>
      <c r="J24" s="21" t="n">
        <v>0.0268640342</v>
      </c>
    </row>
    <row r="25" customFormat="false" ht="12.55" hidden="false" customHeight="true" outlineLevel="0" collapsed="false">
      <c r="A25" s="105" t="s">
        <v>168</v>
      </c>
      <c r="B25" s="20" t="n">
        <v>13664.391967208</v>
      </c>
      <c r="C25" s="106" t="s">
        <v>162</v>
      </c>
      <c r="D25" s="80" t="n">
        <v>100.621484196045</v>
      </c>
      <c r="E25" s="80" t="s">
        <v>128</v>
      </c>
      <c r="F25" s="80" t="n">
        <v>6.21949024910509</v>
      </c>
      <c r="G25" s="107"/>
      <c r="H25" s="20" t="n">
        <v>1374.93140037698</v>
      </c>
      <c r="I25" s="20" t="s">
        <v>128</v>
      </c>
      <c r="J25" s="21" t="n">
        <v>0.0849855526</v>
      </c>
    </row>
    <row r="26" customFormat="false" ht="12.55" hidden="false" customHeight="true" outlineLevel="0" collapsed="false">
      <c r="A26" s="104" t="s">
        <v>94</v>
      </c>
      <c r="B26" s="86" t="n">
        <v>65090.0213659584</v>
      </c>
      <c r="C26" s="87" t="s">
        <v>162</v>
      </c>
      <c r="D26" s="82"/>
      <c r="E26" s="82"/>
      <c r="F26" s="82"/>
      <c r="G26" s="107"/>
      <c r="H26" s="86" t="n">
        <v>4759.653</v>
      </c>
      <c r="I26" s="103" t="s">
        <v>95</v>
      </c>
      <c r="J26" s="86" t="n">
        <v>0.509476</v>
      </c>
      <c r="K26" s="16"/>
    </row>
    <row r="27" customFormat="false" ht="12.55" hidden="false" customHeight="true" outlineLevel="0" collapsed="false">
      <c r="A27" s="105" t="s">
        <v>163</v>
      </c>
      <c r="B27" s="20" t="n">
        <v>63162.8325748</v>
      </c>
      <c r="C27" s="106" t="s">
        <v>162</v>
      </c>
      <c r="D27" s="80" t="n">
        <v>73.6521478792572</v>
      </c>
      <c r="E27" s="80" t="s">
        <v>171</v>
      </c>
      <c r="F27" s="80" t="n">
        <v>8.0660727081335</v>
      </c>
      <c r="G27" s="107"/>
      <c r="H27" s="20" t="n">
        <v>4652.07828527193</v>
      </c>
      <c r="I27" s="20" t="s">
        <v>171</v>
      </c>
      <c r="J27" s="21" t="n">
        <v>0.509476</v>
      </c>
    </row>
    <row r="28" customFormat="false" ht="12.55" hidden="false" customHeight="true" outlineLevel="0" collapsed="false">
      <c r="A28" s="105" t="s">
        <v>164</v>
      </c>
      <c r="B28" s="20" t="s">
        <v>128</v>
      </c>
      <c r="C28" s="106" t="s">
        <v>162</v>
      </c>
      <c r="D28" s="80" t="s">
        <v>128</v>
      </c>
      <c r="E28" s="80" t="s">
        <v>128</v>
      </c>
      <c r="F28" s="80" t="s">
        <v>128</v>
      </c>
      <c r="G28" s="107"/>
      <c r="H28" s="20" t="s">
        <v>128</v>
      </c>
      <c r="I28" s="20" t="s">
        <v>128</v>
      </c>
      <c r="J28" s="21" t="s">
        <v>128</v>
      </c>
    </row>
    <row r="29" customFormat="false" ht="12.55" hidden="false" customHeight="true" outlineLevel="0" collapsed="false">
      <c r="A29" s="105" t="s">
        <v>165</v>
      </c>
      <c r="B29" s="20" t="n">
        <v>1927.1887911584</v>
      </c>
      <c r="C29" s="106" t="s">
        <v>162</v>
      </c>
      <c r="D29" s="80" t="n">
        <v>55.8194999999998</v>
      </c>
      <c r="E29" s="80" t="s">
        <v>128</v>
      </c>
      <c r="F29" s="80" t="s">
        <v>128</v>
      </c>
      <c r="G29" s="107"/>
      <c r="H29" s="20" t="n">
        <v>107.574714728066</v>
      </c>
      <c r="I29" s="20" t="s">
        <v>128</v>
      </c>
      <c r="J29" s="21" t="s">
        <v>128</v>
      </c>
    </row>
    <row r="30" customFormat="false" ht="12.55" hidden="false" customHeight="true" outlineLevel="0" collapsed="false">
      <c r="A30" s="105" t="s">
        <v>166</v>
      </c>
      <c r="B30" s="20" t="s">
        <v>128</v>
      </c>
      <c r="C30" s="106" t="s">
        <v>162</v>
      </c>
      <c r="D30" s="80" t="s">
        <v>128</v>
      </c>
      <c r="E30" s="80" t="s">
        <v>128</v>
      </c>
      <c r="F30" s="80" t="s">
        <v>128</v>
      </c>
      <c r="G30" s="108" t="s">
        <v>167</v>
      </c>
      <c r="H30" s="20" t="s">
        <v>128</v>
      </c>
      <c r="I30" s="20" t="s">
        <v>128</v>
      </c>
      <c r="J30" s="21" t="s">
        <v>128</v>
      </c>
    </row>
    <row r="31" customFormat="false" ht="12.55" hidden="false" customHeight="true" outlineLevel="0" collapsed="false">
      <c r="A31" s="105" t="s">
        <v>168</v>
      </c>
      <c r="B31" s="20" t="s">
        <v>128</v>
      </c>
      <c r="C31" s="106" t="s">
        <v>162</v>
      </c>
      <c r="D31" s="80" t="s">
        <v>128</v>
      </c>
      <c r="E31" s="80" t="s">
        <v>128</v>
      </c>
      <c r="F31" s="80" t="s">
        <v>128</v>
      </c>
      <c r="G31" s="107"/>
      <c r="H31" s="20" t="s">
        <v>128</v>
      </c>
      <c r="I31" s="20" t="s">
        <v>128</v>
      </c>
      <c r="J31" s="21" t="s">
        <v>128</v>
      </c>
    </row>
    <row r="32" customFormat="false" ht="12.55" hidden="false" customHeight="true" outlineLevel="0" collapsed="false">
      <c r="A32" s="104" t="s">
        <v>96</v>
      </c>
      <c r="B32" s="86" t="n">
        <v>9476.9176</v>
      </c>
      <c r="C32" s="87" t="s">
        <v>162</v>
      </c>
      <c r="D32" s="82"/>
      <c r="E32" s="82"/>
      <c r="F32" s="82"/>
      <c r="G32" s="107"/>
      <c r="H32" s="86" t="n">
        <v>393.141407594</v>
      </c>
      <c r="I32" s="86" t="n">
        <v>0.12838</v>
      </c>
      <c r="J32" s="86" t="n">
        <v>0.000526</v>
      </c>
      <c r="K32" s="16"/>
    </row>
    <row r="33" customFormat="false" ht="12.55" hidden="false" customHeight="true" outlineLevel="0" collapsed="false">
      <c r="A33" s="105" t="s">
        <v>163</v>
      </c>
      <c r="B33" s="20" t="s">
        <v>128</v>
      </c>
      <c r="C33" s="106" t="s">
        <v>162</v>
      </c>
      <c r="D33" s="80" t="s">
        <v>128</v>
      </c>
      <c r="E33" s="80" t="s">
        <v>128</v>
      </c>
      <c r="F33" s="80" t="s">
        <v>128</v>
      </c>
      <c r="G33" s="107"/>
      <c r="H33" s="20" t="s">
        <v>128</v>
      </c>
      <c r="I33" s="20" t="s">
        <v>128</v>
      </c>
      <c r="J33" s="21" t="s">
        <v>128</v>
      </c>
    </row>
    <row r="34" customFormat="false" ht="12.55" hidden="false" customHeight="true" outlineLevel="0" collapsed="false">
      <c r="A34" s="105" t="s">
        <v>164</v>
      </c>
      <c r="B34" s="20" t="n">
        <v>9416.9176</v>
      </c>
      <c r="C34" s="106" t="s">
        <v>162</v>
      </c>
      <c r="D34" s="80" t="n">
        <v>41.3928871581079</v>
      </c>
      <c r="E34" s="80" t="n">
        <v>13.6169822702919</v>
      </c>
      <c r="F34" s="80" t="n">
        <v>0.0552197674534181</v>
      </c>
      <c r="G34" s="107"/>
      <c r="H34" s="20" t="n">
        <v>389.793407594</v>
      </c>
      <c r="I34" s="20" t="n">
        <v>0.12823</v>
      </c>
      <c r="J34" s="21" t="n">
        <v>0.00052</v>
      </c>
    </row>
    <row r="35" customFormat="false" ht="12.55" hidden="false" customHeight="true" outlineLevel="0" collapsed="false">
      <c r="A35" s="105" t="s">
        <v>165</v>
      </c>
      <c r="B35" s="20" t="n">
        <v>60</v>
      </c>
      <c r="C35" s="106" t="s">
        <v>162</v>
      </c>
      <c r="D35" s="80" t="n">
        <v>55.8</v>
      </c>
      <c r="E35" s="80" t="n">
        <v>2.5</v>
      </c>
      <c r="F35" s="80" t="n">
        <v>0.1</v>
      </c>
      <c r="G35" s="107"/>
      <c r="H35" s="20" t="n">
        <v>3.348</v>
      </c>
      <c r="I35" s="20" t="n">
        <v>0.00015</v>
      </c>
      <c r="J35" s="21" t="n">
        <v>6E-006</v>
      </c>
    </row>
    <row r="36" customFormat="false" ht="12.55" hidden="false" customHeight="true" outlineLevel="0" collapsed="false">
      <c r="A36" s="105" t="s">
        <v>166</v>
      </c>
      <c r="B36" s="20" t="s">
        <v>128</v>
      </c>
      <c r="C36" s="106" t="s">
        <v>162</v>
      </c>
      <c r="D36" s="80" t="s">
        <v>128</v>
      </c>
      <c r="E36" s="80" t="s">
        <v>128</v>
      </c>
      <c r="F36" s="80" t="s">
        <v>128</v>
      </c>
      <c r="G36" s="108" t="s">
        <v>167</v>
      </c>
      <c r="H36" s="20" t="s">
        <v>128</v>
      </c>
      <c r="I36" s="20" t="s">
        <v>128</v>
      </c>
      <c r="J36" s="21" t="s">
        <v>128</v>
      </c>
    </row>
    <row r="37" customFormat="false" ht="12.55" hidden="false" customHeight="true" outlineLevel="0" collapsed="false">
      <c r="A37" s="109" t="s">
        <v>168</v>
      </c>
      <c r="B37" s="110" t="s">
        <v>128</v>
      </c>
      <c r="C37" s="111" t="s">
        <v>162</v>
      </c>
      <c r="D37" s="112" t="s">
        <v>128</v>
      </c>
      <c r="E37" s="112" t="s">
        <v>128</v>
      </c>
      <c r="F37" s="112" t="s">
        <v>128</v>
      </c>
      <c r="G37" s="113"/>
      <c r="H37" s="41" t="s">
        <v>128</v>
      </c>
      <c r="I37" s="41" t="s">
        <v>128</v>
      </c>
      <c r="J37" s="42" t="s">
        <v>128</v>
      </c>
    </row>
    <row r="40" customFormat="false" ht="12.05" hidden="false" customHeight="true" outlineLevel="0" collapsed="false">
      <c r="A40" s="114" t="s">
        <v>172</v>
      </c>
    </row>
    <row r="42" customFormat="false" ht="12.05" hidden="false" customHeight="true" outlineLevel="0" collapsed="false">
      <c r="A42" s="115" t="s">
        <v>173</v>
      </c>
    </row>
    <row r="43" customFormat="false" ht="11.3" hidden="false" customHeight="true" outlineLevel="0" collapsed="false">
      <c r="A43" s="116"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41</v>
      </c>
      <c r="Q1" s="117" t="s">
        <v>77</v>
      </c>
    </row>
    <row r="2" customFormat="false" ht="20.05" hidden="false" customHeight="true" outlineLevel="0" collapsed="false">
      <c r="A2" s="4" t="s">
        <v>1242</v>
      </c>
      <c r="Q2" s="117" t="s">
        <v>79</v>
      </c>
    </row>
    <row r="3" customFormat="false" ht="20.05" hidden="false" customHeight="true" outlineLevel="0" collapsed="false">
      <c r="A3" s="4" t="s">
        <v>215</v>
      </c>
      <c r="Q3" s="117" t="s">
        <v>80</v>
      </c>
    </row>
    <row r="4" customFormat="false" ht="12.05" hidden="false" customHeight="true" outlineLevel="0" collapsed="false">
      <c r="Q4" s="1263"/>
    </row>
    <row r="5" customFormat="false" ht="30.05" hidden="false" customHeight="true" outlineLevel="0" collapsed="false">
      <c r="A5" s="1338" t="s">
        <v>81</v>
      </c>
      <c r="B5" s="1338"/>
      <c r="C5" s="1341" t="s">
        <v>451</v>
      </c>
      <c r="D5" s="1341"/>
      <c r="E5" s="1265" t="s">
        <v>1169</v>
      </c>
      <c r="F5" s="1265"/>
      <c r="G5" s="1265"/>
      <c r="H5" s="1265"/>
      <c r="I5" s="1265"/>
      <c r="J5" s="1265"/>
      <c r="K5" s="1265" t="s">
        <v>1170</v>
      </c>
      <c r="L5" s="1265"/>
      <c r="M5" s="1265"/>
      <c r="N5" s="1265"/>
      <c r="O5" s="1265"/>
      <c r="P5" s="1265"/>
      <c r="Q5" s="1265" t="s">
        <v>1214</v>
      </c>
    </row>
    <row r="6" customFormat="false" ht="47.3" hidden="false" customHeight="true" outlineLevel="0" collapsed="false">
      <c r="A6" s="1266" t="s">
        <v>1172</v>
      </c>
      <c r="B6" s="1342" t="s">
        <v>1215</v>
      </c>
      <c r="C6" s="1268" t="s">
        <v>1174</v>
      </c>
      <c r="D6" s="1268" t="s">
        <v>1175</v>
      </c>
      <c r="E6" s="1269" t="s">
        <v>1176</v>
      </c>
      <c r="F6" s="1269"/>
      <c r="G6" s="1269"/>
      <c r="H6" s="1270" t="s">
        <v>1177</v>
      </c>
      <c r="I6" s="1271" t="s">
        <v>1178</v>
      </c>
      <c r="J6" s="1271"/>
      <c r="K6" s="1272" t="s">
        <v>1216</v>
      </c>
      <c r="L6" s="1272"/>
      <c r="M6" s="1272"/>
      <c r="N6" s="1270" t="s">
        <v>1217</v>
      </c>
      <c r="O6" s="1271" t="s">
        <v>1218</v>
      </c>
      <c r="P6" s="1271"/>
      <c r="Q6" s="1265"/>
    </row>
    <row r="7" customFormat="false" ht="12.7" hidden="false" customHeight="true" outlineLevel="0" collapsed="false">
      <c r="A7" s="1266"/>
      <c r="B7" s="1342"/>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42"/>
      <c r="C8" s="1268"/>
      <c r="D8" s="1268"/>
      <c r="E8" s="1269" t="s">
        <v>1182</v>
      </c>
      <c r="F8" s="1273" t="s">
        <v>1183</v>
      </c>
      <c r="G8" s="1273" t="s">
        <v>1184</v>
      </c>
      <c r="H8" s="1270"/>
      <c r="I8" s="1274" t="s">
        <v>1185</v>
      </c>
      <c r="J8" s="1275" t="s">
        <v>1186</v>
      </c>
      <c r="K8" s="1269" t="s">
        <v>1182</v>
      </c>
      <c r="L8" s="1273" t="s">
        <v>1183</v>
      </c>
      <c r="M8" s="1273" t="s">
        <v>1184</v>
      </c>
      <c r="N8" s="1270"/>
      <c r="O8" s="1274" t="s">
        <v>1187</v>
      </c>
      <c r="P8" s="1275" t="s">
        <v>1219</v>
      </c>
      <c r="Q8" s="1265"/>
    </row>
    <row r="9" customFormat="false" ht="16" hidden="false" customHeight="true" outlineLevel="0" collapsed="false">
      <c r="A9" s="1266"/>
      <c r="B9" s="1342"/>
      <c r="C9" s="1268"/>
      <c r="D9" s="1268"/>
      <c r="E9" s="1276" t="s">
        <v>1189</v>
      </c>
      <c r="F9" s="1276"/>
      <c r="G9" s="1276"/>
      <c r="H9" s="1276"/>
      <c r="I9" s="1276"/>
      <c r="J9" s="1276"/>
      <c r="K9" s="1268" t="s">
        <v>241</v>
      </c>
      <c r="L9" s="1268"/>
      <c r="M9" s="1268"/>
      <c r="N9" s="1268"/>
      <c r="O9" s="1268"/>
      <c r="P9" s="1268"/>
      <c r="Q9" s="1277" t="s">
        <v>89</v>
      </c>
    </row>
    <row r="10" customFormat="false" ht="13.8" hidden="false" customHeight="true" outlineLevel="0" collapsed="false">
      <c r="A10" s="1278" t="s">
        <v>1243</v>
      </c>
      <c r="B10" s="1279"/>
      <c r="C10" s="1280" t="n">
        <v>698.913248114409</v>
      </c>
      <c r="D10" s="1281" t="s">
        <v>128</v>
      </c>
      <c r="E10" s="1282" t="s">
        <v>128</v>
      </c>
      <c r="F10" s="1283" t="n">
        <v>-0.0301093290553736</v>
      </c>
      <c r="G10" s="1283" t="n">
        <v>-0.0301093290553736</v>
      </c>
      <c r="H10" s="1284" t="s">
        <v>128</v>
      </c>
      <c r="I10" s="1285" t="n">
        <v>0.0335530112668726</v>
      </c>
      <c r="J10" s="1286" t="s">
        <v>128</v>
      </c>
      <c r="K10" s="1287" t="s">
        <v>128</v>
      </c>
      <c r="L10" s="1288" t="n">
        <v>-21.0438089686367</v>
      </c>
      <c r="M10" s="1289" t="n">
        <v>-21.0438089686367</v>
      </c>
      <c r="N10" s="1290" t="s">
        <v>128</v>
      </c>
      <c r="O10" s="1291" t="n">
        <v>23.4506440885493</v>
      </c>
      <c r="P10" s="1286" t="s">
        <v>128</v>
      </c>
      <c r="Q10" s="1292" t="n">
        <v>-8.82506210634602</v>
      </c>
    </row>
    <row r="11" customFormat="false" ht="12.55" hidden="false" customHeight="true" outlineLevel="0" collapsed="false">
      <c r="A11" s="1293" t="s">
        <v>1142</v>
      </c>
      <c r="B11" s="1294"/>
      <c r="C11" s="1229" t="n">
        <v>617.357645215006</v>
      </c>
      <c r="D11" s="1230" t="s">
        <v>128</v>
      </c>
      <c r="E11" s="1230" t="s">
        <v>128</v>
      </c>
      <c r="F11" s="159" t="s">
        <v>128</v>
      </c>
      <c r="G11" s="159" t="s">
        <v>128</v>
      </c>
      <c r="H11" s="159" t="s">
        <v>128</v>
      </c>
      <c r="I11" s="1231" t="n">
        <v>-0.209598159122859</v>
      </c>
      <c r="J11" s="171" t="s">
        <v>128</v>
      </c>
      <c r="K11" s="159" t="s">
        <v>128</v>
      </c>
      <c r="L11" s="159" t="s">
        <v>128</v>
      </c>
      <c r="M11" s="159" t="s">
        <v>128</v>
      </c>
      <c r="N11" s="159" t="s">
        <v>128</v>
      </c>
      <c r="O11" s="1231" t="n">
        <v>-129.397025957489</v>
      </c>
      <c r="P11" s="1232" t="s">
        <v>128</v>
      </c>
      <c r="Q11" s="1233" t="n">
        <v>474.455761844125</v>
      </c>
    </row>
    <row r="12" customFormat="false" ht="12.55" hidden="false" customHeight="true" outlineLevel="0" collapsed="false">
      <c r="A12" s="1343"/>
      <c r="B12" s="1235" t="s">
        <v>1221</v>
      </c>
      <c r="C12" s="1236" t="n">
        <v>617.357645215006</v>
      </c>
      <c r="D12" s="1236" t="s">
        <v>128</v>
      </c>
      <c r="E12" s="1230" t="s">
        <v>128</v>
      </c>
      <c r="F12" s="159" t="s">
        <v>128</v>
      </c>
      <c r="G12" s="159" t="s">
        <v>128</v>
      </c>
      <c r="H12" s="159" t="s">
        <v>128</v>
      </c>
      <c r="I12" s="1231" t="n">
        <v>-0.209598159122859</v>
      </c>
      <c r="J12" s="171" t="s">
        <v>128</v>
      </c>
      <c r="K12" s="527" t="s">
        <v>128</v>
      </c>
      <c r="L12" s="527" t="s">
        <v>128</v>
      </c>
      <c r="M12" s="159" t="s">
        <v>128</v>
      </c>
      <c r="N12" s="527" t="s">
        <v>128</v>
      </c>
      <c r="O12" s="1237" t="n">
        <v>-129.397025957489</v>
      </c>
      <c r="P12" s="1238" t="s">
        <v>128</v>
      </c>
      <c r="Q12" s="1233" t="n">
        <v>474.455761844125</v>
      </c>
    </row>
    <row r="13" customFormat="false" ht="12.55" hidden="false" customHeight="true" outlineLevel="0" collapsed="false">
      <c r="A13" s="1306" t="s">
        <v>1244</v>
      </c>
      <c r="B13" s="1307"/>
      <c r="C13" s="1229" t="n">
        <v>81.5556028994025</v>
      </c>
      <c r="D13" s="1230" t="s">
        <v>128</v>
      </c>
      <c r="E13" s="1230" t="s">
        <v>128</v>
      </c>
      <c r="F13" s="156" t="n">
        <v>-0.258030205412054</v>
      </c>
      <c r="G13" s="156" t="n">
        <v>-0.258030205412054</v>
      </c>
      <c r="H13" s="159" t="s">
        <v>128</v>
      </c>
      <c r="I13" s="1231" t="n">
        <v>1.87415290442489</v>
      </c>
      <c r="J13" s="171" t="s">
        <v>128</v>
      </c>
      <c r="K13" s="159" t="s">
        <v>128</v>
      </c>
      <c r="L13" s="156" t="n">
        <v>-21.0438089686367</v>
      </c>
      <c r="M13" s="156" t="n">
        <v>-21.0438089686367</v>
      </c>
      <c r="N13" s="159" t="s">
        <v>128</v>
      </c>
      <c r="O13" s="1231" t="n">
        <v>152.847670046038</v>
      </c>
      <c r="P13" s="1232" t="s">
        <v>128</v>
      </c>
      <c r="Q13" s="1233" t="n">
        <v>-483.280823950471</v>
      </c>
    </row>
    <row r="14" customFormat="false" ht="13.8" hidden="false" customHeight="true" outlineLevel="0" collapsed="false">
      <c r="A14" s="1344" t="s">
        <v>1245</v>
      </c>
      <c r="B14" s="1317"/>
      <c r="C14" s="1229" t="n">
        <v>10.3560436869429</v>
      </c>
      <c r="D14" s="1230" t="s">
        <v>128</v>
      </c>
      <c r="E14" s="1230" t="s">
        <v>128</v>
      </c>
      <c r="F14" s="156" t="n">
        <v>-2.03203169132718</v>
      </c>
      <c r="G14" s="156" t="n">
        <v>-2.03203169132718</v>
      </c>
      <c r="H14" s="159" t="s">
        <v>128</v>
      </c>
      <c r="I14" s="1231" t="n">
        <v>0.365033948972261</v>
      </c>
      <c r="J14" s="171" t="s">
        <v>128</v>
      </c>
      <c r="K14" s="159" t="s">
        <v>128</v>
      </c>
      <c r="L14" s="156" t="n">
        <v>-21.0438089686367</v>
      </c>
      <c r="M14" s="156" t="n">
        <v>-21.0438089686367</v>
      </c>
      <c r="N14" s="159" t="s">
        <v>128</v>
      </c>
      <c r="O14" s="1231" t="n">
        <v>3.78030752277402</v>
      </c>
      <c r="P14" s="1232" t="s">
        <v>128</v>
      </c>
      <c r="Q14" s="1233" t="n">
        <v>63.2995053014966</v>
      </c>
    </row>
    <row r="15" customFormat="false" ht="12.55" hidden="false" customHeight="true" outlineLevel="0" collapsed="false">
      <c r="A15" s="1316" t="s">
        <v>1246</v>
      </c>
      <c r="B15" s="1317"/>
      <c r="C15" s="1229" t="n">
        <v>59.7873983739837</v>
      </c>
      <c r="D15" s="1230" t="s">
        <v>128</v>
      </c>
      <c r="E15" s="1230" t="s">
        <v>128</v>
      </c>
      <c r="F15" s="159" t="s">
        <v>128</v>
      </c>
      <c r="G15" s="159" t="s">
        <v>128</v>
      </c>
      <c r="H15" s="159" t="s">
        <v>128</v>
      </c>
      <c r="I15" s="1231" t="n">
        <v>1.93715982104612</v>
      </c>
      <c r="J15" s="171" t="s">
        <v>128</v>
      </c>
      <c r="K15" s="159" t="s">
        <v>128</v>
      </c>
      <c r="L15" s="159" t="s">
        <v>128</v>
      </c>
      <c r="M15" s="159" t="s">
        <v>128</v>
      </c>
      <c r="N15" s="159" t="s">
        <v>128</v>
      </c>
      <c r="O15" s="1231" t="n">
        <v>115.817745934959</v>
      </c>
      <c r="P15" s="1232" t="s">
        <v>128</v>
      </c>
      <c r="Q15" s="1233" t="n">
        <v>-424.665068428185</v>
      </c>
    </row>
    <row r="16" customFormat="false" ht="12.55" hidden="false" customHeight="true" outlineLevel="0" collapsed="false">
      <c r="A16" s="1316" t="s">
        <v>1247</v>
      </c>
      <c r="B16" s="1317"/>
      <c r="C16" s="1229" t="n">
        <v>0.529816828288765</v>
      </c>
      <c r="D16" s="1230" t="s">
        <v>128</v>
      </c>
      <c r="E16" s="1230" t="s">
        <v>128</v>
      </c>
      <c r="F16" s="159" t="s">
        <v>128</v>
      </c>
      <c r="G16" s="159" t="s">
        <v>128</v>
      </c>
      <c r="H16" s="159" t="s">
        <v>128</v>
      </c>
      <c r="I16" s="1231" t="n">
        <v>-0.294999999999999</v>
      </c>
      <c r="J16" s="171" t="s">
        <v>128</v>
      </c>
      <c r="K16" s="159" t="s">
        <v>128</v>
      </c>
      <c r="L16" s="159" t="s">
        <v>128</v>
      </c>
      <c r="M16" s="159" t="s">
        <v>128</v>
      </c>
      <c r="N16" s="159" t="s">
        <v>128</v>
      </c>
      <c r="O16" s="1231" t="n">
        <v>-0.156295964345185</v>
      </c>
      <c r="P16" s="1232" t="s">
        <v>128</v>
      </c>
      <c r="Q16" s="1233" t="n">
        <v>0.573085202599012</v>
      </c>
    </row>
    <row r="17" customFormat="false" ht="12.55" hidden="false" customHeight="true" outlineLevel="0" collapsed="false">
      <c r="A17" s="1316" t="s">
        <v>1248</v>
      </c>
      <c r="B17" s="1317"/>
      <c r="C17" s="1229" t="n">
        <v>10.0841022627094</v>
      </c>
      <c r="D17" s="1230" t="s">
        <v>128</v>
      </c>
      <c r="E17" s="1230" t="s">
        <v>128</v>
      </c>
      <c r="F17" s="159" t="s">
        <v>128</v>
      </c>
      <c r="G17" s="159" t="s">
        <v>128</v>
      </c>
      <c r="H17" s="159" t="s">
        <v>128</v>
      </c>
      <c r="I17" s="1231" t="n">
        <v>3.08335638367108</v>
      </c>
      <c r="J17" s="171" t="s">
        <v>128</v>
      </c>
      <c r="K17" s="159" t="s">
        <v>128</v>
      </c>
      <c r="L17" s="159" t="s">
        <v>128</v>
      </c>
      <c r="M17" s="159" t="s">
        <v>128</v>
      </c>
      <c r="N17" s="159" t="s">
        <v>128</v>
      </c>
      <c r="O17" s="1231" t="n">
        <v>31.0928810853169</v>
      </c>
      <c r="P17" s="1232" t="s">
        <v>128</v>
      </c>
      <c r="Q17" s="1233" t="n">
        <v>-114.007230646162</v>
      </c>
    </row>
    <row r="18" customFormat="false" ht="12.55" hidden="false" customHeight="true" outlineLevel="0" collapsed="false">
      <c r="A18" s="1316" t="s">
        <v>1249</v>
      </c>
      <c r="B18" s="1317"/>
      <c r="C18" s="1229" t="n">
        <v>0.798241747477716</v>
      </c>
      <c r="D18" s="1230" t="s">
        <v>128</v>
      </c>
      <c r="E18" s="1230" t="s">
        <v>128</v>
      </c>
      <c r="F18" s="159" t="s">
        <v>128</v>
      </c>
      <c r="G18" s="159" t="s">
        <v>128</v>
      </c>
      <c r="H18" s="159" t="s">
        <v>128</v>
      </c>
      <c r="I18" s="1231" t="n">
        <v>2.89765785194957</v>
      </c>
      <c r="J18" s="171" t="s">
        <v>128</v>
      </c>
      <c r="K18" s="159" t="s">
        <v>128</v>
      </c>
      <c r="L18" s="159" t="s">
        <v>128</v>
      </c>
      <c r="M18" s="159" t="s">
        <v>128</v>
      </c>
      <c r="N18" s="159" t="s">
        <v>128</v>
      </c>
      <c r="O18" s="1231" t="n">
        <v>2.31303146733275</v>
      </c>
      <c r="P18" s="1232" t="s">
        <v>128</v>
      </c>
      <c r="Q18" s="1233" t="n">
        <v>-8.48111538022008</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5" t="s">
        <v>1199</v>
      </c>
      <c r="B20" s="937"/>
      <c r="C20" s="937"/>
      <c r="D20" s="937"/>
      <c r="E20" s="937"/>
      <c r="F20" s="937"/>
      <c r="G20" s="937"/>
      <c r="H20" s="937"/>
      <c r="I20" s="937"/>
      <c r="J20" s="937"/>
      <c r="K20" s="937"/>
      <c r="L20" s="937"/>
      <c r="M20" s="937"/>
      <c r="N20" s="937"/>
      <c r="O20" s="937"/>
      <c r="P20" s="937"/>
      <c r="Q20" s="937"/>
    </row>
    <row r="21" customFormat="false" ht="13.8" hidden="false" customHeight="true" outlineLevel="0" collapsed="false">
      <c r="A21" s="1329" t="s">
        <v>1250</v>
      </c>
      <c r="B21" s="937"/>
      <c r="C21" s="937"/>
      <c r="D21" s="937"/>
      <c r="E21" s="937"/>
      <c r="F21" s="937"/>
      <c r="G21" s="937"/>
      <c r="H21" s="937"/>
      <c r="I21" s="937"/>
      <c r="J21" s="937"/>
      <c r="K21" s="937"/>
      <c r="L21" s="937"/>
      <c r="M21" s="937"/>
      <c r="N21" s="937"/>
      <c r="O21" s="937"/>
      <c r="P21" s="937"/>
      <c r="Q21" s="937"/>
    </row>
    <row r="22" customFormat="false" ht="13.8" hidden="false" customHeight="true" outlineLevel="0" collapsed="false">
      <c r="A22" s="1330" t="s">
        <v>1251</v>
      </c>
      <c r="B22" s="937"/>
      <c r="C22" s="937"/>
      <c r="D22" s="937"/>
      <c r="E22" s="937"/>
      <c r="F22" s="937"/>
      <c r="G22" s="937"/>
      <c r="H22" s="937"/>
      <c r="I22" s="937"/>
      <c r="J22" s="937"/>
      <c r="K22" s="937"/>
      <c r="L22" s="937"/>
      <c r="M22" s="937"/>
      <c r="N22" s="937"/>
      <c r="O22" s="937"/>
      <c r="P22" s="937"/>
      <c r="Q22" s="937"/>
    </row>
    <row r="23" customFormat="false" ht="13.8" hidden="false" customHeight="true" outlineLevel="0" collapsed="false">
      <c r="A23" s="1346" t="s">
        <v>1202</v>
      </c>
      <c r="B23" s="937"/>
      <c r="C23" s="937"/>
      <c r="D23" s="937"/>
      <c r="E23" s="937"/>
      <c r="F23" s="937"/>
      <c r="G23" s="937"/>
      <c r="H23" s="937"/>
      <c r="I23" s="937"/>
      <c r="J23" s="937"/>
      <c r="K23" s="937"/>
      <c r="L23" s="937"/>
      <c r="M23" s="937"/>
      <c r="N23" s="937"/>
      <c r="O23" s="937"/>
      <c r="P23" s="937"/>
      <c r="Q23" s="937"/>
    </row>
    <row r="24" customFormat="false" ht="13.8" hidden="false" customHeight="true" outlineLevel="0" collapsed="false">
      <c r="A24" s="1332" t="s">
        <v>1203</v>
      </c>
      <c r="B24" s="937"/>
      <c r="C24" s="937"/>
      <c r="D24" s="937"/>
      <c r="E24" s="937"/>
      <c r="F24" s="937"/>
      <c r="G24" s="937"/>
      <c r="H24" s="937"/>
      <c r="I24" s="937"/>
      <c r="J24" s="937"/>
      <c r="K24" s="937"/>
      <c r="L24" s="937"/>
      <c r="M24" s="937"/>
      <c r="N24" s="937"/>
      <c r="O24" s="937"/>
      <c r="P24" s="937"/>
      <c r="Q24" s="937"/>
    </row>
    <row r="25" customFormat="false" ht="13.8" hidden="false" customHeight="true" outlineLevel="0" collapsed="false">
      <c r="A25" s="1346" t="s">
        <v>1252</v>
      </c>
      <c r="B25" s="937"/>
      <c r="C25" s="937"/>
      <c r="D25" s="937"/>
      <c r="E25" s="937"/>
      <c r="F25" s="937"/>
      <c r="G25" s="937"/>
      <c r="H25" s="937"/>
      <c r="I25" s="937"/>
      <c r="J25" s="937"/>
      <c r="K25" s="937"/>
      <c r="L25" s="937"/>
      <c r="M25" s="937"/>
      <c r="N25" s="937"/>
      <c r="O25" s="937"/>
      <c r="P25" s="937"/>
      <c r="Q25" s="937"/>
    </row>
    <row r="26" customFormat="false" ht="13.8" hidden="false" customHeight="true" outlineLevel="0" collapsed="false">
      <c r="A26" s="1346" t="s">
        <v>1253</v>
      </c>
      <c r="B26" s="937"/>
      <c r="C26" s="937"/>
      <c r="D26" s="937"/>
      <c r="E26" s="937"/>
      <c r="F26" s="937"/>
      <c r="G26" s="937"/>
      <c r="H26" s="937"/>
      <c r="I26" s="937"/>
      <c r="J26" s="937"/>
      <c r="K26" s="937"/>
      <c r="L26" s="937"/>
      <c r="M26" s="937"/>
      <c r="N26" s="937"/>
      <c r="O26" s="937"/>
      <c r="P26" s="937"/>
      <c r="Q26" s="937"/>
    </row>
    <row r="27" customFormat="false" ht="13.8" hidden="false" customHeight="true" outlineLevel="0" collapsed="false">
      <c r="A27" s="1332" t="s">
        <v>1254</v>
      </c>
      <c r="B27" s="937"/>
      <c r="C27" s="937"/>
      <c r="D27" s="937"/>
      <c r="E27" s="937"/>
      <c r="F27" s="937"/>
      <c r="G27" s="937"/>
      <c r="H27" s="937"/>
      <c r="I27" s="937"/>
      <c r="J27" s="937"/>
      <c r="K27" s="937"/>
      <c r="L27" s="937"/>
      <c r="M27" s="937"/>
      <c r="N27" s="937"/>
      <c r="O27" s="937"/>
      <c r="P27" s="937"/>
      <c r="Q27" s="937"/>
    </row>
    <row r="28" customFormat="false" ht="13.8" hidden="false" customHeight="true" outlineLevel="0" collapsed="false">
      <c r="A28" s="1333" t="s">
        <v>1255</v>
      </c>
      <c r="B28" s="937"/>
      <c r="C28" s="937"/>
      <c r="D28" s="937"/>
      <c r="E28" s="937"/>
      <c r="F28" s="937"/>
      <c r="G28" s="937"/>
      <c r="H28" s="937"/>
      <c r="I28" s="937"/>
      <c r="J28" s="937"/>
      <c r="K28" s="937"/>
      <c r="L28" s="937"/>
      <c r="M28" s="937"/>
      <c r="N28" s="937"/>
      <c r="O28" s="937"/>
      <c r="P28" s="937"/>
      <c r="Q28" s="937"/>
    </row>
    <row r="29" customFormat="false" ht="13.8" hidden="false" customHeight="true" outlineLevel="0" collapsed="false">
      <c r="A29" s="1347" t="s">
        <v>1256</v>
      </c>
      <c r="B29" s="937"/>
      <c r="C29" s="937"/>
      <c r="D29" s="937"/>
      <c r="E29" s="937"/>
      <c r="F29" s="937"/>
      <c r="G29" s="937"/>
      <c r="H29" s="937"/>
      <c r="I29" s="937"/>
      <c r="J29" s="937"/>
      <c r="K29" s="937"/>
      <c r="L29" s="937"/>
      <c r="M29" s="937"/>
      <c r="N29" s="937"/>
      <c r="O29" s="937"/>
      <c r="P29" s="937"/>
      <c r="Q29" s="937"/>
    </row>
    <row r="30" customFormat="false" ht="14.6" hidden="false" customHeight="true" outlineLevel="0" collapsed="false">
      <c r="A30" s="1335" t="s">
        <v>1257</v>
      </c>
      <c r="B30" s="937"/>
      <c r="C30" s="937"/>
      <c r="D30" s="937"/>
      <c r="E30" s="937"/>
      <c r="F30" s="937"/>
      <c r="G30" s="937"/>
      <c r="H30" s="937"/>
      <c r="I30" s="937"/>
      <c r="J30" s="937"/>
      <c r="K30" s="937"/>
      <c r="L30" s="937"/>
      <c r="M30" s="937"/>
      <c r="N30" s="937"/>
      <c r="O30" s="937"/>
      <c r="P30" s="937"/>
      <c r="Q30" s="937"/>
    </row>
    <row r="31" customFormat="false" ht="12.55" hidden="false" customHeight="true" outlineLevel="0" collapsed="false">
      <c r="A31" s="1348" t="s">
        <v>1258</v>
      </c>
      <c r="B31" s="937"/>
      <c r="C31" s="937"/>
      <c r="D31" s="937"/>
      <c r="E31" s="937"/>
      <c r="F31" s="937"/>
      <c r="G31" s="937"/>
      <c r="H31" s="937"/>
      <c r="I31" s="937"/>
      <c r="J31" s="937"/>
      <c r="K31" s="937"/>
      <c r="L31" s="937"/>
      <c r="M31" s="937"/>
      <c r="N31" s="937"/>
      <c r="O31" s="937"/>
      <c r="P31" s="937"/>
      <c r="Q31" s="937"/>
    </row>
    <row r="32" customFormat="false" ht="12.55" hidden="false" customHeight="true" outlineLevel="0" collapsed="false">
      <c r="A32" s="1332" t="s">
        <v>1238</v>
      </c>
    </row>
    <row r="33" customFormat="false" ht="13.8" hidden="false" customHeight="true" outlineLevel="0" collapsed="false">
      <c r="A33" s="1333" t="s">
        <v>1259</v>
      </c>
    </row>
    <row r="34" customFormat="false" ht="13.8" hidden="false" customHeight="true" outlineLevel="0" collapsed="false">
      <c r="A34" s="1349" t="s">
        <v>1260</v>
      </c>
    </row>
    <row r="35" customFormat="false" ht="9.1" hidden="false" customHeight="true" outlineLevel="0" collapsed="false">
      <c r="A35" s="1350"/>
      <c r="B35" s="1351"/>
      <c r="C35" s="1351"/>
      <c r="D35" s="1351"/>
      <c r="E35" s="1351"/>
      <c r="F35" s="1351"/>
      <c r="G35" s="1351"/>
      <c r="H35" s="1351"/>
      <c r="I35" s="1351"/>
      <c r="J35" s="1351"/>
      <c r="K35" s="1351"/>
      <c r="L35" s="1351"/>
      <c r="M35" s="1351"/>
      <c r="N35" s="1351"/>
      <c r="O35" s="1351"/>
      <c r="P35" s="1351"/>
      <c r="Q35" s="1351"/>
    </row>
    <row r="36" customFormat="false" ht="15.85" hidden="false" customHeight="true" outlineLevel="0" collapsed="false">
      <c r="A36" s="1338" t="s">
        <v>442</v>
      </c>
      <c r="B36" s="1339"/>
      <c r="C36" s="1339"/>
      <c r="D36" s="1339"/>
      <c r="E36" s="1339"/>
      <c r="F36" s="1339"/>
      <c r="G36" s="1339"/>
      <c r="H36" s="1339"/>
      <c r="I36" s="1339"/>
      <c r="J36" s="1339"/>
      <c r="K36" s="1339"/>
      <c r="L36" s="1339"/>
      <c r="M36" s="1339"/>
      <c r="N36" s="1339"/>
      <c r="O36" s="1339"/>
      <c r="P36" s="1339"/>
      <c r="Q36" s="1340"/>
    </row>
    <row r="37" customFormat="false" ht="29.3" hidden="false" customHeight="true" outlineLevel="0" collapsed="false">
      <c r="A37" s="1260" t="s">
        <v>1211</v>
      </c>
      <c r="B37" s="1260"/>
      <c r="C37" s="1260"/>
      <c r="D37" s="1260"/>
      <c r="E37" s="1260"/>
      <c r="F37" s="1260"/>
      <c r="G37" s="1260"/>
      <c r="H37" s="1260"/>
      <c r="I37" s="1260"/>
      <c r="J37" s="1260"/>
      <c r="K37" s="1260"/>
      <c r="L37" s="1260"/>
      <c r="M37" s="1260"/>
      <c r="N37" s="1260"/>
      <c r="O37" s="1260"/>
      <c r="P37" s="1260"/>
      <c r="Q37" s="1260"/>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61</v>
      </c>
      <c r="N1" s="117" t="s">
        <v>77</v>
      </c>
      <c r="O1" s="1263"/>
    </row>
    <row r="2" customFormat="false" ht="15.65" hidden="false" customHeight="true" outlineLevel="0" collapsed="false">
      <c r="A2" s="4" t="s">
        <v>1262</v>
      </c>
      <c r="N2" s="117" t="s">
        <v>79</v>
      </c>
      <c r="O2" s="1263"/>
    </row>
    <row r="3" customFormat="false" ht="15.65" hidden="false" customHeight="true" outlineLevel="0" collapsed="false">
      <c r="A3" s="4" t="s">
        <v>215</v>
      </c>
      <c r="N3" s="117" t="s">
        <v>80</v>
      </c>
      <c r="O3" s="1263"/>
    </row>
    <row r="4" customFormat="false" ht="12.05" hidden="false" customHeight="true" outlineLevel="0" collapsed="false">
      <c r="A4" s="1352"/>
      <c r="B4" s="1263"/>
      <c r="C4" s="1263"/>
      <c r="D4" s="1263"/>
      <c r="E4" s="1263"/>
      <c r="F4" s="1263"/>
      <c r="G4" s="1263"/>
      <c r="H4" s="1263"/>
      <c r="I4" s="1263"/>
      <c r="J4" s="1263"/>
      <c r="K4" s="1263"/>
      <c r="L4" s="1263"/>
      <c r="M4" s="1263"/>
      <c r="N4" s="1263"/>
      <c r="O4" s="1263"/>
    </row>
    <row r="5" customFormat="false" ht="48.05" hidden="false" customHeight="true" outlineLevel="0" collapsed="false">
      <c r="A5" s="1338" t="s">
        <v>81</v>
      </c>
      <c r="B5" s="1338"/>
      <c r="C5" s="1353" t="s">
        <v>451</v>
      </c>
      <c r="D5" s="1353" t="s">
        <v>1169</v>
      </c>
      <c r="E5" s="1353"/>
      <c r="F5" s="1353"/>
      <c r="G5" s="1353"/>
      <c r="H5" s="1353"/>
      <c r="I5" s="1265" t="s">
        <v>1170</v>
      </c>
      <c r="J5" s="1265"/>
      <c r="K5" s="1265"/>
      <c r="L5" s="1265"/>
      <c r="M5" s="1265"/>
      <c r="N5" s="1265" t="s">
        <v>1263</v>
      </c>
      <c r="O5" s="1354"/>
    </row>
    <row r="6" customFormat="false" ht="47.3" hidden="false" customHeight="true" outlineLevel="0" collapsed="false">
      <c r="A6" s="1266" t="s">
        <v>1172</v>
      </c>
      <c r="B6" s="1342" t="s">
        <v>1215</v>
      </c>
      <c r="C6" s="1268" t="s">
        <v>1174</v>
      </c>
      <c r="D6" s="1269" t="s">
        <v>1176</v>
      </c>
      <c r="E6" s="1269"/>
      <c r="F6" s="1269"/>
      <c r="G6" s="1270" t="s">
        <v>1177</v>
      </c>
      <c r="H6" s="1271" t="s">
        <v>1264</v>
      </c>
      <c r="I6" s="1355" t="s">
        <v>1179</v>
      </c>
      <c r="J6" s="1355"/>
      <c r="K6" s="1355"/>
      <c r="L6" s="1270" t="s">
        <v>1180</v>
      </c>
      <c r="M6" s="1271" t="s">
        <v>1265</v>
      </c>
      <c r="N6" s="1265"/>
      <c r="O6" s="1354"/>
    </row>
    <row r="7" customFormat="false" ht="15.85" hidden="false" customHeight="true" outlineLevel="0" collapsed="false">
      <c r="A7" s="1266"/>
      <c r="B7" s="1342"/>
      <c r="C7" s="1268"/>
      <c r="D7" s="1269"/>
      <c r="E7" s="1269"/>
      <c r="F7" s="1269"/>
      <c r="G7" s="1270"/>
      <c r="H7" s="1271"/>
      <c r="I7" s="1355"/>
      <c r="J7" s="1355"/>
      <c r="K7" s="1355"/>
      <c r="L7" s="1270"/>
      <c r="M7" s="1271"/>
      <c r="N7" s="1265"/>
      <c r="O7" s="1354"/>
    </row>
    <row r="8" customFormat="false" ht="26.3"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c r="O8" s="1354"/>
    </row>
    <row r="9" customFormat="false" ht="16" hidden="false" customHeight="true" outlineLevel="0" collapsed="false">
      <c r="A9" s="1266"/>
      <c r="B9" s="1342"/>
      <c r="C9" s="1268"/>
      <c r="D9" s="1357" t="s">
        <v>1189</v>
      </c>
      <c r="E9" s="1357"/>
      <c r="F9" s="1357"/>
      <c r="G9" s="1357"/>
      <c r="H9" s="1357"/>
      <c r="I9" s="1268" t="s">
        <v>241</v>
      </c>
      <c r="J9" s="1268"/>
      <c r="K9" s="1268"/>
      <c r="L9" s="1268"/>
      <c r="M9" s="1268"/>
      <c r="N9" s="1277" t="s">
        <v>89</v>
      </c>
      <c r="O9" s="1262"/>
    </row>
    <row r="10" customFormat="false" ht="16.9" hidden="false" customHeight="true" outlineLevel="0" collapsed="false">
      <c r="A10" s="1358" t="s">
        <v>1266</v>
      </c>
      <c r="B10" s="1279"/>
      <c r="C10" s="1280" t="n">
        <v>53.9539181114703</v>
      </c>
      <c r="D10" s="1282" t="s">
        <v>128</v>
      </c>
      <c r="E10" s="1283" t="n">
        <v>-0.0817558060358261</v>
      </c>
      <c r="F10" s="1283" t="n">
        <v>-0.0817558060358261</v>
      </c>
      <c r="G10" s="1284" t="s">
        <v>128</v>
      </c>
      <c r="H10" s="1359" t="n">
        <v>0.0810132929253721</v>
      </c>
      <c r="I10" s="1287" t="s">
        <v>128</v>
      </c>
      <c r="J10" s="1288" t="n">
        <v>-4.41104606399421</v>
      </c>
      <c r="K10" s="1288" t="n">
        <v>-4.41104606399421</v>
      </c>
      <c r="L10" s="1290" t="s">
        <v>128</v>
      </c>
      <c r="M10" s="1359" t="n">
        <v>4.37098457243608</v>
      </c>
      <c r="N10" s="1292" t="n">
        <v>0.146892135713131</v>
      </c>
      <c r="O10" s="1262"/>
    </row>
    <row r="11" customFormat="false" ht="15.65" hidden="false" customHeight="true" outlineLevel="0" collapsed="false">
      <c r="A11" s="1343" t="s">
        <v>1267</v>
      </c>
      <c r="B11" s="1360"/>
      <c r="C11" s="1295" t="n">
        <v>50.7627093740817</v>
      </c>
      <c r="D11" s="1361" t="s">
        <v>128</v>
      </c>
      <c r="E11" s="159" t="s">
        <v>128</v>
      </c>
      <c r="F11" s="159" t="s">
        <v>128</v>
      </c>
      <c r="G11" s="159" t="s">
        <v>128</v>
      </c>
      <c r="H11" s="171" t="s">
        <v>128</v>
      </c>
      <c r="I11" s="1297" t="s">
        <v>128</v>
      </c>
      <c r="J11" s="1298" t="s">
        <v>128</v>
      </c>
      <c r="K11" s="159" t="s">
        <v>128</v>
      </c>
      <c r="L11" s="1298" t="s">
        <v>128</v>
      </c>
      <c r="M11" s="1301" t="s">
        <v>128</v>
      </c>
      <c r="N11" s="1362" t="s">
        <v>128</v>
      </c>
      <c r="O11" s="1262"/>
    </row>
    <row r="12" customFormat="false" ht="15.65" hidden="false" customHeight="true" outlineLevel="0" collapsed="false">
      <c r="A12" s="1363"/>
      <c r="B12" s="1235" t="s">
        <v>1221</v>
      </c>
      <c r="C12" s="1236" t="n">
        <v>50.7627093740817</v>
      </c>
      <c r="D12" s="1364" t="s">
        <v>128</v>
      </c>
      <c r="E12" s="159" t="s">
        <v>128</v>
      </c>
      <c r="F12" s="159" t="s">
        <v>128</v>
      </c>
      <c r="G12" s="159" t="s">
        <v>128</v>
      </c>
      <c r="H12" s="171" t="s">
        <v>128</v>
      </c>
      <c r="I12" s="527" t="s">
        <v>128</v>
      </c>
      <c r="J12" s="527" t="s">
        <v>128</v>
      </c>
      <c r="K12" s="159" t="s">
        <v>128</v>
      </c>
      <c r="L12" s="527" t="s">
        <v>128</v>
      </c>
      <c r="M12" s="1238" t="s">
        <v>128</v>
      </c>
      <c r="N12" s="1362" t="s">
        <v>128</v>
      </c>
      <c r="O12" s="1262"/>
    </row>
    <row r="13" customFormat="false" ht="15.85" hidden="false" customHeight="true" outlineLevel="0" collapsed="false">
      <c r="A13" s="1365" t="s">
        <v>1268</v>
      </c>
      <c r="B13" s="1366"/>
      <c r="C13" s="1308" t="n">
        <v>3.19120873738858</v>
      </c>
      <c r="D13" s="1364" t="s">
        <v>128</v>
      </c>
      <c r="E13" s="156" t="n">
        <v>-1.38224930645052</v>
      </c>
      <c r="F13" s="156" t="n">
        <v>-1.38224930645052</v>
      </c>
      <c r="G13" s="159" t="s">
        <v>128</v>
      </c>
      <c r="H13" s="158" t="n">
        <v>1.36969560192823</v>
      </c>
      <c r="I13" s="1310" t="s">
        <v>128</v>
      </c>
      <c r="J13" s="1311" t="n">
        <v>-4.41104606399421</v>
      </c>
      <c r="K13" s="156" t="n">
        <v>-4.41104606399421</v>
      </c>
      <c r="L13" s="1313" t="s">
        <v>128</v>
      </c>
      <c r="M13" s="1367" t="n">
        <v>4.37098457243608</v>
      </c>
      <c r="N13" s="1302" t="n">
        <v>0.146892135713131</v>
      </c>
      <c r="O13" s="1262"/>
    </row>
    <row r="14" customFormat="false" ht="15.85" hidden="false" customHeight="true" outlineLevel="0" collapsed="false">
      <c r="A14" s="1316" t="s">
        <v>1269</v>
      </c>
      <c r="B14" s="1368"/>
      <c r="C14" s="1318" t="n">
        <v>1.06490841414438</v>
      </c>
      <c r="D14" s="1364" t="s">
        <v>128</v>
      </c>
      <c r="E14" s="156" t="n">
        <v>-4.14218350179752</v>
      </c>
      <c r="F14" s="156" t="n">
        <v>-4.14218350179752</v>
      </c>
      <c r="G14" s="159" t="s">
        <v>128</v>
      </c>
      <c r="H14" s="158" t="n">
        <v>0.718409464064793</v>
      </c>
      <c r="I14" s="1320" t="s">
        <v>128</v>
      </c>
      <c r="J14" s="1321" t="n">
        <v>-4.41104606399421</v>
      </c>
      <c r="K14" s="156" t="n">
        <v>-4.41104606399421</v>
      </c>
      <c r="L14" s="1322" t="s">
        <v>128</v>
      </c>
      <c r="M14" s="1369" t="n">
        <v>0.765040283083553</v>
      </c>
      <c r="N14" s="1302" t="n">
        <v>13.3686878633391</v>
      </c>
      <c r="O14" s="1262"/>
    </row>
    <row r="15" customFormat="false" ht="15.85" hidden="false" customHeight="true" outlineLevel="0" collapsed="false">
      <c r="A15" s="1316" t="s">
        <v>1270</v>
      </c>
      <c r="B15" s="1368"/>
      <c r="C15" s="1318" t="n">
        <v>0.531575080811049</v>
      </c>
      <c r="D15" s="1364" t="s">
        <v>128</v>
      </c>
      <c r="E15" s="159" t="s">
        <v>128</v>
      </c>
      <c r="F15" s="159" t="s">
        <v>128</v>
      </c>
      <c r="G15" s="159" t="s">
        <v>128</v>
      </c>
      <c r="H15" s="158" t="n">
        <v>2.45214719404443</v>
      </c>
      <c r="I15" s="1320" t="s">
        <v>128</v>
      </c>
      <c r="J15" s="1322" t="s">
        <v>128</v>
      </c>
      <c r="K15" s="159" t="s">
        <v>128</v>
      </c>
      <c r="L15" s="1322" t="s">
        <v>128</v>
      </c>
      <c r="M15" s="1369" t="n">
        <v>1.30350034283475</v>
      </c>
      <c r="N15" s="1302" t="n">
        <v>-4.77950125706077</v>
      </c>
      <c r="O15" s="1262"/>
    </row>
    <row r="16" customFormat="false" ht="15.85" hidden="false" customHeight="true" outlineLevel="0" collapsed="false">
      <c r="A16" s="1316" t="s">
        <v>1271</v>
      </c>
      <c r="B16" s="1368"/>
      <c r="C16" s="1318" t="n">
        <v>1.06139190909981</v>
      </c>
      <c r="D16" s="1364" t="s">
        <v>128</v>
      </c>
      <c r="E16" s="159" t="s">
        <v>128</v>
      </c>
      <c r="F16" s="159" t="s">
        <v>128</v>
      </c>
      <c r="G16" s="159" t="s">
        <v>128</v>
      </c>
      <c r="H16" s="158" t="n">
        <v>0.410571510970629</v>
      </c>
      <c r="I16" s="1320" t="s">
        <v>128</v>
      </c>
      <c r="J16" s="1322" t="s">
        <v>128</v>
      </c>
      <c r="K16" s="159" t="s">
        <v>128</v>
      </c>
      <c r="L16" s="1322" t="s">
        <v>128</v>
      </c>
      <c r="M16" s="1369" t="n">
        <v>0.435777279851111</v>
      </c>
      <c r="N16" s="1302" t="n">
        <v>-1.59785002612074</v>
      </c>
      <c r="O16" s="1262"/>
    </row>
    <row r="17" customFormat="false" ht="15.85" hidden="false" customHeight="true" outlineLevel="0" collapsed="false">
      <c r="A17" s="1316" t="s">
        <v>1272</v>
      </c>
      <c r="B17" s="1368"/>
      <c r="C17" s="1318" t="n">
        <v>0.533333333333333</v>
      </c>
      <c r="D17" s="1364" t="s">
        <v>128</v>
      </c>
      <c r="E17" s="159" t="s">
        <v>128</v>
      </c>
      <c r="F17" s="159" t="s">
        <v>128</v>
      </c>
      <c r="G17" s="159" t="s">
        <v>128</v>
      </c>
      <c r="H17" s="158" t="n">
        <v>3.5</v>
      </c>
      <c r="I17" s="1320" t="s">
        <v>128</v>
      </c>
      <c r="J17" s="1322" t="s">
        <v>128</v>
      </c>
      <c r="K17" s="159" t="s">
        <v>128</v>
      </c>
      <c r="L17" s="1322" t="s">
        <v>128</v>
      </c>
      <c r="M17" s="1369" t="n">
        <v>1.86666666666667</v>
      </c>
      <c r="N17" s="1302" t="n">
        <v>-6.84444444444445</v>
      </c>
      <c r="O17" s="1262"/>
    </row>
    <row r="18" customFormat="false" ht="15.85" hidden="false" customHeight="true" outlineLevel="0" collapsed="false">
      <c r="A18" s="1316" t="s">
        <v>1273</v>
      </c>
      <c r="B18" s="1368"/>
      <c r="C18" s="1325" t="s">
        <v>128</v>
      </c>
      <c r="D18" s="1364" t="s">
        <v>128</v>
      </c>
      <c r="E18" s="159" t="s">
        <v>128</v>
      </c>
      <c r="F18" s="159" t="s">
        <v>128</v>
      </c>
      <c r="G18" s="159" t="s">
        <v>128</v>
      </c>
      <c r="H18" s="171" t="s">
        <v>128</v>
      </c>
      <c r="I18" s="1320" t="s">
        <v>128</v>
      </c>
      <c r="J18" s="1322" t="s">
        <v>128</v>
      </c>
      <c r="K18" s="159" t="s">
        <v>128</v>
      </c>
      <c r="L18" s="1322" t="s">
        <v>128</v>
      </c>
      <c r="M18" s="1324" t="s">
        <v>128</v>
      </c>
      <c r="N18" s="1362" t="s">
        <v>128</v>
      </c>
      <c r="O18" s="1262"/>
    </row>
    <row r="19" customFormat="false" ht="12.05" hidden="false" customHeight="true" outlineLevel="0" collapsed="false">
      <c r="A19" s="31"/>
      <c r="B19" s="31"/>
      <c r="C19" s="31"/>
      <c r="D19" s="31"/>
      <c r="E19" s="31"/>
      <c r="F19" s="31"/>
      <c r="G19" s="31"/>
      <c r="H19" s="31"/>
      <c r="I19" s="31"/>
      <c r="J19" s="31"/>
      <c r="K19" s="31"/>
      <c r="L19" s="31"/>
      <c r="M19" s="31"/>
      <c r="N19" s="31"/>
      <c r="O19" s="1262"/>
    </row>
    <row r="20" customFormat="false" ht="12.55" hidden="false" customHeight="true" outlineLevel="0" collapsed="false">
      <c r="A20" s="1370" t="s">
        <v>1274</v>
      </c>
      <c r="B20" s="1371"/>
      <c r="C20" s="1371"/>
      <c r="D20" s="1371"/>
      <c r="E20" s="1371"/>
      <c r="F20" s="1371"/>
      <c r="G20" s="1371"/>
      <c r="H20" s="1371"/>
      <c r="I20" s="1371"/>
      <c r="J20" s="1371"/>
      <c r="K20" s="1371"/>
      <c r="L20" s="1371"/>
      <c r="M20" s="1371"/>
      <c r="N20" s="1371"/>
      <c r="O20" s="1262"/>
    </row>
    <row r="21" customFormat="false" ht="13.8" hidden="false" customHeight="true" outlineLevel="0" collapsed="false">
      <c r="A21" s="1329" t="s">
        <v>1275</v>
      </c>
      <c r="B21" s="1371"/>
      <c r="C21" s="1371"/>
      <c r="D21" s="1371"/>
      <c r="E21" s="1371"/>
      <c r="F21" s="1371"/>
      <c r="G21" s="1371"/>
      <c r="H21" s="1371"/>
      <c r="I21" s="1371"/>
      <c r="J21" s="1371"/>
      <c r="K21" s="1371"/>
      <c r="L21" s="1371"/>
      <c r="M21" s="1371"/>
      <c r="N21" s="1371"/>
      <c r="O21" s="1262"/>
    </row>
    <row r="22" customFormat="false" ht="13.8" hidden="false" customHeight="true" outlineLevel="0" collapsed="false">
      <c r="A22" s="1330" t="s">
        <v>1201</v>
      </c>
      <c r="B22" s="1371"/>
      <c r="C22" s="1371"/>
      <c r="D22" s="1371"/>
      <c r="E22" s="1371"/>
      <c r="F22" s="1371"/>
      <c r="G22" s="1371"/>
      <c r="H22" s="1371"/>
      <c r="I22" s="1371"/>
      <c r="J22" s="1371"/>
      <c r="K22" s="1371"/>
      <c r="L22" s="1371"/>
      <c r="M22" s="1371"/>
      <c r="N22" s="1371"/>
      <c r="O22" s="1262"/>
    </row>
    <row r="23" customFormat="false" ht="13.8" hidden="false" customHeight="true" outlineLevel="0" collapsed="false">
      <c r="A23" s="1331" t="s">
        <v>1276</v>
      </c>
      <c r="B23" s="1371"/>
      <c r="C23" s="1371"/>
      <c r="D23" s="1371"/>
      <c r="E23" s="1371"/>
      <c r="F23" s="1371"/>
      <c r="G23" s="1371"/>
      <c r="H23" s="1371"/>
      <c r="I23" s="1371"/>
      <c r="J23" s="1371"/>
      <c r="K23" s="1371"/>
      <c r="L23" s="1371"/>
      <c r="M23" s="1371"/>
      <c r="N23" s="1371"/>
      <c r="O23" s="1262"/>
    </row>
    <row r="24" customFormat="false" ht="13.8" hidden="false" customHeight="true" outlineLevel="0" collapsed="false">
      <c r="A24" s="1334" t="s">
        <v>1277</v>
      </c>
      <c r="B24" s="1371"/>
      <c r="C24" s="1371"/>
      <c r="D24" s="1371"/>
      <c r="E24" s="1371"/>
      <c r="F24" s="1371"/>
      <c r="G24" s="1371"/>
      <c r="H24" s="1371"/>
      <c r="I24" s="1371"/>
      <c r="J24" s="1371"/>
      <c r="K24" s="1371"/>
      <c r="L24" s="1371"/>
      <c r="M24" s="1371"/>
      <c r="N24" s="1371"/>
    </row>
    <row r="25" customFormat="false" ht="13.8" hidden="false" customHeight="true" outlineLevel="0" collapsed="false">
      <c r="A25" s="1335" t="s">
        <v>1278</v>
      </c>
      <c r="B25" s="1371"/>
      <c r="C25" s="1371"/>
      <c r="D25" s="1371"/>
      <c r="E25" s="1371"/>
      <c r="F25" s="1371"/>
      <c r="G25" s="1371"/>
      <c r="H25" s="1371"/>
      <c r="I25" s="1371"/>
      <c r="J25" s="1371"/>
      <c r="K25" s="1371"/>
      <c r="L25" s="1371"/>
      <c r="M25" s="1371"/>
      <c r="N25" s="1371"/>
    </row>
    <row r="26" customFormat="false" ht="12.55" hidden="false" customHeight="true" outlineLevel="0" collapsed="false">
      <c r="A26" s="1348" t="s">
        <v>1279</v>
      </c>
      <c r="B26" s="1371"/>
      <c r="C26" s="1371"/>
      <c r="D26" s="1371"/>
      <c r="E26" s="1371"/>
      <c r="F26" s="1371"/>
      <c r="G26" s="1371"/>
      <c r="H26" s="1371"/>
      <c r="I26" s="1371"/>
      <c r="J26" s="1371"/>
      <c r="K26" s="1371"/>
      <c r="L26" s="1371"/>
      <c r="M26" s="1371"/>
      <c r="N26" s="1371"/>
    </row>
    <row r="27" customFormat="false" ht="12.55" hidden="false" customHeight="true" outlineLevel="0" collapsed="false">
      <c r="A27" s="1372" t="s">
        <v>1280</v>
      </c>
      <c r="B27" s="1371"/>
      <c r="C27" s="1371"/>
      <c r="D27" s="1371"/>
      <c r="E27" s="1371"/>
      <c r="F27" s="1371"/>
      <c r="G27" s="1371"/>
      <c r="H27" s="1371"/>
      <c r="I27" s="1371"/>
      <c r="J27" s="1371"/>
      <c r="K27" s="1371"/>
      <c r="L27" s="1371"/>
      <c r="M27" s="1371"/>
      <c r="N27" s="1371"/>
    </row>
    <row r="28" customFormat="false" ht="13.8" hidden="false" customHeight="true" outlineLevel="0" collapsed="false">
      <c r="A28" s="1329" t="s">
        <v>1281</v>
      </c>
      <c r="B28" s="1371"/>
      <c r="C28" s="1371"/>
      <c r="D28" s="1371"/>
      <c r="E28" s="1371"/>
      <c r="F28" s="1371"/>
      <c r="G28" s="1371"/>
      <c r="H28" s="1371"/>
      <c r="I28" s="1371"/>
      <c r="J28" s="1371"/>
      <c r="K28" s="1371"/>
      <c r="L28" s="1371"/>
      <c r="M28" s="1371"/>
      <c r="N28" s="1371"/>
    </row>
    <row r="29" customFormat="false" ht="13.8" hidden="false" customHeight="true" outlineLevel="0" collapsed="false">
      <c r="A29" s="1373" t="s">
        <v>1282</v>
      </c>
      <c r="B29" s="1371"/>
      <c r="C29" s="1371"/>
      <c r="D29" s="1371"/>
      <c r="E29" s="1371"/>
      <c r="F29" s="1371"/>
      <c r="G29" s="1371"/>
      <c r="H29" s="1371"/>
      <c r="I29" s="1371"/>
      <c r="J29" s="1371"/>
      <c r="K29" s="1371"/>
      <c r="L29" s="1371"/>
      <c r="M29" s="1371"/>
      <c r="N29" s="1371"/>
    </row>
    <row r="30" customFormat="false" ht="13.8" hidden="false" customHeight="true" outlineLevel="0" collapsed="false">
      <c r="A30" s="1374" t="s">
        <v>1260</v>
      </c>
      <c r="B30" s="1371"/>
      <c r="C30" s="1371"/>
      <c r="D30" s="1371"/>
      <c r="E30" s="1371"/>
      <c r="F30" s="1371"/>
      <c r="G30" s="1371"/>
      <c r="H30" s="1371"/>
      <c r="I30" s="1371"/>
      <c r="J30" s="1371"/>
      <c r="K30" s="1371"/>
      <c r="L30" s="1371"/>
      <c r="M30" s="1371"/>
      <c r="N30" s="1371"/>
    </row>
    <row r="31" customFormat="false" ht="12.55" hidden="false" customHeight="true" outlineLevel="0" collapsed="false">
      <c r="A31" s="728"/>
      <c r="B31" s="728"/>
      <c r="C31" s="728"/>
      <c r="D31" s="728"/>
      <c r="E31" s="728"/>
      <c r="F31" s="728"/>
      <c r="G31" s="728"/>
      <c r="H31" s="728"/>
      <c r="I31" s="728"/>
      <c r="J31" s="728"/>
      <c r="K31" s="728"/>
      <c r="L31" s="728"/>
      <c r="M31" s="728"/>
      <c r="N31" s="728"/>
    </row>
    <row r="32" customFormat="false" ht="16.3" hidden="false" customHeight="true" outlineLevel="0" collapsed="false">
      <c r="A32" s="1338" t="s">
        <v>442</v>
      </c>
      <c r="B32" s="1339"/>
      <c r="C32" s="1339"/>
      <c r="D32" s="1339"/>
      <c r="E32" s="1339"/>
      <c r="F32" s="1339"/>
      <c r="G32" s="1339"/>
      <c r="H32" s="1339"/>
      <c r="I32" s="1339"/>
      <c r="J32" s="1339"/>
      <c r="K32" s="1339"/>
      <c r="L32" s="1339"/>
      <c r="M32" s="1339"/>
      <c r="N32" s="1340"/>
    </row>
    <row r="33" customFormat="false" ht="35.25" hidden="false" customHeight="true" outlineLevel="0" collapsed="false">
      <c r="A33" s="1375" t="s">
        <v>1283</v>
      </c>
      <c r="B33" s="1375"/>
      <c r="C33" s="1375"/>
      <c r="D33" s="1375"/>
      <c r="E33" s="1375"/>
      <c r="F33" s="1375"/>
      <c r="G33" s="1375"/>
      <c r="H33" s="1375"/>
      <c r="I33" s="1375"/>
      <c r="J33" s="1375"/>
      <c r="K33" s="1375"/>
      <c r="L33" s="1375"/>
      <c r="M33" s="1375"/>
      <c r="N33" s="1375"/>
    </row>
    <row r="34" customFormat="false" ht="3.8" hidden="false" customHeight="true" outlineLevel="0" collapsed="false">
      <c r="A34" s="1376"/>
      <c r="B34" s="1377"/>
      <c r="C34" s="1377"/>
      <c r="D34" s="1377"/>
      <c r="E34" s="1377"/>
      <c r="F34" s="1377"/>
      <c r="G34" s="1377"/>
      <c r="H34" s="1377"/>
      <c r="I34" s="1377"/>
      <c r="J34" s="1377"/>
      <c r="K34" s="1377"/>
      <c r="L34" s="1377"/>
      <c r="M34" s="1377"/>
      <c r="N34" s="1378"/>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2"/>
    </row>
    <row r="37" customFormat="false" ht="12.05" hidden="false" customHeight="true" outlineLevel="0" collapsed="false">
      <c r="O37" s="1262"/>
    </row>
    <row r="38" customFormat="false" ht="12.05" hidden="false" customHeight="true" outlineLevel="0" collapsed="false">
      <c r="O38" s="1262"/>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4</v>
      </c>
      <c r="N1" s="117" t="s">
        <v>77</v>
      </c>
    </row>
    <row r="2" customFormat="false" ht="15.65" hidden="false" customHeight="true" outlineLevel="0" collapsed="false">
      <c r="A2" s="4" t="s">
        <v>1285</v>
      </c>
      <c r="N2" s="117" t="s">
        <v>79</v>
      </c>
    </row>
    <row r="3" customFormat="false" ht="15.65" hidden="false" customHeight="true" outlineLevel="0" collapsed="false">
      <c r="A3" s="4" t="s">
        <v>215</v>
      </c>
      <c r="N3" s="117" t="s">
        <v>80</v>
      </c>
    </row>
    <row r="4" customFormat="false" ht="12.05" hidden="false" customHeight="true" outlineLevel="0" collapsed="false">
      <c r="N4" s="1263"/>
    </row>
    <row r="5" customFormat="false" ht="48.05" hidden="false" customHeight="true" outlineLevel="0" collapsed="false">
      <c r="A5" s="1338" t="s">
        <v>81</v>
      </c>
      <c r="B5" s="1338"/>
      <c r="C5" s="1353" t="s">
        <v>451</v>
      </c>
      <c r="D5" s="1353" t="s">
        <v>1169</v>
      </c>
      <c r="E5" s="1353"/>
      <c r="F5" s="1353"/>
      <c r="G5" s="1353"/>
      <c r="H5" s="1353"/>
      <c r="I5" s="1265" t="s">
        <v>1170</v>
      </c>
      <c r="J5" s="1265"/>
      <c r="K5" s="1265"/>
      <c r="L5" s="1265"/>
      <c r="M5" s="1265"/>
      <c r="N5" s="1265" t="s">
        <v>1286</v>
      </c>
    </row>
    <row r="6" customFormat="false" ht="47.3" hidden="false" customHeight="true" outlineLevel="0" collapsed="false">
      <c r="A6" s="1266" t="s">
        <v>1172</v>
      </c>
      <c r="B6" s="1342" t="s">
        <v>1215</v>
      </c>
      <c r="C6" s="1268" t="s">
        <v>1174</v>
      </c>
      <c r="D6" s="1269" t="s">
        <v>1176</v>
      </c>
      <c r="E6" s="1269"/>
      <c r="F6" s="1269"/>
      <c r="G6" s="1270" t="s">
        <v>1177</v>
      </c>
      <c r="H6" s="1271" t="s">
        <v>1264</v>
      </c>
      <c r="I6" s="1355" t="s">
        <v>1287</v>
      </c>
      <c r="J6" s="1355"/>
      <c r="K6" s="1355"/>
      <c r="L6" s="1270" t="s">
        <v>1180</v>
      </c>
      <c r="M6" s="1271" t="s">
        <v>1265</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31.5"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row>
    <row r="9" customFormat="false" ht="13.15" hidden="false" customHeight="true" outlineLevel="0" collapsed="false">
      <c r="A9" s="1266"/>
      <c r="B9" s="1342"/>
      <c r="C9" s="1268"/>
      <c r="D9" s="1357" t="s">
        <v>1189</v>
      </c>
      <c r="E9" s="1357"/>
      <c r="F9" s="1357"/>
      <c r="G9" s="1357"/>
      <c r="H9" s="1357"/>
      <c r="I9" s="1268" t="s">
        <v>241</v>
      </c>
      <c r="J9" s="1268"/>
      <c r="K9" s="1268"/>
      <c r="L9" s="1268"/>
      <c r="M9" s="1268"/>
      <c r="N9" s="1277" t="s">
        <v>89</v>
      </c>
    </row>
    <row r="10" customFormat="false" ht="13.8" hidden="false" customHeight="true" outlineLevel="0" collapsed="false">
      <c r="A10" s="1278" t="s">
        <v>1288</v>
      </c>
      <c r="B10" s="1279"/>
      <c r="C10" s="1280" t="n">
        <v>577.91405132726</v>
      </c>
      <c r="D10" s="1282" t="s">
        <v>128</v>
      </c>
      <c r="E10" s="1283" t="n">
        <v>-0.0365305524425413</v>
      </c>
      <c r="F10" s="1283" t="n">
        <v>-0.0365305524425413</v>
      </c>
      <c r="G10" s="1284" t="s">
        <v>128</v>
      </c>
      <c r="H10" s="1359" t="n">
        <v>-0.257375684617866</v>
      </c>
      <c r="I10" s="1287" t="s">
        <v>128</v>
      </c>
      <c r="J10" s="1288" t="n">
        <v>-21.111519559292</v>
      </c>
      <c r="K10" s="1289" t="n">
        <v>-21.111519559292</v>
      </c>
      <c r="L10" s="1290" t="s">
        <v>128</v>
      </c>
      <c r="M10" s="1359" t="n">
        <v>-148.741024610638</v>
      </c>
      <c r="N10" s="1292" t="n">
        <v>622.792661956411</v>
      </c>
    </row>
    <row r="11" customFormat="false" ht="13.8" hidden="false" customHeight="true" outlineLevel="0" collapsed="false">
      <c r="A11" s="1293" t="s">
        <v>1289</v>
      </c>
      <c r="B11" s="1379"/>
      <c r="C11" s="1380" t="n">
        <v>512.318155549025</v>
      </c>
      <c r="D11" s="1230" t="s">
        <v>128</v>
      </c>
      <c r="E11" s="159" t="s">
        <v>128</v>
      </c>
      <c r="F11" s="159" t="s">
        <v>128</v>
      </c>
      <c r="G11" s="159" t="s">
        <v>128</v>
      </c>
      <c r="H11" s="171" t="s">
        <v>128</v>
      </c>
      <c r="I11" s="159" t="s">
        <v>128</v>
      </c>
      <c r="J11" s="159" t="s">
        <v>128</v>
      </c>
      <c r="K11" s="159" t="s">
        <v>128</v>
      </c>
      <c r="L11" s="159" t="s">
        <v>128</v>
      </c>
      <c r="M11" s="1232" t="s">
        <v>128</v>
      </c>
      <c r="N11" s="1381" t="s">
        <v>128</v>
      </c>
    </row>
    <row r="12" customFormat="false" ht="12.55" hidden="false" customHeight="true" outlineLevel="0" collapsed="false">
      <c r="A12" s="1343"/>
      <c r="B12" s="1235" t="s">
        <v>1221</v>
      </c>
      <c r="C12" s="1236" t="n">
        <v>512.318155549025</v>
      </c>
      <c r="D12" s="1230" t="s">
        <v>128</v>
      </c>
      <c r="E12" s="159" t="s">
        <v>128</v>
      </c>
      <c r="F12" s="159" t="s">
        <v>128</v>
      </c>
      <c r="G12" s="159" t="s">
        <v>128</v>
      </c>
      <c r="H12" s="171" t="s">
        <v>128</v>
      </c>
      <c r="I12" s="527" t="s">
        <v>128</v>
      </c>
      <c r="J12" s="527" t="s">
        <v>128</v>
      </c>
      <c r="K12" s="159" t="s">
        <v>128</v>
      </c>
      <c r="L12" s="527" t="s">
        <v>128</v>
      </c>
      <c r="M12" s="1238" t="s">
        <v>128</v>
      </c>
      <c r="N12" s="1381" t="s">
        <v>128</v>
      </c>
    </row>
    <row r="13" customFormat="false" ht="12.55" hidden="false" customHeight="true" outlineLevel="0" collapsed="false">
      <c r="A13" s="1306" t="s">
        <v>1290</v>
      </c>
      <c r="B13" s="1317"/>
      <c r="C13" s="1318" t="n">
        <v>65.5958957782349</v>
      </c>
      <c r="D13" s="1230" t="s">
        <v>128</v>
      </c>
      <c r="E13" s="156" t="n">
        <v>-0.321842080343949</v>
      </c>
      <c r="F13" s="156" t="n">
        <v>-0.321842080343949</v>
      </c>
      <c r="G13" s="159" t="s">
        <v>128</v>
      </c>
      <c r="H13" s="158" t="n">
        <v>-2.26753553474593</v>
      </c>
      <c r="I13" s="159" t="s">
        <v>128</v>
      </c>
      <c r="J13" s="156" t="n">
        <v>-21.111519559292</v>
      </c>
      <c r="K13" s="156" t="n">
        <v>-21.111519559292</v>
      </c>
      <c r="L13" s="159" t="s">
        <v>128</v>
      </c>
      <c r="M13" s="1382" t="n">
        <v>-148.741024610638</v>
      </c>
      <c r="N13" s="1233" t="n">
        <v>622.792661956411</v>
      </c>
    </row>
    <row r="14" customFormat="false" ht="13.8" hidden="false" customHeight="true" outlineLevel="0" collapsed="false">
      <c r="A14" s="1316" t="s">
        <v>1291</v>
      </c>
      <c r="B14" s="1317"/>
      <c r="C14" s="1318" t="n">
        <v>11.150768929376</v>
      </c>
      <c r="D14" s="1230" t="s">
        <v>128</v>
      </c>
      <c r="E14" s="156" t="n">
        <v>-1.89327926109876</v>
      </c>
      <c r="F14" s="156" t="n">
        <v>-1.89327926109876</v>
      </c>
      <c r="G14" s="159" t="s">
        <v>128</v>
      </c>
      <c r="H14" s="158" t="n">
        <v>-2.66707137850037</v>
      </c>
      <c r="I14" s="159" t="s">
        <v>128</v>
      </c>
      <c r="J14" s="156" t="n">
        <v>-21.111519559292</v>
      </c>
      <c r="K14" s="156" t="n">
        <v>-21.111519559292</v>
      </c>
      <c r="L14" s="159" t="s">
        <v>128</v>
      </c>
      <c r="M14" s="1382" t="n">
        <v>-29.73989665981</v>
      </c>
      <c r="N14" s="1233" t="n">
        <v>186.455192803374</v>
      </c>
    </row>
    <row r="15" customFormat="false" ht="12.55" hidden="false" customHeight="true" outlineLevel="0" collapsed="false">
      <c r="A15" s="1316" t="s">
        <v>1292</v>
      </c>
      <c r="B15" s="1317"/>
      <c r="C15" s="1318" t="n">
        <v>20.1857870506416</v>
      </c>
      <c r="D15" s="1230" t="s">
        <v>128</v>
      </c>
      <c r="E15" s="159" t="s">
        <v>128</v>
      </c>
      <c r="F15" s="159" t="s">
        <v>128</v>
      </c>
      <c r="G15" s="159" t="s">
        <v>128</v>
      </c>
      <c r="H15" s="158" t="n">
        <v>-1.10499723646584</v>
      </c>
      <c r="I15" s="159" t="s">
        <v>128</v>
      </c>
      <c r="J15" s="159" t="s">
        <v>128</v>
      </c>
      <c r="K15" s="159" t="s">
        <v>128</v>
      </c>
      <c r="L15" s="159" t="s">
        <v>128</v>
      </c>
      <c r="M15" s="1382" t="n">
        <v>-22.3052389068469</v>
      </c>
      <c r="N15" s="1233" t="n">
        <v>81.785875991772</v>
      </c>
    </row>
    <row r="16" customFormat="false" ht="12.55" hidden="false" customHeight="true" outlineLevel="0" collapsed="false">
      <c r="A16" s="1316" t="s">
        <v>1293</v>
      </c>
      <c r="B16" s="1317"/>
      <c r="C16" s="1318" t="n">
        <v>30.8120139092957</v>
      </c>
      <c r="D16" s="1230" t="s">
        <v>128</v>
      </c>
      <c r="E16" s="159" t="s">
        <v>128</v>
      </c>
      <c r="F16" s="159" t="s">
        <v>128</v>
      </c>
      <c r="G16" s="159" t="s">
        <v>128</v>
      </c>
      <c r="H16" s="158" t="n">
        <v>-3.01788683854599</v>
      </c>
      <c r="I16" s="159" t="s">
        <v>128</v>
      </c>
      <c r="J16" s="159" t="s">
        <v>128</v>
      </c>
      <c r="K16" s="159" t="s">
        <v>128</v>
      </c>
      <c r="L16" s="159" t="s">
        <v>128</v>
      </c>
      <c r="M16" s="1382" t="n">
        <v>-92.9871712459595</v>
      </c>
      <c r="N16" s="1233" t="n">
        <v>340.952961235185</v>
      </c>
    </row>
    <row r="17" customFormat="false" ht="12.55" hidden="false" customHeight="true" outlineLevel="0" collapsed="false">
      <c r="A17" s="1316" t="s">
        <v>1294</v>
      </c>
      <c r="B17" s="1317"/>
      <c r="C17" s="1318" t="n">
        <v>1.05963365657753</v>
      </c>
      <c r="D17" s="1230" t="s">
        <v>128</v>
      </c>
      <c r="E17" s="159" t="s">
        <v>128</v>
      </c>
      <c r="F17" s="159" t="s">
        <v>128</v>
      </c>
      <c r="G17" s="159" t="s">
        <v>128</v>
      </c>
      <c r="H17" s="158" t="n">
        <v>-3.5</v>
      </c>
      <c r="I17" s="159" t="s">
        <v>128</v>
      </c>
      <c r="J17" s="159" t="s">
        <v>128</v>
      </c>
      <c r="K17" s="159" t="s">
        <v>128</v>
      </c>
      <c r="L17" s="159" t="s">
        <v>128</v>
      </c>
      <c r="M17" s="1382" t="n">
        <v>-3.70871779802135</v>
      </c>
      <c r="N17" s="1233" t="n">
        <v>13.5986319260783</v>
      </c>
    </row>
    <row r="18" customFormat="false" ht="12.55" hidden="false" customHeight="true" outlineLevel="0" collapsed="false">
      <c r="A18" s="1316" t="s">
        <v>1295</v>
      </c>
      <c r="B18" s="1317"/>
      <c r="C18" s="1318" t="n">
        <v>2.38769223234401</v>
      </c>
      <c r="D18" s="1230" t="s">
        <v>128</v>
      </c>
      <c r="E18" s="159" t="s">
        <v>128</v>
      </c>
      <c r="F18" s="159" t="s">
        <v>128</v>
      </c>
      <c r="G18" s="159" t="s">
        <v>128</v>
      </c>
      <c r="H18" s="171" t="s">
        <v>128</v>
      </c>
      <c r="I18" s="159" t="s">
        <v>128</v>
      </c>
      <c r="J18" s="159" t="s">
        <v>128</v>
      </c>
      <c r="K18" s="159" t="s">
        <v>128</v>
      </c>
      <c r="L18" s="159" t="s">
        <v>128</v>
      </c>
      <c r="M18" s="1232" t="s">
        <v>128</v>
      </c>
      <c r="N18" s="1381" t="s">
        <v>128</v>
      </c>
    </row>
    <row r="19" customFormat="false" ht="8.3" hidden="false" customHeight="true" outlineLevel="0" collapsed="false">
      <c r="A19" s="1383"/>
      <c r="B19" s="1384"/>
      <c r="C19" s="1384"/>
      <c r="D19" s="1384"/>
      <c r="E19" s="1384"/>
      <c r="F19" s="1384"/>
      <c r="G19" s="1384"/>
      <c r="H19" s="1384"/>
      <c r="I19" s="1384"/>
      <c r="J19" s="1384"/>
      <c r="K19" s="1384"/>
      <c r="L19" s="1384"/>
      <c r="M19" s="1384"/>
      <c r="N19" s="1384"/>
    </row>
    <row r="20" customFormat="false" ht="12.55" hidden="false" customHeight="true" outlineLevel="0" collapsed="false">
      <c r="A20" s="1370" t="s">
        <v>1228</v>
      </c>
      <c r="B20" s="1385"/>
      <c r="C20" s="1385"/>
      <c r="D20" s="1385"/>
      <c r="E20" s="1385"/>
      <c r="F20" s="1385"/>
      <c r="G20" s="1385"/>
      <c r="H20" s="1385"/>
      <c r="I20" s="1385"/>
      <c r="J20" s="1385"/>
      <c r="K20" s="1385"/>
      <c r="L20" s="1385"/>
      <c r="M20" s="1385"/>
      <c r="N20" s="1385"/>
    </row>
    <row r="21" customFormat="false" ht="13.8" hidden="false" customHeight="true" outlineLevel="0" collapsed="false">
      <c r="A21" s="1329" t="s">
        <v>1296</v>
      </c>
      <c r="B21" s="1385"/>
      <c r="C21" s="1385"/>
      <c r="D21" s="1385"/>
      <c r="E21" s="1385"/>
      <c r="F21" s="1385"/>
      <c r="G21" s="1385"/>
      <c r="H21" s="1385"/>
      <c r="I21" s="1385"/>
      <c r="J21" s="1385"/>
      <c r="K21" s="1385"/>
      <c r="L21" s="1385"/>
      <c r="M21" s="1385"/>
      <c r="N21" s="1385"/>
    </row>
    <row r="22" customFormat="false" ht="13.8" hidden="false" customHeight="true" outlineLevel="0" collapsed="false">
      <c r="A22" s="1330" t="s">
        <v>1201</v>
      </c>
      <c r="B22" s="1385"/>
      <c r="C22" s="1385"/>
      <c r="D22" s="1385"/>
      <c r="E22" s="1385"/>
      <c r="F22" s="1385"/>
      <c r="G22" s="1385"/>
      <c r="H22" s="1385"/>
      <c r="I22" s="1385"/>
      <c r="J22" s="1385"/>
      <c r="K22" s="1385"/>
      <c r="L22" s="1385"/>
      <c r="M22" s="1385"/>
      <c r="N22" s="1385"/>
    </row>
    <row r="23" customFormat="false" ht="13.8" hidden="false" customHeight="true" outlineLevel="0" collapsed="false">
      <c r="A23" s="1331" t="s">
        <v>1297</v>
      </c>
      <c r="B23" s="1385"/>
      <c r="C23" s="1385"/>
      <c r="D23" s="1385"/>
      <c r="E23" s="1385"/>
      <c r="F23" s="1385"/>
      <c r="G23" s="1385"/>
      <c r="H23" s="1385"/>
      <c r="I23" s="1385"/>
      <c r="J23" s="1385"/>
      <c r="K23" s="1385"/>
      <c r="L23" s="1385"/>
      <c r="M23" s="1385"/>
      <c r="N23" s="1385"/>
    </row>
    <row r="24" customFormat="false" ht="13.8" hidden="false" customHeight="true" outlineLevel="0" collapsed="false">
      <c r="A24" s="1331" t="s">
        <v>1298</v>
      </c>
      <c r="B24" s="1385"/>
      <c r="C24" s="1385"/>
      <c r="D24" s="1385"/>
      <c r="E24" s="1385"/>
      <c r="F24" s="1385"/>
      <c r="G24" s="1385"/>
      <c r="H24" s="1385"/>
      <c r="I24" s="1385"/>
      <c r="J24" s="1385"/>
      <c r="K24" s="1385"/>
      <c r="L24" s="1385"/>
      <c r="M24" s="1385"/>
      <c r="N24" s="1385"/>
    </row>
    <row r="25" customFormat="false" ht="13.8" hidden="false" customHeight="true" outlineLevel="0" collapsed="false">
      <c r="A25" s="1334" t="s">
        <v>1299</v>
      </c>
      <c r="B25" s="1385"/>
      <c r="C25" s="1385"/>
      <c r="D25" s="1385"/>
      <c r="E25" s="1385"/>
      <c r="F25" s="1385"/>
      <c r="G25" s="1385"/>
      <c r="H25" s="1385"/>
      <c r="I25" s="1385"/>
      <c r="J25" s="1385"/>
      <c r="K25" s="1385"/>
      <c r="L25" s="1385"/>
      <c r="M25" s="1385"/>
      <c r="N25" s="1385"/>
    </row>
    <row r="26" customFormat="false" ht="13.8" hidden="false" customHeight="true" outlineLevel="0" collapsed="false">
      <c r="A26" s="1335" t="s">
        <v>1300</v>
      </c>
      <c r="B26" s="1385"/>
      <c r="C26" s="1385"/>
      <c r="D26" s="1385"/>
      <c r="E26" s="1385"/>
      <c r="F26" s="1385"/>
      <c r="G26" s="1385"/>
      <c r="H26" s="1385"/>
      <c r="I26" s="1385"/>
      <c r="J26" s="1385"/>
      <c r="K26" s="1385"/>
      <c r="L26" s="1385"/>
      <c r="M26" s="1385"/>
      <c r="N26" s="1385"/>
    </row>
    <row r="27" customFormat="false" ht="12.55" hidden="false" customHeight="true" outlineLevel="0" collapsed="false">
      <c r="A27" s="1348" t="s">
        <v>1279</v>
      </c>
      <c r="B27" s="1385"/>
      <c r="C27" s="1385"/>
      <c r="D27" s="1385"/>
      <c r="E27" s="1385"/>
      <c r="F27" s="1385"/>
      <c r="G27" s="1385"/>
      <c r="H27" s="1385"/>
      <c r="I27" s="1385"/>
      <c r="J27" s="1385"/>
      <c r="K27" s="1385"/>
      <c r="L27" s="1385"/>
      <c r="M27" s="1385"/>
      <c r="N27" s="1385"/>
    </row>
    <row r="28" customFormat="false" ht="12.55" hidden="false" customHeight="true" outlineLevel="0" collapsed="false">
      <c r="A28" s="1372" t="s">
        <v>1301</v>
      </c>
      <c r="B28" s="1385"/>
      <c r="C28" s="1385"/>
      <c r="D28" s="1385"/>
      <c r="E28" s="1385"/>
      <c r="F28" s="1385"/>
      <c r="G28" s="1385"/>
      <c r="H28" s="1385"/>
      <c r="I28" s="1385"/>
      <c r="J28" s="1385"/>
      <c r="K28" s="1385"/>
      <c r="L28" s="1385"/>
      <c r="M28" s="1385"/>
      <c r="N28" s="1385"/>
    </row>
    <row r="29" customFormat="false" ht="13.8" hidden="false" customHeight="true" outlineLevel="0" collapsed="false">
      <c r="A29" s="1329" t="s">
        <v>1302</v>
      </c>
      <c r="B29" s="1385"/>
      <c r="C29" s="1385"/>
      <c r="D29" s="1385"/>
      <c r="E29" s="1385"/>
      <c r="F29" s="1385"/>
      <c r="G29" s="1385"/>
      <c r="H29" s="1385"/>
      <c r="I29" s="1385"/>
      <c r="J29" s="1385"/>
      <c r="K29" s="1385"/>
      <c r="L29" s="1385"/>
      <c r="M29" s="1385"/>
      <c r="N29" s="1385"/>
    </row>
    <row r="30" customFormat="false" ht="13.8" hidden="false" customHeight="true" outlineLevel="0" collapsed="false">
      <c r="A30" s="1373" t="s">
        <v>1303</v>
      </c>
      <c r="B30" s="1385"/>
      <c r="C30" s="1385"/>
      <c r="D30" s="1385"/>
      <c r="E30" s="1385"/>
      <c r="F30" s="1385"/>
      <c r="G30" s="1385"/>
      <c r="H30" s="1385"/>
      <c r="I30" s="1385"/>
      <c r="J30" s="1385"/>
      <c r="K30" s="1385"/>
      <c r="L30" s="1385"/>
      <c r="M30" s="1385"/>
      <c r="N30" s="1385"/>
    </row>
    <row r="31" customFormat="false" ht="13.8" hidden="false" customHeight="true" outlineLevel="0" collapsed="false">
      <c r="A31" s="1386" t="s">
        <v>1260</v>
      </c>
      <c r="B31" s="1387"/>
      <c r="C31" s="1387"/>
      <c r="D31" s="1387"/>
      <c r="E31" s="1387"/>
      <c r="F31" s="1387"/>
      <c r="G31" s="1387"/>
      <c r="H31" s="1387"/>
      <c r="I31" s="1387"/>
      <c r="J31" s="1387"/>
      <c r="K31" s="1387"/>
      <c r="L31" s="1387"/>
      <c r="M31" s="1387"/>
      <c r="N31" s="1387"/>
    </row>
    <row r="32" customFormat="false" ht="5.95" hidden="false" customHeight="true" outlineLevel="0" collapsed="false">
      <c r="A32" s="728"/>
      <c r="B32" s="728"/>
      <c r="C32" s="728"/>
      <c r="D32" s="728"/>
      <c r="E32" s="728"/>
      <c r="F32" s="728"/>
      <c r="G32" s="728"/>
      <c r="H32" s="728"/>
      <c r="I32" s="728"/>
      <c r="J32" s="728"/>
      <c r="K32" s="728"/>
      <c r="L32" s="728"/>
      <c r="M32" s="728"/>
      <c r="N32" s="728"/>
    </row>
    <row r="33" customFormat="false" ht="13.3" hidden="false" customHeight="true" outlineLevel="0" collapsed="false">
      <c r="A33" s="1338" t="s">
        <v>442</v>
      </c>
      <c r="B33" s="1339"/>
      <c r="C33" s="1339"/>
      <c r="D33" s="1339"/>
      <c r="E33" s="1339"/>
      <c r="F33" s="1339"/>
      <c r="G33" s="1339"/>
      <c r="H33" s="1339"/>
      <c r="I33" s="1339"/>
      <c r="J33" s="1339"/>
      <c r="K33" s="1339"/>
      <c r="L33" s="1339"/>
      <c r="M33" s="1339"/>
      <c r="N33" s="1340"/>
    </row>
    <row r="34" customFormat="false" ht="30.7" hidden="false" customHeight="true" outlineLevel="0" collapsed="false">
      <c r="A34" s="1260" t="s">
        <v>1211</v>
      </c>
      <c r="B34" s="1260"/>
      <c r="C34" s="1260"/>
      <c r="D34" s="1260"/>
      <c r="E34" s="1260"/>
      <c r="F34" s="1260"/>
      <c r="G34" s="1260"/>
      <c r="H34" s="1260"/>
      <c r="I34" s="1260"/>
      <c r="J34" s="1260"/>
      <c r="K34" s="1260"/>
      <c r="L34" s="1260"/>
      <c r="M34" s="1260"/>
      <c r="N34" s="1260"/>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4</v>
      </c>
      <c r="N1" s="117" t="s">
        <v>77</v>
      </c>
    </row>
    <row r="2" customFormat="false" ht="15.65" hidden="false" customHeight="true" outlineLevel="0" collapsed="false">
      <c r="A2" s="4" t="s">
        <v>1305</v>
      </c>
      <c r="N2" s="117" t="s">
        <v>79</v>
      </c>
    </row>
    <row r="3" customFormat="false" ht="15.65" hidden="false" customHeight="true" outlineLevel="0" collapsed="false">
      <c r="A3" s="4" t="s">
        <v>215</v>
      </c>
      <c r="N3" s="117" t="s">
        <v>80</v>
      </c>
    </row>
    <row r="5" customFormat="false" ht="48.05" hidden="false" customHeight="true" outlineLevel="0" collapsed="false">
      <c r="A5" s="1338" t="s">
        <v>81</v>
      </c>
      <c r="B5" s="1338"/>
      <c r="C5" s="1353" t="s">
        <v>451</v>
      </c>
      <c r="D5" s="1353" t="s">
        <v>1169</v>
      </c>
      <c r="E5" s="1353"/>
      <c r="F5" s="1353"/>
      <c r="G5" s="1353"/>
      <c r="H5" s="1353"/>
      <c r="I5" s="1265" t="s">
        <v>1170</v>
      </c>
      <c r="J5" s="1265"/>
      <c r="K5" s="1265"/>
      <c r="L5" s="1265"/>
      <c r="M5" s="1265"/>
      <c r="N5" s="1265" t="s">
        <v>1263</v>
      </c>
    </row>
    <row r="6" customFormat="false" ht="47.3" hidden="false" customHeight="true" outlineLevel="0" collapsed="false">
      <c r="A6" s="1266" t="s">
        <v>1172</v>
      </c>
      <c r="B6" s="1342" t="s">
        <v>1215</v>
      </c>
      <c r="C6" s="1268" t="s">
        <v>1174</v>
      </c>
      <c r="D6" s="1269" t="s">
        <v>1176</v>
      </c>
      <c r="E6" s="1269"/>
      <c r="F6" s="1269"/>
      <c r="G6" s="1270" t="s">
        <v>1177</v>
      </c>
      <c r="H6" s="1271" t="s">
        <v>1264</v>
      </c>
      <c r="I6" s="1355" t="s">
        <v>1179</v>
      </c>
      <c r="J6" s="1355"/>
      <c r="K6" s="1355"/>
      <c r="L6" s="1270" t="s">
        <v>1180</v>
      </c>
      <c r="M6" s="1271" t="s">
        <v>1265</v>
      </c>
      <c r="N6" s="1265"/>
    </row>
    <row r="7" customFormat="false" ht="12.7" hidden="false" customHeight="true" outlineLevel="0" collapsed="false">
      <c r="A7" s="1266"/>
      <c r="B7" s="1342"/>
      <c r="C7" s="1268"/>
      <c r="D7" s="1269"/>
      <c r="E7" s="1269"/>
      <c r="F7" s="1269"/>
      <c r="G7" s="1270"/>
      <c r="H7" s="1271"/>
      <c r="I7" s="1355"/>
      <c r="J7" s="1355"/>
      <c r="K7" s="1355"/>
      <c r="L7" s="1270"/>
      <c r="M7" s="1271"/>
      <c r="N7" s="1265"/>
    </row>
    <row r="8" customFormat="false" ht="29.3" hidden="false" customHeight="true" outlineLevel="0" collapsed="false">
      <c r="A8" s="1266"/>
      <c r="B8" s="1342"/>
      <c r="C8" s="1268"/>
      <c r="D8" s="1269" t="s">
        <v>1182</v>
      </c>
      <c r="E8" s="1273" t="s">
        <v>1183</v>
      </c>
      <c r="F8" s="1273" t="s">
        <v>1184</v>
      </c>
      <c r="G8" s="1270"/>
      <c r="H8" s="1271"/>
      <c r="I8" s="1356" t="s">
        <v>1182</v>
      </c>
      <c r="J8" s="1273" t="s">
        <v>1183</v>
      </c>
      <c r="K8" s="1273" t="s">
        <v>1184</v>
      </c>
      <c r="L8" s="1270"/>
      <c r="M8" s="1271"/>
      <c r="N8" s="1265"/>
    </row>
    <row r="9" customFormat="false" ht="16" hidden="false" customHeight="true" outlineLevel="0" collapsed="false">
      <c r="A9" s="1266"/>
      <c r="B9" s="1342"/>
      <c r="C9" s="1268"/>
      <c r="D9" s="1357" t="s">
        <v>1189</v>
      </c>
      <c r="E9" s="1357"/>
      <c r="F9" s="1357"/>
      <c r="G9" s="1357"/>
      <c r="H9" s="1357"/>
      <c r="I9" s="1268" t="s">
        <v>241</v>
      </c>
      <c r="J9" s="1268"/>
      <c r="K9" s="1268"/>
      <c r="L9" s="1268"/>
      <c r="M9" s="1268"/>
      <c r="N9" s="1277" t="s">
        <v>89</v>
      </c>
    </row>
    <row r="10" customFormat="false" ht="13.8" hidden="false" customHeight="true" outlineLevel="0" collapsed="false">
      <c r="A10" s="1278" t="s">
        <v>1306</v>
      </c>
      <c r="B10" s="1388"/>
      <c r="C10" s="1389" t="n">
        <v>22.5963365657753</v>
      </c>
      <c r="D10" s="1390" t="s">
        <v>128</v>
      </c>
      <c r="E10" s="1283" t="n">
        <v>-0.455158622154818</v>
      </c>
      <c r="F10" s="1283" t="n">
        <v>-0.455158622154818</v>
      </c>
      <c r="G10" s="1391" t="s">
        <v>128</v>
      </c>
      <c r="H10" s="1283" t="n">
        <v>-0.453238361885854</v>
      </c>
      <c r="I10" s="1281" t="s">
        <v>128</v>
      </c>
      <c r="J10" s="1283" t="n">
        <v>-10.2849174170248</v>
      </c>
      <c r="K10" s="1392" t="n">
        <v>-10.2849174170248</v>
      </c>
      <c r="L10" s="1284" t="s">
        <v>128</v>
      </c>
      <c r="M10" s="1359" t="n">
        <v>-10.2415265696934</v>
      </c>
      <c r="N10" s="1393" t="n">
        <v>75.2636279513001</v>
      </c>
    </row>
    <row r="11" customFormat="false" ht="13.8" hidden="false" customHeight="true" outlineLevel="0" collapsed="false">
      <c r="A11" s="1293" t="s">
        <v>1307</v>
      </c>
      <c r="B11" s="1394"/>
      <c r="C11" s="1236" t="n">
        <v>16.7419776667646</v>
      </c>
      <c r="D11" s="1395"/>
      <c r="E11" s="1396"/>
      <c r="F11" s="1396"/>
      <c r="G11" s="1396"/>
      <c r="H11" s="1396"/>
      <c r="I11" s="1397"/>
      <c r="J11" s="1396"/>
      <c r="K11" s="1396"/>
      <c r="L11" s="1396"/>
      <c r="M11" s="1398"/>
      <c r="N11" s="1399"/>
    </row>
    <row r="12" customFormat="false" ht="13.8" hidden="false" customHeight="true" outlineLevel="0" collapsed="false">
      <c r="A12" s="1306" t="s">
        <v>1308</v>
      </c>
      <c r="B12" s="1400"/>
      <c r="C12" s="1401" t="n">
        <v>5.85435889901067</v>
      </c>
      <c r="D12" s="1230" t="s">
        <v>128</v>
      </c>
      <c r="E12" s="156" t="n">
        <v>-1.75679653305212</v>
      </c>
      <c r="F12" s="156" t="n">
        <v>-1.75679653305212</v>
      </c>
      <c r="G12" s="159" t="s">
        <v>128</v>
      </c>
      <c r="H12" s="158" t="n">
        <v>-1.74938481674298</v>
      </c>
      <c r="I12" s="159" t="s">
        <v>128</v>
      </c>
      <c r="J12" s="156" t="n">
        <v>-10.2849174170248</v>
      </c>
      <c r="K12" s="156" t="n">
        <v>-10.2849174170248</v>
      </c>
      <c r="L12" s="159" t="s">
        <v>128</v>
      </c>
      <c r="M12" s="1382" t="n">
        <v>-10.2415265696934</v>
      </c>
      <c r="N12" s="1233" t="n">
        <v>75.2636279513001</v>
      </c>
    </row>
    <row r="13" customFormat="false" ht="12.55" hidden="false" customHeight="true" outlineLevel="0" collapsed="false">
      <c r="A13" s="1316" t="s">
        <v>1309</v>
      </c>
      <c r="B13" s="1402"/>
      <c r="C13" s="1403" t="n">
        <v>2.39648349495543</v>
      </c>
      <c r="D13" s="1230" t="s">
        <v>128</v>
      </c>
      <c r="E13" s="156" t="n">
        <v>-4.29167045743249</v>
      </c>
      <c r="F13" s="156" t="n">
        <v>-4.29167045743249</v>
      </c>
      <c r="G13" s="159" t="s">
        <v>128</v>
      </c>
      <c r="H13" s="158" t="n">
        <v>-2.78920274098023</v>
      </c>
      <c r="I13" s="159" t="s">
        <v>128</v>
      </c>
      <c r="J13" s="156" t="n">
        <v>-10.2849174170248</v>
      </c>
      <c r="K13" s="156" t="n">
        <v>-10.2849174170248</v>
      </c>
      <c r="L13" s="159" t="s">
        <v>128</v>
      </c>
      <c r="M13" s="1382" t="n">
        <v>-6.68427833284357</v>
      </c>
      <c r="N13" s="1233" t="n">
        <v>62.2203844161841</v>
      </c>
    </row>
    <row r="14" customFormat="false" ht="12.55" hidden="false" customHeight="true" outlineLevel="0" collapsed="false">
      <c r="A14" s="1316" t="s">
        <v>1310</v>
      </c>
      <c r="B14" s="1402"/>
      <c r="C14" s="1403" t="n">
        <v>2.66139190909981</v>
      </c>
      <c r="D14" s="1230" t="s">
        <v>128</v>
      </c>
      <c r="E14" s="159" t="s">
        <v>128</v>
      </c>
      <c r="F14" s="159" t="s">
        <v>128</v>
      </c>
      <c r="G14" s="159" t="s">
        <v>128</v>
      </c>
      <c r="H14" s="158" t="n">
        <v>-0.394168674077985</v>
      </c>
      <c r="I14" s="159" t="s">
        <v>128</v>
      </c>
      <c r="J14" s="159" t="s">
        <v>128</v>
      </c>
      <c r="K14" s="159" t="s">
        <v>128</v>
      </c>
      <c r="L14" s="159" t="s">
        <v>128</v>
      </c>
      <c r="M14" s="1382" t="n">
        <v>-1.04903732001175</v>
      </c>
      <c r="N14" s="1233" t="n">
        <v>3.84647017337642</v>
      </c>
    </row>
    <row r="15" customFormat="false" ht="12.55" hidden="false" customHeight="true" outlineLevel="0" collapsed="false">
      <c r="A15" s="1316" t="s">
        <v>1311</v>
      </c>
      <c r="B15" s="1402"/>
      <c r="C15" s="1403" t="n">
        <v>0.531575080811049</v>
      </c>
      <c r="D15" s="1230" t="s">
        <v>128</v>
      </c>
      <c r="E15" s="159" t="s">
        <v>128</v>
      </c>
      <c r="F15" s="159" t="s">
        <v>128</v>
      </c>
      <c r="G15" s="159" t="s">
        <v>128</v>
      </c>
      <c r="H15" s="158" t="n">
        <v>-2.97423924560288</v>
      </c>
      <c r="I15" s="159" t="s">
        <v>128</v>
      </c>
      <c r="J15" s="159" t="s">
        <v>128</v>
      </c>
      <c r="K15" s="159" t="s">
        <v>128</v>
      </c>
      <c r="L15" s="159" t="s">
        <v>128</v>
      </c>
      <c r="M15" s="1382" t="n">
        <v>-1.58103146733275</v>
      </c>
      <c r="N15" s="1233" t="n">
        <v>5.79711538022008</v>
      </c>
    </row>
    <row r="16" customFormat="false" ht="12.55" hidden="false" customHeight="true" outlineLevel="0" collapsed="false">
      <c r="A16" s="1316" t="s">
        <v>1312</v>
      </c>
      <c r="B16" s="1402"/>
      <c r="C16" s="1403" t="n">
        <v>0.264908414144382</v>
      </c>
      <c r="D16" s="1230" t="s">
        <v>128</v>
      </c>
      <c r="E16" s="159" t="s">
        <v>128</v>
      </c>
      <c r="F16" s="159" t="s">
        <v>128</v>
      </c>
      <c r="G16" s="159" t="s">
        <v>128</v>
      </c>
      <c r="H16" s="158" t="n">
        <v>-3.5</v>
      </c>
      <c r="I16" s="159" t="s">
        <v>128</v>
      </c>
      <c r="J16" s="159" t="s">
        <v>128</v>
      </c>
      <c r="K16" s="159" t="s">
        <v>128</v>
      </c>
      <c r="L16" s="159" t="s">
        <v>128</v>
      </c>
      <c r="M16" s="1382" t="n">
        <v>-0.927179449505339</v>
      </c>
      <c r="N16" s="1233" t="n">
        <v>3.39965798151958</v>
      </c>
    </row>
    <row r="17" customFormat="false" ht="13.3" hidden="false" customHeight="true" outlineLevel="0" collapsed="false">
      <c r="A17" s="1316" t="s">
        <v>1313</v>
      </c>
      <c r="B17" s="1402"/>
      <c r="C17" s="1404" t="s">
        <v>128</v>
      </c>
      <c r="D17" s="1230" t="s">
        <v>128</v>
      </c>
      <c r="E17" s="159" t="s">
        <v>128</v>
      </c>
      <c r="F17" s="159" t="s">
        <v>128</v>
      </c>
      <c r="G17" s="159" t="s">
        <v>128</v>
      </c>
      <c r="H17" s="171" t="s">
        <v>128</v>
      </c>
      <c r="I17" s="159" t="s">
        <v>128</v>
      </c>
      <c r="J17" s="159" t="s">
        <v>128</v>
      </c>
      <c r="K17" s="159" t="s">
        <v>128</v>
      </c>
      <c r="L17" s="159" t="s">
        <v>128</v>
      </c>
      <c r="M17" s="1232" t="s">
        <v>128</v>
      </c>
      <c r="N17" s="1381" t="s">
        <v>128</v>
      </c>
    </row>
    <row r="18" customFormat="false" ht="7.55" hidden="false" customHeight="true" outlineLevel="0" collapsed="false">
      <c r="A18" s="737"/>
      <c r="B18" s="737"/>
      <c r="C18" s="737"/>
      <c r="D18" s="737"/>
      <c r="E18" s="737"/>
      <c r="F18" s="737"/>
      <c r="G18" s="737"/>
      <c r="H18" s="737"/>
      <c r="I18" s="737"/>
      <c r="J18" s="737"/>
      <c r="K18" s="737"/>
      <c r="L18" s="737"/>
      <c r="M18" s="737"/>
      <c r="N18" s="737"/>
    </row>
    <row r="19" customFormat="false" ht="13.8" hidden="false" customHeight="true" outlineLevel="0" collapsed="false">
      <c r="A19" s="1370" t="s">
        <v>1314</v>
      </c>
      <c r="B19" s="1371"/>
      <c r="C19" s="1371"/>
      <c r="D19" s="1371"/>
      <c r="E19" s="1371"/>
      <c r="F19" s="1371"/>
      <c r="G19" s="1371"/>
      <c r="H19" s="1371"/>
      <c r="I19" s="1371"/>
      <c r="J19" s="1371"/>
      <c r="K19" s="1371"/>
      <c r="L19" s="1371"/>
      <c r="M19" s="1371"/>
      <c r="N19" s="1371"/>
    </row>
    <row r="20" customFormat="false" ht="13.8" hidden="false" customHeight="true" outlineLevel="0" collapsed="false">
      <c r="A20" s="1347" t="s">
        <v>1315</v>
      </c>
      <c r="B20" s="1371"/>
      <c r="C20" s="1371"/>
      <c r="D20" s="1371"/>
      <c r="E20" s="1371"/>
      <c r="F20" s="1371"/>
      <c r="G20" s="1371"/>
      <c r="H20" s="1371"/>
      <c r="I20" s="1371"/>
      <c r="J20" s="1371"/>
      <c r="K20" s="1371"/>
      <c r="L20" s="1371"/>
      <c r="M20" s="1371"/>
      <c r="N20" s="1371"/>
    </row>
    <row r="21" customFormat="false" ht="13.8" hidden="false" customHeight="true" outlineLevel="0" collapsed="false">
      <c r="A21" s="1330" t="s">
        <v>1201</v>
      </c>
      <c r="B21" s="1371"/>
      <c r="C21" s="1371"/>
      <c r="D21" s="1371"/>
      <c r="E21" s="1371"/>
      <c r="F21" s="1371"/>
      <c r="G21" s="1371"/>
      <c r="H21" s="1371"/>
      <c r="I21" s="1371"/>
      <c r="J21" s="1371"/>
      <c r="K21" s="1371"/>
      <c r="L21" s="1371"/>
      <c r="M21" s="1371"/>
      <c r="N21" s="1371"/>
    </row>
    <row r="22" customFormat="false" ht="13.8" hidden="false" customHeight="true" outlineLevel="0" collapsed="false">
      <c r="A22" s="1331" t="s">
        <v>1276</v>
      </c>
      <c r="B22" s="1371"/>
      <c r="C22" s="1371"/>
      <c r="D22" s="1371"/>
      <c r="E22" s="1371"/>
      <c r="F22" s="1371"/>
      <c r="G22" s="1371"/>
      <c r="H22" s="1371"/>
      <c r="I22" s="1371"/>
      <c r="J22" s="1371"/>
      <c r="K22" s="1371"/>
      <c r="L22" s="1371"/>
      <c r="M22" s="1371"/>
      <c r="N22" s="1371"/>
    </row>
    <row r="23" customFormat="false" ht="12.55" hidden="false" customHeight="true" outlineLevel="0" collapsed="false">
      <c r="A23" s="1334" t="s">
        <v>1277</v>
      </c>
      <c r="B23" s="1371"/>
      <c r="C23" s="1371"/>
      <c r="D23" s="1371"/>
      <c r="E23" s="1371"/>
      <c r="F23" s="1371"/>
      <c r="G23" s="1371"/>
      <c r="H23" s="1371"/>
      <c r="I23" s="1371"/>
      <c r="J23" s="1371"/>
      <c r="K23" s="1371"/>
      <c r="L23" s="1371"/>
      <c r="M23" s="1371"/>
      <c r="N23" s="1371"/>
    </row>
    <row r="24" customFormat="false" ht="12.55" hidden="false" customHeight="true" outlineLevel="0" collapsed="false">
      <c r="A24" s="1335" t="s">
        <v>1278</v>
      </c>
      <c r="B24" s="1371"/>
      <c r="C24" s="1371"/>
      <c r="D24" s="1371"/>
      <c r="E24" s="1371"/>
      <c r="F24" s="1371"/>
      <c r="G24" s="1371"/>
      <c r="H24" s="1371"/>
      <c r="I24" s="1371"/>
      <c r="J24" s="1371"/>
      <c r="K24" s="1371"/>
      <c r="L24" s="1371"/>
      <c r="M24" s="1371"/>
      <c r="N24" s="1371"/>
    </row>
    <row r="25" customFormat="false" ht="13.8" hidden="false" customHeight="true" outlineLevel="0" collapsed="false">
      <c r="A25" s="1348" t="s">
        <v>1279</v>
      </c>
      <c r="B25" s="1371"/>
      <c r="C25" s="1371"/>
      <c r="D25" s="1371"/>
      <c r="E25" s="1371"/>
      <c r="F25" s="1371"/>
      <c r="G25" s="1371"/>
      <c r="H25" s="1371"/>
      <c r="I25" s="1371"/>
      <c r="J25" s="1371"/>
      <c r="K25" s="1371"/>
      <c r="L25" s="1371"/>
      <c r="M25" s="1371"/>
      <c r="N25" s="1371"/>
    </row>
    <row r="26" customFormat="false" ht="13.8" hidden="false" customHeight="true" outlineLevel="0" collapsed="false">
      <c r="A26" s="1372" t="s">
        <v>1280</v>
      </c>
      <c r="B26" s="1371"/>
      <c r="C26" s="1371"/>
      <c r="D26" s="1371"/>
      <c r="E26" s="1371"/>
      <c r="F26" s="1371"/>
      <c r="G26" s="1371"/>
      <c r="H26" s="1371"/>
      <c r="I26" s="1371"/>
      <c r="J26" s="1371"/>
      <c r="K26" s="1371"/>
      <c r="L26" s="1371"/>
      <c r="M26" s="1371"/>
      <c r="N26" s="1371"/>
    </row>
    <row r="27" customFormat="false" ht="13.8" hidden="false" customHeight="true" outlineLevel="0" collapsed="false">
      <c r="A27" s="1328" t="s">
        <v>1316</v>
      </c>
      <c r="B27" s="1371"/>
      <c r="C27" s="1371"/>
      <c r="D27" s="1371"/>
      <c r="E27" s="1371"/>
      <c r="F27" s="1371"/>
      <c r="G27" s="1371"/>
      <c r="H27" s="1371"/>
      <c r="I27" s="1371"/>
      <c r="J27" s="1371"/>
      <c r="K27" s="1371"/>
      <c r="L27" s="1371"/>
      <c r="M27" s="1371"/>
      <c r="N27" s="1371"/>
    </row>
    <row r="28" customFormat="false" ht="13.8" hidden="false" customHeight="true" outlineLevel="0" collapsed="false">
      <c r="A28" s="1373" t="s">
        <v>1317</v>
      </c>
      <c r="B28" s="1371"/>
      <c r="C28" s="1371"/>
      <c r="D28" s="1371"/>
      <c r="E28" s="1371"/>
      <c r="F28" s="1371"/>
      <c r="G28" s="1371"/>
      <c r="H28" s="1371"/>
      <c r="I28" s="1371"/>
      <c r="J28" s="1371"/>
      <c r="K28" s="1371"/>
      <c r="L28" s="1371"/>
      <c r="M28" s="1371"/>
      <c r="N28" s="1371"/>
    </row>
    <row r="29" customFormat="false" ht="13.3" hidden="false" customHeight="true" outlineLevel="0" collapsed="false">
      <c r="A29" s="1374" t="s">
        <v>1260</v>
      </c>
      <c r="B29" s="1346"/>
      <c r="C29" s="1346"/>
      <c r="D29" s="1346"/>
      <c r="E29" s="1346"/>
      <c r="F29" s="1346"/>
      <c r="G29" s="1346"/>
      <c r="H29" s="1346"/>
      <c r="I29" s="1346"/>
      <c r="J29" s="1346"/>
      <c r="K29" s="1346"/>
      <c r="L29" s="1346"/>
      <c r="M29" s="1346"/>
      <c r="N29" s="1346"/>
    </row>
    <row r="30" customFormat="false" ht="9.1" hidden="false" customHeight="true" outlineLevel="0" collapsed="false">
      <c r="A30" s="1405"/>
      <c r="B30" s="1406"/>
      <c r="C30" s="1406"/>
      <c r="D30" s="1406"/>
      <c r="E30" s="1406"/>
      <c r="F30" s="1406"/>
      <c r="G30" s="1406"/>
      <c r="H30" s="1406"/>
      <c r="I30" s="1406"/>
      <c r="J30" s="1406"/>
      <c r="K30" s="1406"/>
      <c r="L30" s="1406"/>
      <c r="M30" s="1406"/>
      <c r="N30" s="1406"/>
    </row>
    <row r="31" customFormat="false" ht="15.85" hidden="false" customHeight="true" outlineLevel="0" collapsed="false">
      <c r="A31" s="1338" t="s">
        <v>442</v>
      </c>
      <c r="B31" s="1339"/>
      <c r="C31" s="1339"/>
      <c r="D31" s="1339"/>
      <c r="E31" s="1339"/>
      <c r="F31" s="1339"/>
      <c r="G31" s="1339"/>
      <c r="H31" s="1339"/>
      <c r="I31" s="1339"/>
      <c r="J31" s="1339"/>
      <c r="K31" s="1339"/>
      <c r="L31" s="1339"/>
      <c r="M31" s="1339"/>
      <c r="N31" s="1340"/>
    </row>
    <row r="32" customFormat="false" ht="33.85" hidden="false" customHeight="true" outlineLevel="0" collapsed="false">
      <c r="A32" s="1260" t="s">
        <v>1211</v>
      </c>
      <c r="B32" s="1260"/>
      <c r="C32" s="1260"/>
      <c r="D32" s="1260"/>
      <c r="E32" s="1260"/>
      <c r="F32" s="1260"/>
      <c r="G32" s="1260"/>
      <c r="H32" s="1260"/>
      <c r="I32" s="1260"/>
      <c r="J32" s="1260"/>
      <c r="K32" s="1260"/>
      <c r="L32" s="1260"/>
      <c r="M32" s="1260"/>
      <c r="N32" s="1260"/>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8</v>
      </c>
      <c r="D1" s="117" t="s">
        <v>77</v>
      </c>
    </row>
    <row r="2" customFormat="false" ht="18.8" hidden="false" customHeight="true" outlineLevel="0" collapsed="false">
      <c r="A2" s="4" t="s">
        <v>1319</v>
      </c>
      <c r="D2" s="117" t="s">
        <v>79</v>
      </c>
    </row>
    <row r="3" customFormat="false" ht="15.65" hidden="false" customHeight="true" outlineLevel="0" collapsed="false">
      <c r="A3" s="4" t="s">
        <v>215</v>
      </c>
      <c r="D3" s="117" t="s">
        <v>80</v>
      </c>
    </row>
    <row r="4" customFormat="false" ht="16.3" hidden="false" customHeight="true" outlineLevel="0" collapsed="false">
      <c r="D4" s="1263"/>
    </row>
    <row r="5" customFormat="false" ht="29.3" hidden="false" customHeight="true" outlineLevel="0" collapsed="false">
      <c r="A5" s="1338" t="s">
        <v>81</v>
      </c>
      <c r="B5" s="1265" t="s">
        <v>451</v>
      </c>
      <c r="C5" s="1265" t="s">
        <v>364</v>
      </c>
      <c r="D5" s="1341" t="s">
        <v>1320</v>
      </c>
    </row>
    <row r="6" customFormat="false" ht="15.05" hidden="false" customHeight="true" outlineLevel="0" collapsed="false">
      <c r="A6" s="1407" t="s">
        <v>1321</v>
      </c>
      <c r="B6" s="1408" t="s">
        <v>1322</v>
      </c>
      <c r="C6" s="1408" t="s">
        <v>1323</v>
      </c>
      <c r="D6" s="1408" t="s">
        <v>1324</v>
      </c>
    </row>
    <row r="7" customFormat="false" ht="35.1" hidden="true" customHeight="true" outlineLevel="0" collapsed="false">
      <c r="A7" s="1407"/>
      <c r="B7" s="1408"/>
      <c r="C7" s="1408"/>
      <c r="D7" s="1408"/>
    </row>
    <row r="8" customFormat="false" ht="14.4" hidden="false" customHeight="true" outlineLevel="0" collapsed="false">
      <c r="A8" s="1407"/>
      <c r="B8" s="1409" t="s">
        <v>1325</v>
      </c>
      <c r="C8" s="1409" t="s">
        <v>1326</v>
      </c>
      <c r="D8" s="1409" t="s">
        <v>89</v>
      </c>
    </row>
    <row r="9" customFormat="false" ht="13.8" hidden="false" customHeight="true" outlineLevel="0" collapsed="false">
      <c r="A9" s="1410" t="s">
        <v>1327</v>
      </c>
      <c r="B9" s="1411" t="s">
        <v>111</v>
      </c>
      <c r="C9" s="1411" t="s">
        <v>111</v>
      </c>
      <c r="D9" s="1411" t="s">
        <v>111</v>
      </c>
    </row>
    <row r="10" customFormat="false" ht="13.15" hidden="false" customHeight="true" outlineLevel="0" collapsed="false">
      <c r="A10" s="1412" t="s">
        <v>1328</v>
      </c>
      <c r="B10" s="1413" t="s">
        <v>111</v>
      </c>
      <c r="C10" s="1413" t="s">
        <v>111</v>
      </c>
      <c r="D10" s="1413" t="s">
        <v>111</v>
      </c>
    </row>
    <row r="11" customFormat="false" ht="12.55" hidden="false" customHeight="true" outlineLevel="0" collapsed="false">
      <c r="A11" s="1414" t="s">
        <v>1136</v>
      </c>
      <c r="B11" s="1415" t="s">
        <v>111</v>
      </c>
      <c r="C11" s="1067" t="s">
        <v>111</v>
      </c>
      <c r="D11" s="595" t="s">
        <v>111</v>
      </c>
    </row>
    <row r="12" customFormat="false" ht="13.15" hidden="false" customHeight="true" outlineLevel="0" collapsed="false">
      <c r="A12" s="1414" t="s">
        <v>1137</v>
      </c>
      <c r="B12" s="1415" t="s">
        <v>111</v>
      </c>
      <c r="C12" s="1067" t="s">
        <v>111</v>
      </c>
      <c r="D12" s="595" t="s">
        <v>111</v>
      </c>
    </row>
    <row r="13" customFormat="false" ht="13.15" hidden="false" customHeight="true" outlineLevel="0" collapsed="false">
      <c r="A13" s="1416" t="s">
        <v>1329</v>
      </c>
      <c r="B13" s="1417"/>
      <c r="C13" s="1418"/>
      <c r="D13" s="1413"/>
    </row>
    <row r="14" customFormat="false" ht="9.1" hidden="false" customHeight="true" outlineLevel="0" collapsed="false">
      <c r="A14" s="737"/>
      <c r="B14" s="737"/>
      <c r="C14" s="737"/>
      <c r="D14" s="737"/>
    </row>
    <row r="15" customFormat="false" ht="14.6" hidden="false" customHeight="true" outlineLevel="0" collapsed="false">
      <c r="A15" s="1419" t="s">
        <v>1330</v>
      </c>
      <c r="B15" s="728"/>
      <c r="C15" s="728"/>
      <c r="D15" s="728"/>
    </row>
    <row r="16" customFormat="false" ht="13.8" hidden="false" customHeight="true" outlineLevel="0" collapsed="false">
      <c r="A16" s="1328" t="s">
        <v>1331</v>
      </c>
      <c r="B16" s="728"/>
      <c r="C16" s="728"/>
      <c r="D16" s="728"/>
    </row>
    <row r="17" customFormat="false" ht="14.6" hidden="false" customHeight="true" outlineLevel="0" collapsed="false">
      <c r="A17" s="1420" t="s">
        <v>1332</v>
      </c>
      <c r="B17" s="728"/>
      <c r="C17" s="728"/>
      <c r="D17" s="728"/>
    </row>
    <row r="18" customFormat="false" ht="13.8" hidden="false" customHeight="true" outlineLevel="0" collapsed="false">
      <c r="A18" s="1328" t="s">
        <v>1333</v>
      </c>
      <c r="B18" s="728"/>
      <c r="C18" s="728"/>
      <c r="D18" s="728"/>
    </row>
    <row r="19" customFormat="false" ht="14.6" hidden="false" customHeight="true" outlineLevel="0" collapsed="false">
      <c r="A19" s="1328" t="s">
        <v>1334</v>
      </c>
      <c r="B19" s="728"/>
      <c r="C19" s="728"/>
      <c r="D19" s="728"/>
    </row>
    <row r="20" customFormat="false" ht="12.55" hidden="false" customHeight="true" outlineLevel="0" collapsed="false">
      <c r="A20" s="1328" t="s">
        <v>1335</v>
      </c>
      <c r="B20" s="728"/>
      <c r="C20" s="728"/>
      <c r="D20" s="728"/>
    </row>
    <row r="21" customFormat="false" ht="8.3" hidden="false" customHeight="true" outlineLevel="0" collapsed="false">
      <c r="A21" s="1385"/>
      <c r="B21" s="1385"/>
      <c r="C21" s="1385"/>
      <c r="D21" s="1421"/>
    </row>
    <row r="22" customFormat="false" ht="13.3" hidden="false" customHeight="true" outlineLevel="0" collapsed="false">
      <c r="A22" s="1338" t="s">
        <v>442</v>
      </c>
      <c r="B22" s="1338"/>
      <c r="C22" s="1338"/>
      <c r="D22" s="1422"/>
    </row>
    <row r="23" customFormat="false" ht="28.5" hidden="false" customHeight="true" outlineLevel="0" collapsed="false">
      <c r="A23" s="1260" t="s">
        <v>1211</v>
      </c>
      <c r="B23" s="1260"/>
      <c r="C23" s="1260"/>
      <c r="D23" s="1260"/>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6</v>
      </c>
      <c r="G1" s="117" t="s">
        <v>77</v>
      </c>
    </row>
    <row r="2" customFormat="false" ht="18.8" hidden="false" customHeight="true" outlineLevel="0" collapsed="false">
      <c r="A2" s="4" t="s">
        <v>1337</v>
      </c>
      <c r="G2" s="117" t="s">
        <v>79</v>
      </c>
    </row>
    <row r="3" customFormat="false" ht="15.05" hidden="false" customHeight="true" outlineLevel="0" collapsed="false">
      <c r="A3" s="4" t="s">
        <v>215</v>
      </c>
      <c r="G3" s="117" t="s">
        <v>80</v>
      </c>
    </row>
    <row r="4" customFormat="false" ht="13.15" hidden="false" customHeight="true" outlineLevel="0" collapsed="false"/>
    <row r="5" customFormat="false" ht="38.2" hidden="false" customHeight="true" outlineLevel="0" collapsed="false">
      <c r="A5" s="1423" t="s">
        <v>81</v>
      </c>
      <c r="B5" s="1423"/>
      <c r="C5" s="1341" t="s">
        <v>451</v>
      </c>
      <c r="D5" s="1265" t="s">
        <v>1338</v>
      </c>
      <c r="E5" s="1265"/>
      <c r="F5" s="1424" t="s">
        <v>1339</v>
      </c>
      <c r="G5" s="1424"/>
    </row>
    <row r="6" customFormat="false" ht="16.3" hidden="false" customHeight="true" outlineLevel="0" collapsed="false">
      <c r="A6" s="1266" t="s">
        <v>1340</v>
      </c>
      <c r="B6" s="1276" t="s">
        <v>1341</v>
      </c>
      <c r="C6" s="1425" t="s">
        <v>1342</v>
      </c>
      <c r="D6" s="1426" t="s">
        <v>1343</v>
      </c>
      <c r="E6" s="1427" t="s">
        <v>1344</v>
      </c>
      <c r="F6" s="1428" t="s">
        <v>1345</v>
      </c>
      <c r="G6" s="1429" t="s">
        <v>1346</v>
      </c>
    </row>
    <row r="7" customFormat="false" ht="15.05" hidden="false" customHeight="true" outlineLevel="0" collapsed="false">
      <c r="A7" s="1266"/>
      <c r="B7" s="1276"/>
      <c r="C7" s="1430" t="s">
        <v>1347</v>
      </c>
      <c r="D7" s="1431" t="s">
        <v>1348</v>
      </c>
      <c r="E7" s="1432" t="s">
        <v>1349</v>
      </c>
      <c r="F7" s="1433" t="s">
        <v>89</v>
      </c>
      <c r="G7" s="1433"/>
    </row>
    <row r="8" customFormat="false" ht="13.8" hidden="false" customHeight="true" outlineLevel="0" collapsed="false">
      <c r="A8" s="1434" t="s">
        <v>1350</v>
      </c>
      <c r="B8" s="1435"/>
      <c r="C8" s="1435"/>
      <c r="D8" s="1435"/>
      <c r="E8" s="1435"/>
      <c r="F8" s="1436" t="s">
        <v>111</v>
      </c>
      <c r="G8" s="1436" t="s">
        <v>111</v>
      </c>
    </row>
    <row r="9" customFormat="false" ht="13.15" hidden="false" customHeight="true" outlineLevel="0" collapsed="false">
      <c r="A9" s="1434" t="s">
        <v>1351</v>
      </c>
      <c r="B9" s="1417"/>
      <c r="C9" s="1417"/>
      <c r="D9" s="1413" t="s">
        <v>111</v>
      </c>
      <c r="E9" s="1413" t="s">
        <v>111</v>
      </c>
      <c r="F9" s="1413" t="s">
        <v>111</v>
      </c>
      <c r="G9" s="1413" t="s">
        <v>111</v>
      </c>
    </row>
    <row r="10" customFormat="false" ht="12.55" hidden="false" customHeight="true" outlineLevel="0" collapsed="false">
      <c r="A10" s="1437" t="s">
        <v>1352</v>
      </c>
      <c r="B10" s="1435"/>
      <c r="C10" s="1438" t="s">
        <v>111</v>
      </c>
      <c r="D10" s="171" t="s">
        <v>111</v>
      </c>
      <c r="E10" s="171" t="s">
        <v>111</v>
      </c>
      <c r="F10" s="171" t="s">
        <v>111</v>
      </c>
      <c r="G10" s="171" t="s">
        <v>111</v>
      </c>
    </row>
    <row r="11" customFormat="false" ht="13.3" hidden="false" customHeight="true" outlineLevel="0" collapsed="false">
      <c r="A11" s="1437" t="s">
        <v>1353</v>
      </c>
      <c r="B11" s="1435"/>
      <c r="C11" s="1438" t="s">
        <v>111</v>
      </c>
      <c r="D11" s="171" t="s">
        <v>111</v>
      </c>
      <c r="E11" s="171" t="s">
        <v>111</v>
      </c>
      <c r="F11" s="171" t="s">
        <v>111</v>
      </c>
      <c r="G11" s="171" t="s">
        <v>111</v>
      </c>
    </row>
    <row r="12" customFormat="false" ht="15.85" hidden="false" customHeight="true" outlineLevel="0" collapsed="false">
      <c r="A12" s="1434" t="s">
        <v>1144</v>
      </c>
      <c r="B12" s="1417"/>
      <c r="C12" s="1417"/>
      <c r="D12" s="1413" t="s">
        <v>111</v>
      </c>
      <c r="E12" s="1413" t="s">
        <v>111</v>
      </c>
      <c r="F12" s="1413" t="s">
        <v>111</v>
      </c>
      <c r="G12" s="1413" t="s">
        <v>111</v>
      </c>
    </row>
    <row r="13" customFormat="false" ht="12.55" hidden="false" customHeight="true" outlineLevel="0" collapsed="false">
      <c r="A13" s="1439" t="s">
        <v>1354</v>
      </c>
      <c r="B13" s="1435"/>
      <c r="C13" s="1440" t="s">
        <v>111</v>
      </c>
      <c r="D13" s="1440" t="s">
        <v>111</v>
      </c>
      <c r="E13" s="1440" t="s">
        <v>111</v>
      </c>
      <c r="F13" s="1440" t="s">
        <v>111</v>
      </c>
      <c r="G13" s="1440" t="s">
        <v>111</v>
      </c>
    </row>
    <row r="14" customFormat="false" ht="13.3" hidden="false" customHeight="true" outlineLevel="0" collapsed="false">
      <c r="A14" s="1439" t="s">
        <v>1355</v>
      </c>
      <c r="B14" s="1435"/>
      <c r="C14" s="1440" t="s">
        <v>111</v>
      </c>
      <c r="D14" s="1440" t="s">
        <v>111</v>
      </c>
      <c r="E14" s="1440" t="s">
        <v>111</v>
      </c>
      <c r="F14" s="1440" t="s">
        <v>111</v>
      </c>
      <c r="G14" s="1440" t="s">
        <v>111</v>
      </c>
    </row>
    <row r="15" customFormat="false" ht="12.55" hidden="false" customHeight="true" outlineLevel="0" collapsed="false">
      <c r="A15" s="1434" t="s">
        <v>1356</v>
      </c>
      <c r="B15" s="1417"/>
      <c r="C15" s="1417"/>
      <c r="D15" s="1417"/>
      <c r="E15" s="1417"/>
      <c r="F15" s="1413"/>
      <c r="G15" s="1413"/>
    </row>
    <row r="16" customFormat="false" ht="8.3" hidden="false" customHeight="true" outlineLevel="0" collapsed="false">
      <c r="A16" s="31"/>
      <c r="B16" s="31"/>
      <c r="C16" s="31"/>
      <c r="D16" s="31"/>
      <c r="E16" s="31"/>
      <c r="F16" s="31"/>
      <c r="G16" s="31"/>
    </row>
    <row r="17" customFormat="false" ht="13.8" hidden="false" customHeight="true" outlineLevel="0" collapsed="false">
      <c r="A17" s="1441" t="s">
        <v>1357</v>
      </c>
      <c r="B17" s="1371"/>
      <c r="C17" s="1371"/>
      <c r="D17" s="1371"/>
      <c r="E17" s="1371"/>
      <c r="F17" s="1371"/>
      <c r="G17" s="1371"/>
    </row>
    <row r="18" customFormat="false" ht="13.8" hidden="false" customHeight="true" outlineLevel="0" collapsed="false">
      <c r="A18" s="1442" t="s">
        <v>1358</v>
      </c>
      <c r="B18" s="1371"/>
      <c r="C18" s="1371"/>
      <c r="D18" s="1371"/>
      <c r="E18" s="1371"/>
      <c r="F18" s="1371"/>
      <c r="G18" s="1371"/>
    </row>
    <row r="19" customFormat="false" ht="13.8" hidden="false" customHeight="true" outlineLevel="0" collapsed="false">
      <c r="A19" s="1441" t="s">
        <v>1359</v>
      </c>
      <c r="B19" s="1371"/>
      <c r="C19" s="1371"/>
      <c r="D19" s="1371"/>
      <c r="E19" s="1371"/>
      <c r="F19" s="1371"/>
      <c r="G19" s="1371"/>
    </row>
    <row r="20" customFormat="false" ht="13.8" hidden="false" customHeight="true" outlineLevel="0" collapsed="false">
      <c r="A20" s="1443" t="s">
        <v>1360</v>
      </c>
      <c r="B20" s="1371"/>
      <c r="C20" s="1371"/>
      <c r="D20" s="1371"/>
      <c r="E20" s="1371"/>
      <c r="F20" s="1371"/>
      <c r="G20" s="1371"/>
    </row>
    <row r="21" customFormat="false" ht="13.8" hidden="false" customHeight="true" outlineLevel="0" collapsed="false">
      <c r="A21" s="1328" t="s">
        <v>1361</v>
      </c>
      <c r="B21" s="1444"/>
      <c r="C21" s="1444"/>
      <c r="D21" s="1444"/>
      <c r="E21" s="1444"/>
      <c r="F21" s="1444"/>
      <c r="G21" s="1444"/>
    </row>
    <row r="22" customFormat="false" ht="13.8" hidden="false" customHeight="true" outlineLevel="0" collapsed="false">
      <c r="A22" s="1328" t="s">
        <v>1362</v>
      </c>
      <c r="B22" s="1442"/>
      <c r="C22" s="1442"/>
      <c r="D22" s="1442"/>
      <c r="E22" s="1442"/>
      <c r="F22" s="1442"/>
      <c r="G22" s="1442"/>
    </row>
    <row r="23" customFormat="false" ht="13.3" hidden="false" customHeight="true" outlineLevel="0" collapsed="false">
      <c r="A23" s="1328" t="s">
        <v>1363</v>
      </c>
      <c r="B23" s="1444"/>
      <c r="C23" s="1444"/>
      <c r="D23" s="1444"/>
      <c r="E23" s="1444"/>
      <c r="F23" s="1444"/>
      <c r="G23" s="1444"/>
    </row>
    <row r="24" customFormat="false" ht="6.75" hidden="false" customHeight="true" outlineLevel="0" collapsed="false">
      <c r="A24" s="728"/>
      <c r="B24" s="728"/>
      <c r="C24" s="728"/>
      <c r="D24" s="728"/>
      <c r="E24" s="728"/>
      <c r="F24" s="728"/>
      <c r="G24" s="728"/>
    </row>
    <row r="25" customFormat="false" ht="12.55" hidden="false" customHeight="true" outlineLevel="0" collapsed="false">
      <c r="A25" s="1338" t="s">
        <v>442</v>
      </c>
      <c r="B25" s="1338"/>
      <c r="C25" s="1338"/>
      <c r="D25" s="1445"/>
      <c r="E25" s="1445"/>
      <c r="F25" s="1445"/>
      <c r="G25" s="1422"/>
    </row>
    <row r="26" customFormat="false" ht="29.3" hidden="false" customHeight="true" outlineLevel="0" collapsed="false">
      <c r="A26" s="1260" t="s">
        <v>1211</v>
      </c>
      <c r="B26" s="1260"/>
      <c r="C26" s="1260"/>
      <c r="D26" s="1260"/>
      <c r="E26" s="1260"/>
      <c r="F26" s="1260"/>
      <c r="G26" s="1260"/>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4</v>
      </c>
      <c r="B1" s="192"/>
      <c r="C1" s="192"/>
      <c r="D1" s="117" t="s">
        <v>77</v>
      </c>
    </row>
    <row r="2" customFormat="false" ht="18.8" hidden="false" customHeight="true" outlineLevel="0" collapsed="false">
      <c r="A2" s="4" t="s">
        <v>1365</v>
      </c>
      <c r="B2" s="192"/>
      <c r="C2" s="192"/>
      <c r="D2" s="117" t="s">
        <v>79</v>
      </c>
    </row>
    <row r="3" customFormat="false" ht="15.65" hidden="false" customHeight="true" outlineLevel="0" collapsed="false">
      <c r="A3" s="4" t="s">
        <v>215</v>
      </c>
      <c r="B3" s="192"/>
      <c r="C3" s="192"/>
      <c r="D3" s="117" t="s">
        <v>80</v>
      </c>
    </row>
    <row r="4" customFormat="false" ht="13.15" hidden="false" customHeight="true" outlineLevel="0" collapsed="false"/>
    <row r="5" customFormat="false" ht="15.85" hidden="false" customHeight="true" outlineLevel="0" collapsed="false">
      <c r="A5" s="1338" t="s">
        <v>81</v>
      </c>
      <c r="B5" s="1341" t="s">
        <v>451</v>
      </c>
      <c r="C5" s="1341" t="s">
        <v>364</v>
      </c>
      <c r="D5" s="1446" t="s">
        <v>1320</v>
      </c>
    </row>
    <row r="6" customFormat="false" ht="12.7" hidden="false" customHeight="true" outlineLevel="0" collapsed="false">
      <c r="A6" s="1447" t="s">
        <v>1340</v>
      </c>
      <c r="B6" s="1408" t="s">
        <v>1366</v>
      </c>
      <c r="C6" s="1408" t="s">
        <v>1367</v>
      </c>
      <c r="D6" s="1448" t="s">
        <v>84</v>
      </c>
    </row>
    <row r="7" customFormat="false" ht="12.7" hidden="false" customHeight="true" outlineLevel="0" collapsed="false">
      <c r="A7" s="1447"/>
      <c r="B7" s="1408"/>
      <c r="C7" s="1408"/>
      <c r="D7" s="1448"/>
    </row>
    <row r="8" customFormat="false" ht="18" hidden="false" customHeight="true" outlineLevel="0" collapsed="false">
      <c r="A8" s="1447"/>
      <c r="B8" s="1268" t="s">
        <v>1368</v>
      </c>
      <c r="C8" s="1268" t="s">
        <v>1369</v>
      </c>
      <c r="D8" s="1277" t="s">
        <v>89</v>
      </c>
    </row>
    <row r="9" customFormat="false" ht="18" hidden="false" customHeight="true" outlineLevel="0" collapsed="false">
      <c r="A9" s="1434" t="s">
        <v>1370</v>
      </c>
      <c r="B9" s="1436" t="s">
        <v>111</v>
      </c>
      <c r="C9" s="1436" t="s">
        <v>111</v>
      </c>
      <c r="D9" s="1436" t="s">
        <v>111</v>
      </c>
    </row>
    <row r="10" customFormat="false" ht="12.55" hidden="false" customHeight="true" outlineLevel="0" collapsed="false">
      <c r="A10" s="1434" t="s">
        <v>1138</v>
      </c>
      <c r="B10" s="1413" t="s">
        <v>111</v>
      </c>
      <c r="C10" s="1413" t="s">
        <v>111</v>
      </c>
      <c r="D10" s="1413" t="s">
        <v>111</v>
      </c>
    </row>
    <row r="11" customFormat="false" ht="13.8" hidden="false" customHeight="true" outlineLevel="0" collapsed="false">
      <c r="A11" s="1449" t="s">
        <v>1371</v>
      </c>
      <c r="B11" s="1440" t="s">
        <v>111</v>
      </c>
      <c r="C11" s="1440" t="s">
        <v>111</v>
      </c>
      <c r="D11" s="1440" t="s">
        <v>111</v>
      </c>
    </row>
    <row r="12" customFormat="false" ht="12.55" hidden="false" customHeight="true" outlineLevel="0" collapsed="false">
      <c r="A12" s="1437" t="s">
        <v>1372</v>
      </c>
      <c r="B12" s="1440" t="s">
        <v>111</v>
      </c>
      <c r="C12" s="1440" t="s">
        <v>111</v>
      </c>
      <c r="D12" s="1440" t="s">
        <v>111</v>
      </c>
    </row>
    <row r="13" customFormat="false" ht="12.55" hidden="false" customHeight="true" outlineLevel="0" collapsed="false">
      <c r="A13" s="1437" t="s">
        <v>1373</v>
      </c>
      <c r="B13" s="1440" t="s">
        <v>111</v>
      </c>
      <c r="C13" s="1440" t="s">
        <v>111</v>
      </c>
      <c r="D13" s="1440" t="s">
        <v>111</v>
      </c>
    </row>
    <row r="14" customFormat="false" ht="12.55" hidden="false" customHeight="true" outlineLevel="0" collapsed="false">
      <c r="A14" s="1450" t="s">
        <v>1374</v>
      </c>
      <c r="B14" s="1440" t="s">
        <v>111</v>
      </c>
      <c r="C14" s="1440" t="s">
        <v>111</v>
      </c>
      <c r="D14" s="1440" t="s">
        <v>111</v>
      </c>
    </row>
    <row r="15" customFormat="false" ht="12.55" hidden="false" customHeight="true" outlineLevel="0" collapsed="false">
      <c r="A15" s="1437" t="s">
        <v>1372</v>
      </c>
      <c r="B15" s="1415" t="s">
        <v>111</v>
      </c>
      <c r="C15" s="171" t="s">
        <v>111</v>
      </c>
      <c r="D15" s="1415" t="s">
        <v>111</v>
      </c>
    </row>
    <row r="16" customFormat="false" ht="12.55" hidden="false" customHeight="true" outlineLevel="0" collapsed="false">
      <c r="A16" s="1437" t="s">
        <v>1373</v>
      </c>
      <c r="B16" s="1415" t="s">
        <v>111</v>
      </c>
      <c r="C16" s="171" t="s">
        <v>111</v>
      </c>
      <c r="D16" s="1415" t="s">
        <v>111</v>
      </c>
    </row>
    <row r="17" customFormat="false" ht="12.55" hidden="false" customHeight="true" outlineLevel="0" collapsed="false">
      <c r="A17" s="1450" t="s">
        <v>1375</v>
      </c>
      <c r="B17" s="1440" t="s">
        <v>111</v>
      </c>
      <c r="C17" s="1440" t="s">
        <v>111</v>
      </c>
      <c r="D17" s="1440" t="s">
        <v>111</v>
      </c>
    </row>
    <row r="18" customFormat="false" ht="12.55" hidden="false" customHeight="true" outlineLevel="0" collapsed="false">
      <c r="A18" s="1437" t="s">
        <v>1372</v>
      </c>
      <c r="B18" s="1415" t="s">
        <v>111</v>
      </c>
      <c r="C18" s="171" t="s">
        <v>111</v>
      </c>
      <c r="D18" s="1415" t="s">
        <v>111</v>
      </c>
    </row>
    <row r="19" customFormat="false" ht="12.55" hidden="false" customHeight="true" outlineLevel="0" collapsed="false">
      <c r="A19" s="1437" t="s">
        <v>1373</v>
      </c>
      <c r="B19" s="1415" t="s">
        <v>111</v>
      </c>
      <c r="C19" s="171" t="s">
        <v>111</v>
      </c>
      <c r="D19" s="1415" t="s">
        <v>111</v>
      </c>
    </row>
    <row r="20" customFormat="false" ht="13.8" hidden="false" customHeight="true" outlineLevel="0" collapsed="false">
      <c r="A20" s="1450" t="s">
        <v>1376</v>
      </c>
      <c r="B20" s="1440" t="s">
        <v>111</v>
      </c>
      <c r="C20" s="1440" t="s">
        <v>111</v>
      </c>
      <c r="D20" s="1440" t="s">
        <v>111</v>
      </c>
    </row>
    <row r="21" customFormat="false" ht="12.55" hidden="false" customHeight="true" outlineLevel="0" collapsed="false">
      <c r="A21" s="1437" t="s">
        <v>1372</v>
      </c>
      <c r="B21" s="1415" t="s">
        <v>111</v>
      </c>
      <c r="C21" s="171" t="s">
        <v>111</v>
      </c>
      <c r="D21" s="1415" t="s">
        <v>111</v>
      </c>
    </row>
    <row r="22" customFormat="false" ht="12.55" hidden="false" customHeight="true" outlineLevel="0" collapsed="false">
      <c r="A22" s="1437" t="s">
        <v>1373</v>
      </c>
      <c r="B22" s="1415" t="s">
        <v>111</v>
      </c>
      <c r="C22" s="171" t="s">
        <v>111</v>
      </c>
      <c r="D22" s="1415" t="s">
        <v>111</v>
      </c>
    </row>
    <row r="23" customFormat="false" ht="12.55" hidden="false" customHeight="true" outlineLevel="0" collapsed="false">
      <c r="A23" s="1450" t="s">
        <v>1227</v>
      </c>
      <c r="B23" s="1440" t="s">
        <v>111</v>
      </c>
      <c r="C23" s="1440" t="s">
        <v>111</v>
      </c>
      <c r="D23" s="1440" t="s">
        <v>111</v>
      </c>
    </row>
    <row r="24" customFormat="false" ht="12.55" hidden="false" customHeight="true" outlineLevel="0" collapsed="false">
      <c r="A24" s="1437" t="s">
        <v>1372</v>
      </c>
      <c r="B24" s="1415" t="s">
        <v>111</v>
      </c>
      <c r="C24" s="171" t="s">
        <v>111</v>
      </c>
      <c r="D24" s="1415" t="s">
        <v>111</v>
      </c>
    </row>
    <row r="25" customFormat="false" ht="13.15" hidden="false" customHeight="true" outlineLevel="0" collapsed="false">
      <c r="A25" s="1437" t="s">
        <v>1373</v>
      </c>
      <c r="B25" s="1415" t="s">
        <v>111</v>
      </c>
      <c r="C25" s="171" t="s">
        <v>111</v>
      </c>
      <c r="D25" s="1415" t="s">
        <v>111</v>
      </c>
    </row>
    <row r="26" customFormat="false" ht="13.15" hidden="false" customHeight="true" outlineLevel="0" collapsed="false">
      <c r="A26" s="1451" t="s">
        <v>1377</v>
      </c>
      <c r="B26" s="1417"/>
      <c r="C26" s="1417"/>
      <c r="D26" s="1417"/>
    </row>
    <row r="27" customFormat="false" ht="7.55" hidden="false" customHeight="true" outlineLevel="0" collapsed="false">
      <c r="A27" s="31"/>
      <c r="B27" s="31"/>
      <c r="C27" s="31"/>
      <c r="D27" s="31"/>
    </row>
    <row r="28" customFormat="false" ht="28.5" hidden="false" customHeight="true" outlineLevel="0" collapsed="false">
      <c r="A28" s="1452" t="s">
        <v>1378</v>
      </c>
      <c r="B28" s="1452"/>
      <c r="C28" s="1452"/>
      <c r="D28" s="1452"/>
    </row>
    <row r="29" customFormat="false" ht="29.3" hidden="false" customHeight="true" outlineLevel="0" collapsed="false">
      <c r="A29" s="1453" t="s">
        <v>1379</v>
      </c>
      <c r="B29" s="1453"/>
      <c r="C29" s="1453"/>
      <c r="D29" s="1453"/>
    </row>
    <row r="30" customFormat="false" ht="12.55" hidden="false" customHeight="true" outlineLevel="0" collapsed="false">
      <c r="A30" s="1454" t="s">
        <v>1380</v>
      </c>
      <c r="B30" s="1371"/>
      <c r="C30" s="1371"/>
      <c r="D30" s="1371"/>
    </row>
    <row r="31" customFormat="false" ht="12.55" hidden="false" customHeight="true" outlineLevel="0" collapsed="false">
      <c r="A31" s="1328" t="s">
        <v>1333</v>
      </c>
      <c r="B31" s="1371"/>
      <c r="C31" s="1371"/>
      <c r="D31" s="1371"/>
    </row>
    <row r="32" customFormat="false" ht="13.3" hidden="false" customHeight="true" outlineLevel="0" collapsed="false">
      <c r="A32" s="1454" t="s">
        <v>1381</v>
      </c>
      <c r="B32" s="1371"/>
      <c r="C32" s="1371"/>
      <c r="D32" s="1371"/>
    </row>
    <row r="33" customFormat="false" ht="12.55" hidden="false" customHeight="true" outlineLevel="0" collapsed="false">
      <c r="A33" s="1454" t="s">
        <v>1382</v>
      </c>
      <c r="B33" s="1387"/>
      <c r="C33" s="1387"/>
      <c r="D33" s="1387"/>
    </row>
    <row r="34" customFormat="false" ht="12.55" hidden="false" customHeight="true" outlineLevel="0" collapsed="false">
      <c r="A34" s="1454" t="s">
        <v>1383</v>
      </c>
      <c r="B34" s="1455"/>
      <c r="C34" s="1455"/>
      <c r="D34" s="1455"/>
    </row>
    <row r="35" customFormat="false" ht="8.3" hidden="false" customHeight="true" outlineLevel="0" collapsed="false">
      <c r="A35" s="728"/>
      <c r="B35" s="728"/>
      <c r="C35" s="728"/>
      <c r="D35" s="728"/>
    </row>
    <row r="36" customFormat="false" ht="15.85" hidden="false" customHeight="true" outlineLevel="0" collapsed="false">
      <c r="A36" s="1456" t="s">
        <v>442</v>
      </c>
      <c r="B36" s="1457"/>
      <c r="C36" s="1457"/>
      <c r="D36" s="1458"/>
    </row>
    <row r="37" customFormat="false" ht="28.5" hidden="false" customHeight="true" outlineLevel="0" collapsed="false">
      <c r="A37" s="1260" t="s">
        <v>1384</v>
      </c>
      <c r="B37" s="1260"/>
      <c r="C37" s="1260"/>
      <c r="D37" s="1260"/>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5</v>
      </c>
      <c r="D1" s="117" t="s">
        <v>77</v>
      </c>
    </row>
    <row r="2" customFormat="false" ht="18.8" hidden="false" customHeight="true" outlineLevel="0" collapsed="false">
      <c r="A2" s="4" t="s">
        <v>1386</v>
      </c>
      <c r="D2" s="117" t="s">
        <v>79</v>
      </c>
    </row>
    <row r="3" customFormat="false" ht="15.65" hidden="false" customHeight="true" outlineLevel="0" collapsed="false">
      <c r="A3" s="4" t="s">
        <v>215</v>
      </c>
      <c r="D3" s="117" t="s">
        <v>80</v>
      </c>
    </row>
    <row r="4" customFormat="false" ht="13.15" hidden="false" customHeight="true" outlineLevel="0" collapsed="false"/>
    <row r="5" customFormat="false" ht="31.5" hidden="false" customHeight="true" outlineLevel="0" collapsed="false">
      <c r="A5" s="1264" t="s">
        <v>81</v>
      </c>
      <c r="B5" s="1265" t="s">
        <v>451</v>
      </c>
      <c r="C5" s="1265" t="s">
        <v>364</v>
      </c>
      <c r="D5" s="1459" t="s">
        <v>1387</v>
      </c>
    </row>
    <row r="6" customFormat="false" ht="12.7" hidden="false" customHeight="true" outlineLevel="0" collapsed="false">
      <c r="A6" s="1407" t="s">
        <v>1172</v>
      </c>
      <c r="B6" s="1460" t="s">
        <v>1388</v>
      </c>
      <c r="C6" s="1460" t="s">
        <v>1389</v>
      </c>
      <c r="D6" s="1460" t="s">
        <v>1390</v>
      </c>
    </row>
    <row r="7" customFormat="false" ht="12.7" hidden="false" customHeight="true" outlineLevel="0" collapsed="false">
      <c r="A7" s="1407"/>
      <c r="B7" s="1460"/>
      <c r="C7" s="1460"/>
      <c r="D7" s="1460"/>
    </row>
    <row r="8" customFormat="false" ht="16.45" hidden="false" customHeight="true" outlineLevel="0" collapsed="false">
      <c r="A8" s="1407"/>
      <c r="B8" s="1461" t="s">
        <v>1391</v>
      </c>
      <c r="C8" s="1461" t="s">
        <v>1392</v>
      </c>
      <c r="D8" s="1461" t="s">
        <v>89</v>
      </c>
    </row>
    <row r="9" customFormat="false" ht="20.2" hidden="false" customHeight="true" outlineLevel="0" collapsed="false">
      <c r="A9" s="1410" t="s">
        <v>1393</v>
      </c>
      <c r="B9" s="1411" t="s">
        <v>111</v>
      </c>
      <c r="C9" s="1411" t="s">
        <v>111</v>
      </c>
      <c r="D9" s="1411" t="s">
        <v>111</v>
      </c>
    </row>
    <row r="10" customFormat="false" ht="13.15" hidden="false" customHeight="true" outlineLevel="0" collapsed="false">
      <c r="A10" s="1412" t="s">
        <v>1394</v>
      </c>
      <c r="B10" s="1413" t="s">
        <v>111</v>
      </c>
      <c r="C10" s="1413" t="s">
        <v>111</v>
      </c>
      <c r="D10" s="1413" t="s">
        <v>111</v>
      </c>
    </row>
    <row r="11" customFormat="false" ht="12.55" hidden="false" customHeight="true" outlineLevel="0" collapsed="false">
      <c r="A11" s="1437" t="s">
        <v>1395</v>
      </c>
      <c r="B11" s="527" t="s">
        <v>111</v>
      </c>
      <c r="C11" s="1438" t="s">
        <v>111</v>
      </c>
      <c r="D11" s="595" t="s">
        <v>111</v>
      </c>
    </row>
    <row r="12" customFormat="false" ht="13.15" hidden="false" customHeight="true" outlineLevel="0" collapsed="false">
      <c r="A12" s="1437" t="s">
        <v>1396</v>
      </c>
      <c r="B12" s="527" t="s">
        <v>111</v>
      </c>
      <c r="C12" s="1438" t="s">
        <v>111</v>
      </c>
      <c r="D12" s="595" t="s">
        <v>111</v>
      </c>
    </row>
    <row r="13" customFormat="false" ht="12.55" hidden="false" customHeight="true" outlineLevel="0" collapsed="false">
      <c r="A13" s="1264" t="s">
        <v>1397</v>
      </c>
      <c r="B13" s="1413" t="s">
        <v>111</v>
      </c>
      <c r="C13" s="1413" t="s">
        <v>111</v>
      </c>
      <c r="D13" s="1413" t="s">
        <v>111</v>
      </c>
    </row>
    <row r="14" customFormat="false" ht="12.55" hidden="false" customHeight="true" outlineLevel="0" collapsed="false">
      <c r="A14" s="1437" t="s">
        <v>1395</v>
      </c>
      <c r="B14" s="527" t="s">
        <v>111</v>
      </c>
      <c r="C14" s="1438" t="s">
        <v>111</v>
      </c>
      <c r="D14" s="595" t="s">
        <v>111</v>
      </c>
    </row>
    <row r="15" customFormat="false" ht="13.3" hidden="false" customHeight="true" outlineLevel="0" collapsed="false">
      <c r="A15" s="1437" t="s">
        <v>1396</v>
      </c>
      <c r="B15" s="527" t="s">
        <v>111</v>
      </c>
      <c r="C15" s="1438" t="s">
        <v>111</v>
      </c>
      <c r="D15" s="595" t="s">
        <v>111</v>
      </c>
    </row>
    <row r="16" customFormat="false" ht="12.55" hidden="false" customHeight="true" outlineLevel="0" collapsed="false">
      <c r="A16" s="1264" t="s">
        <v>1398</v>
      </c>
      <c r="B16" s="1417"/>
      <c r="C16" s="1417"/>
      <c r="D16" s="1413"/>
    </row>
    <row r="17" customFormat="false" ht="9.1" hidden="false" customHeight="true" outlineLevel="0" collapsed="false">
      <c r="A17" s="737"/>
      <c r="B17" s="737"/>
      <c r="C17" s="737"/>
      <c r="D17" s="737"/>
    </row>
    <row r="18" customFormat="false" ht="13.8" hidden="false" customHeight="true" outlineLevel="0" collapsed="false">
      <c r="A18" s="1443" t="s">
        <v>1399</v>
      </c>
      <c r="B18" s="1371"/>
      <c r="C18" s="1371"/>
      <c r="D18" s="1371"/>
    </row>
    <row r="19" customFormat="false" ht="13.8" hidden="false" customHeight="true" outlineLevel="0" collapsed="false">
      <c r="A19" s="1328" t="s">
        <v>1400</v>
      </c>
      <c r="B19" s="1371"/>
      <c r="C19" s="1371"/>
      <c r="D19" s="1371"/>
    </row>
    <row r="20" customFormat="false" ht="13.8" hidden="false" customHeight="true" outlineLevel="0" collapsed="false">
      <c r="A20" s="1328" t="s">
        <v>1401</v>
      </c>
      <c r="B20" s="1371"/>
      <c r="C20" s="1371"/>
      <c r="D20" s="1371"/>
    </row>
    <row r="21" customFormat="false" ht="13.8" hidden="false" customHeight="true" outlineLevel="0" collapsed="false">
      <c r="A21" s="1443" t="s">
        <v>1402</v>
      </c>
      <c r="B21" s="1371"/>
      <c r="C21" s="1371"/>
      <c r="D21" s="1371"/>
    </row>
    <row r="22" customFormat="false" ht="13.8" hidden="false" customHeight="true" outlineLevel="0" collapsed="false">
      <c r="A22" s="1443" t="s">
        <v>1403</v>
      </c>
      <c r="B22" s="1371"/>
      <c r="C22" s="1371"/>
      <c r="D22" s="1371"/>
    </row>
    <row r="23" customFormat="false" ht="14.6" hidden="false" customHeight="true" outlineLevel="0" collapsed="false">
      <c r="A23" s="1328" t="s">
        <v>1404</v>
      </c>
      <c r="B23" s="1387"/>
      <c r="C23" s="1387"/>
      <c r="D23" s="1387"/>
    </row>
    <row r="24" customFormat="false" ht="14.6" hidden="false" customHeight="true" outlineLevel="0" collapsed="false">
      <c r="A24" s="1328" t="s">
        <v>1405</v>
      </c>
      <c r="B24" s="1387"/>
      <c r="C24" s="1387"/>
      <c r="D24" s="1387"/>
    </row>
    <row r="25" customFormat="false" ht="13.8" hidden="false" customHeight="true" outlineLevel="0" collapsed="false">
      <c r="A25" s="1328" t="s">
        <v>1406</v>
      </c>
      <c r="B25" s="1443"/>
      <c r="C25" s="1443"/>
      <c r="D25" s="1443"/>
    </row>
    <row r="26" customFormat="false" ht="13.3" hidden="false" customHeight="true" outlineLevel="0" collapsed="false">
      <c r="A26" s="1328" t="s">
        <v>1407</v>
      </c>
      <c r="B26" s="1387"/>
      <c r="C26" s="1387"/>
      <c r="D26" s="1387"/>
    </row>
    <row r="27" customFormat="false" ht="9.7" hidden="false" customHeight="true" outlineLevel="0" collapsed="false">
      <c r="A27" s="728"/>
      <c r="B27" s="728"/>
      <c r="C27" s="728"/>
      <c r="D27" s="728"/>
    </row>
    <row r="28" customFormat="false" ht="12.55" hidden="false" customHeight="true" outlineLevel="0" collapsed="false">
      <c r="A28" s="1338" t="s">
        <v>442</v>
      </c>
      <c r="B28" s="1338"/>
      <c r="C28" s="1338"/>
      <c r="D28" s="1422"/>
    </row>
    <row r="29" customFormat="false" ht="28.5" hidden="false" customHeight="true" outlineLevel="0" collapsed="false">
      <c r="A29" s="1462" t="s">
        <v>1211</v>
      </c>
      <c r="B29" s="1462"/>
      <c r="C29" s="1462"/>
      <c r="D29" s="1462"/>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8</v>
      </c>
      <c r="J1" s="117" t="s">
        <v>77</v>
      </c>
    </row>
    <row r="2" customFormat="false" ht="18.2" hidden="false" customHeight="false" outlineLevel="0" collapsed="false">
      <c r="A2" s="4" t="s">
        <v>1409</v>
      </c>
      <c r="J2" s="117" t="s">
        <v>79</v>
      </c>
    </row>
    <row r="3" customFormat="false" ht="15.65" hidden="false" customHeight="false" outlineLevel="0" collapsed="false">
      <c r="A3" s="4" t="s">
        <v>215</v>
      </c>
      <c r="J3" s="117" t="s">
        <v>80</v>
      </c>
    </row>
    <row r="4" customFormat="false" ht="13.15" hidden="false" customHeight="false" outlineLevel="0" collapsed="false"/>
    <row r="5" customFormat="false" ht="20.2" hidden="false" customHeight="true" outlineLevel="0" collapsed="false">
      <c r="A5" s="1463" t="s">
        <v>81</v>
      </c>
      <c r="B5" s="1464" t="s">
        <v>451</v>
      </c>
      <c r="C5" s="1464"/>
      <c r="D5" s="1464"/>
      <c r="E5" s="1464" t="s">
        <v>327</v>
      </c>
      <c r="F5" s="1464"/>
      <c r="G5" s="1464"/>
      <c r="H5" s="1465" t="s">
        <v>1339</v>
      </c>
      <c r="I5" s="1465"/>
      <c r="J5" s="1465"/>
    </row>
    <row r="6" customFormat="false" ht="19.6" hidden="false" customHeight="true" outlineLevel="0" collapsed="false">
      <c r="A6" s="1463"/>
      <c r="B6" s="1466" t="s">
        <v>1410</v>
      </c>
      <c r="C6" s="1467" t="s">
        <v>217</v>
      </c>
      <c r="D6" s="1468" t="s">
        <v>1411</v>
      </c>
      <c r="E6" s="1469" t="s">
        <v>82</v>
      </c>
      <c r="F6" s="1470" t="s">
        <v>83</v>
      </c>
      <c r="G6" s="1471" t="s">
        <v>84</v>
      </c>
      <c r="H6" s="1470" t="s">
        <v>1412</v>
      </c>
      <c r="I6" s="1470" t="s">
        <v>83</v>
      </c>
      <c r="J6" s="1471" t="s">
        <v>84</v>
      </c>
    </row>
    <row r="7" customFormat="false" ht="13.8" hidden="false" customHeight="false" outlineLevel="0" collapsed="false">
      <c r="A7" s="1472" t="s">
        <v>1413</v>
      </c>
      <c r="B7" s="1473"/>
      <c r="C7" s="1473" t="s">
        <v>1414</v>
      </c>
      <c r="D7" s="1474"/>
      <c r="E7" s="1475" t="s">
        <v>1415</v>
      </c>
      <c r="F7" s="1475"/>
      <c r="G7" s="1475"/>
      <c r="H7" s="1475" t="s">
        <v>89</v>
      </c>
      <c r="I7" s="1475"/>
      <c r="J7" s="1475"/>
    </row>
    <row r="8" customFormat="false" ht="12.55" hidden="false" customHeight="true" outlineLevel="0" collapsed="false">
      <c r="A8" s="1434" t="s">
        <v>1416</v>
      </c>
      <c r="B8" s="1476" t="s">
        <v>1417</v>
      </c>
      <c r="C8" s="1477" t="s">
        <v>1418</v>
      </c>
      <c r="D8" s="1478" t="s">
        <v>132</v>
      </c>
      <c r="E8" s="1479" t="s">
        <v>132</v>
      </c>
      <c r="F8" s="1480" t="s">
        <v>132</v>
      </c>
      <c r="G8" s="1478" t="s">
        <v>132</v>
      </c>
      <c r="H8" s="1479" t="s">
        <v>132</v>
      </c>
      <c r="I8" s="1480" t="s">
        <v>132</v>
      </c>
      <c r="J8" s="1478" t="s">
        <v>132</v>
      </c>
    </row>
    <row r="9" customFormat="false" ht="12.55" hidden="false" customHeight="true" outlineLevel="0" collapsed="false">
      <c r="A9" s="1434" t="s">
        <v>1135</v>
      </c>
      <c r="B9" s="1477" t="s">
        <v>1417</v>
      </c>
      <c r="C9" s="1477" t="s">
        <v>1418</v>
      </c>
      <c r="D9" s="1480" t="s">
        <v>132</v>
      </c>
      <c r="E9" s="1479" t="s">
        <v>132</v>
      </c>
      <c r="F9" s="1480" t="s">
        <v>132</v>
      </c>
      <c r="G9" s="1480" t="s">
        <v>132</v>
      </c>
      <c r="H9" s="1479" t="s">
        <v>132</v>
      </c>
      <c r="I9" s="1480" t="s">
        <v>132</v>
      </c>
      <c r="J9" s="1480" t="s">
        <v>132</v>
      </c>
      <c r="K9" s="1180"/>
    </row>
    <row r="10" customFormat="false" ht="12.55" hidden="false" customHeight="true" outlineLevel="0" collapsed="false">
      <c r="A10" s="1437" t="s">
        <v>1419</v>
      </c>
      <c r="B10" s="1481" t="s">
        <v>1417</v>
      </c>
      <c r="C10" s="1481" t="s">
        <v>1418</v>
      </c>
      <c r="D10" s="171" t="s">
        <v>128</v>
      </c>
      <c r="E10" s="159" t="s">
        <v>132</v>
      </c>
      <c r="F10" s="159" t="s">
        <v>132</v>
      </c>
      <c r="G10" s="171" t="s">
        <v>132</v>
      </c>
      <c r="H10" s="159" t="s">
        <v>132</v>
      </c>
      <c r="I10" s="159" t="s">
        <v>132</v>
      </c>
      <c r="J10" s="171" t="s">
        <v>132</v>
      </c>
    </row>
    <row r="11" customFormat="false" ht="12.55" hidden="false" customHeight="true" outlineLevel="0" collapsed="false">
      <c r="A11" s="1482" t="s">
        <v>1420</v>
      </c>
      <c r="B11" s="1483" t="s">
        <v>1417</v>
      </c>
      <c r="C11" s="1483" t="s">
        <v>1418</v>
      </c>
      <c r="D11" s="653" t="s">
        <v>128</v>
      </c>
      <c r="E11" s="1230" t="s">
        <v>128</v>
      </c>
      <c r="F11" s="159" t="s">
        <v>128</v>
      </c>
      <c r="G11" s="171" t="s">
        <v>128</v>
      </c>
      <c r="H11" s="653" t="s">
        <v>128</v>
      </c>
      <c r="I11" s="653" t="s">
        <v>128</v>
      </c>
      <c r="J11" s="653" t="s">
        <v>128</v>
      </c>
      <c r="K11" s="1180"/>
    </row>
    <row r="12" customFormat="false" ht="12.55" hidden="false" customHeight="true" outlineLevel="0" collapsed="false">
      <c r="A12" s="1482" t="s">
        <v>1421</v>
      </c>
      <c r="B12" s="1483" t="s">
        <v>1417</v>
      </c>
      <c r="C12" s="1483" t="s">
        <v>1418</v>
      </c>
      <c r="D12" s="653" t="s">
        <v>128</v>
      </c>
      <c r="E12" s="1230" t="s">
        <v>111</v>
      </c>
      <c r="F12" s="159" t="s">
        <v>111</v>
      </c>
      <c r="G12" s="171" t="s">
        <v>111</v>
      </c>
      <c r="H12" s="653" t="s">
        <v>111</v>
      </c>
      <c r="I12" s="653" t="s">
        <v>111</v>
      </c>
      <c r="J12" s="653" t="s">
        <v>111</v>
      </c>
      <c r="K12" s="1180"/>
    </row>
    <row r="13" customFormat="false" ht="12.55" hidden="false" customHeight="false" outlineLevel="0" collapsed="false">
      <c r="A13" s="1437" t="s">
        <v>1137</v>
      </c>
      <c r="B13" s="1484"/>
      <c r="C13" s="1484"/>
      <c r="D13" s="171" t="s">
        <v>111</v>
      </c>
      <c r="E13" s="159" t="s">
        <v>111</v>
      </c>
      <c r="F13" s="159" t="s">
        <v>111</v>
      </c>
      <c r="G13" s="171" t="s">
        <v>111</v>
      </c>
      <c r="H13" s="159" t="s">
        <v>111</v>
      </c>
      <c r="I13" s="159" t="s">
        <v>111</v>
      </c>
      <c r="J13" s="171" t="s">
        <v>111</v>
      </c>
    </row>
    <row r="14" customFormat="false" ht="12.55" hidden="false" customHeight="false" outlineLevel="0" collapsed="false">
      <c r="A14" s="1482" t="s">
        <v>1420</v>
      </c>
      <c r="B14" s="1483" t="s">
        <v>435</v>
      </c>
      <c r="C14" s="1485"/>
      <c r="D14" s="653" t="s">
        <v>111</v>
      </c>
      <c r="E14" s="1230" t="s">
        <v>111</v>
      </c>
      <c r="F14" s="159" t="s">
        <v>111</v>
      </c>
      <c r="G14" s="171" t="s">
        <v>111</v>
      </c>
      <c r="H14" s="653" t="s">
        <v>111</v>
      </c>
      <c r="I14" s="653" t="s">
        <v>111</v>
      </c>
      <c r="J14" s="653" t="s">
        <v>111</v>
      </c>
      <c r="K14" s="1180"/>
    </row>
    <row r="15" customFormat="false" ht="13.15" hidden="false" customHeight="false" outlineLevel="0" collapsed="false">
      <c r="A15" s="1482" t="s">
        <v>1421</v>
      </c>
      <c r="B15" s="1483" t="s">
        <v>435</v>
      </c>
      <c r="C15" s="1485"/>
      <c r="D15" s="653" t="s">
        <v>111</v>
      </c>
      <c r="E15" s="1223" t="s">
        <v>111</v>
      </c>
      <c r="F15" s="159" t="s">
        <v>111</v>
      </c>
      <c r="G15" s="1474" t="s">
        <v>111</v>
      </c>
      <c r="H15" s="653" t="s">
        <v>111</v>
      </c>
      <c r="I15" s="653" t="s">
        <v>111</v>
      </c>
      <c r="J15" s="653" t="s">
        <v>111</v>
      </c>
      <c r="K15" s="1180"/>
    </row>
    <row r="16" customFormat="false" ht="12.55" hidden="false" customHeight="false" outlineLevel="0" collapsed="false">
      <c r="A16" s="1434" t="s">
        <v>1138</v>
      </c>
      <c r="B16" s="1486"/>
      <c r="C16" s="1486"/>
      <c r="D16" s="1480" t="s">
        <v>111</v>
      </c>
      <c r="E16" s="1479" t="s">
        <v>111</v>
      </c>
      <c r="F16" s="1480" t="s">
        <v>111</v>
      </c>
      <c r="G16" s="1480" t="s">
        <v>111</v>
      </c>
      <c r="H16" s="1479" t="s">
        <v>111</v>
      </c>
      <c r="I16" s="1480" t="s">
        <v>111</v>
      </c>
      <c r="J16" s="1480" t="s">
        <v>111</v>
      </c>
      <c r="K16" s="1180"/>
    </row>
    <row r="17" customFormat="false" ht="13.8" hidden="false" customHeight="false" outlineLevel="0" collapsed="false">
      <c r="A17" s="1487" t="s">
        <v>1422</v>
      </c>
      <c r="B17" s="1484"/>
      <c r="C17" s="1484"/>
      <c r="D17" s="171" t="s">
        <v>111</v>
      </c>
      <c r="E17" s="159" t="s">
        <v>111</v>
      </c>
      <c r="F17" s="159" t="s">
        <v>111</v>
      </c>
      <c r="G17" s="171" t="s">
        <v>111</v>
      </c>
      <c r="H17" s="159" t="s">
        <v>111</v>
      </c>
      <c r="I17" s="159" t="s">
        <v>111</v>
      </c>
      <c r="J17" s="171" t="s">
        <v>111</v>
      </c>
    </row>
    <row r="18" customFormat="false" ht="12.55" hidden="false" customHeight="false" outlineLevel="0" collapsed="false">
      <c r="A18" s="1482" t="s">
        <v>1420</v>
      </c>
      <c r="B18" s="1483" t="s">
        <v>435</v>
      </c>
      <c r="C18" s="1485"/>
      <c r="D18" s="653" t="s">
        <v>111</v>
      </c>
      <c r="E18" s="1230" t="s">
        <v>111</v>
      </c>
      <c r="F18" s="159" t="s">
        <v>111</v>
      </c>
      <c r="G18" s="171" t="s">
        <v>111</v>
      </c>
      <c r="H18" s="653" t="s">
        <v>111</v>
      </c>
      <c r="I18" s="653" t="s">
        <v>111</v>
      </c>
      <c r="J18" s="653" t="s">
        <v>111</v>
      </c>
    </row>
    <row r="19" customFormat="false" ht="12.55" hidden="false" customHeight="false" outlineLevel="0" collapsed="false">
      <c r="A19" s="1482" t="s">
        <v>1421</v>
      </c>
      <c r="B19" s="1483" t="s">
        <v>435</v>
      </c>
      <c r="C19" s="1485"/>
      <c r="D19" s="653" t="s">
        <v>111</v>
      </c>
      <c r="E19" s="1230" t="s">
        <v>111</v>
      </c>
      <c r="F19" s="159" t="s">
        <v>111</v>
      </c>
      <c r="G19" s="171" t="s">
        <v>111</v>
      </c>
      <c r="H19" s="653" t="s">
        <v>111</v>
      </c>
      <c r="I19" s="653" t="s">
        <v>111</v>
      </c>
      <c r="J19" s="653" t="s">
        <v>111</v>
      </c>
    </row>
    <row r="20" customFormat="false" ht="12.55" hidden="false" customHeight="false" outlineLevel="0" collapsed="false">
      <c r="A20" s="1437" t="s">
        <v>1140</v>
      </c>
      <c r="B20" s="1484"/>
      <c r="C20" s="1484"/>
      <c r="D20" s="171" t="s">
        <v>111</v>
      </c>
      <c r="E20" s="159" t="s">
        <v>111</v>
      </c>
      <c r="F20" s="159" t="s">
        <v>111</v>
      </c>
      <c r="G20" s="171" t="s">
        <v>111</v>
      </c>
      <c r="H20" s="159" t="s">
        <v>111</v>
      </c>
      <c r="I20" s="159" t="s">
        <v>111</v>
      </c>
      <c r="J20" s="171" t="s">
        <v>111</v>
      </c>
    </row>
    <row r="21" customFormat="false" ht="12.55" hidden="false" customHeight="false" outlineLevel="0" collapsed="false">
      <c r="A21" s="1482" t="s">
        <v>1420</v>
      </c>
      <c r="B21" s="1484"/>
      <c r="C21" s="1484"/>
      <c r="D21" s="171" t="s">
        <v>111</v>
      </c>
      <c r="E21" s="159" t="s">
        <v>111</v>
      </c>
      <c r="F21" s="159" t="s">
        <v>111</v>
      </c>
      <c r="G21" s="171" t="s">
        <v>111</v>
      </c>
      <c r="H21" s="159" t="s">
        <v>111</v>
      </c>
      <c r="I21" s="159" t="s">
        <v>111</v>
      </c>
      <c r="J21" s="171" t="s">
        <v>111</v>
      </c>
      <c r="K21" s="1180"/>
    </row>
    <row r="22" customFormat="false" ht="12.55" hidden="false" customHeight="false" outlineLevel="0" collapsed="false">
      <c r="A22" s="1482" t="s">
        <v>1421</v>
      </c>
      <c r="B22" s="1484"/>
      <c r="C22" s="1484"/>
      <c r="D22" s="171" t="s">
        <v>111</v>
      </c>
      <c r="E22" s="159" t="s">
        <v>111</v>
      </c>
      <c r="F22" s="159" t="s">
        <v>111</v>
      </c>
      <c r="G22" s="171" t="s">
        <v>111</v>
      </c>
      <c r="H22" s="159" t="s">
        <v>111</v>
      </c>
      <c r="I22" s="159" t="s">
        <v>111</v>
      </c>
      <c r="J22" s="171" t="s">
        <v>111</v>
      </c>
      <c r="K22" s="1180"/>
    </row>
    <row r="23" customFormat="false" ht="12.55" hidden="false" customHeight="false" outlineLevel="0" collapsed="false">
      <c r="A23" s="1437" t="s">
        <v>1423</v>
      </c>
      <c r="B23" s="1484"/>
      <c r="C23" s="1484"/>
      <c r="D23" s="171" t="s">
        <v>111</v>
      </c>
      <c r="E23" s="159" t="s">
        <v>111</v>
      </c>
      <c r="F23" s="159" t="s">
        <v>111</v>
      </c>
      <c r="G23" s="171" t="s">
        <v>111</v>
      </c>
      <c r="H23" s="159" t="s">
        <v>111</v>
      </c>
      <c r="I23" s="159" t="s">
        <v>111</v>
      </c>
      <c r="J23" s="171" t="s">
        <v>111</v>
      </c>
    </row>
    <row r="24" customFormat="false" ht="12.55" hidden="false" customHeight="false" outlineLevel="0" collapsed="false">
      <c r="A24" s="1482" t="s">
        <v>1420</v>
      </c>
      <c r="B24" s="1483" t="s">
        <v>435</v>
      </c>
      <c r="C24" s="1485"/>
      <c r="D24" s="653" t="s">
        <v>111</v>
      </c>
      <c r="E24" s="1230" t="s">
        <v>111</v>
      </c>
      <c r="F24" s="159" t="s">
        <v>111</v>
      </c>
      <c r="G24" s="171" t="s">
        <v>111</v>
      </c>
      <c r="H24" s="653" t="s">
        <v>111</v>
      </c>
      <c r="I24" s="653" t="s">
        <v>111</v>
      </c>
      <c r="J24" s="653" t="s">
        <v>111</v>
      </c>
      <c r="K24" s="1180"/>
    </row>
    <row r="25" customFormat="false" ht="13.15" hidden="false" customHeight="false" outlineLevel="0" collapsed="false">
      <c r="A25" s="1488" t="s">
        <v>1421</v>
      </c>
      <c r="B25" s="1483" t="s">
        <v>435</v>
      </c>
      <c r="C25" s="1485"/>
      <c r="D25" s="653" t="s">
        <v>111</v>
      </c>
      <c r="E25" s="1223" t="s">
        <v>111</v>
      </c>
      <c r="F25" s="159" t="s">
        <v>111</v>
      </c>
      <c r="G25" s="1474" t="s">
        <v>111</v>
      </c>
      <c r="H25" s="653" t="s">
        <v>111</v>
      </c>
      <c r="I25" s="653" t="s">
        <v>111</v>
      </c>
      <c r="J25" s="653" t="s">
        <v>111</v>
      </c>
      <c r="K25" s="1180"/>
    </row>
    <row r="26" customFormat="false" ht="12.55" hidden="false" customHeight="false" outlineLevel="0" collapsed="false">
      <c r="A26" s="1489" t="s">
        <v>1141</v>
      </c>
      <c r="B26" s="1486"/>
      <c r="C26" s="1486"/>
      <c r="D26" s="1480" t="s">
        <v>111</v>
      </c>
      <c r="E26" s="1479" t="s">
        <v>111</v>
      </c>
      <c r="F26" s="1480" t="s">
        <v>111</v>
      </c>
      <c r="G26" s="1480" t="s">
        <v>111</v>
      </c>
      <c r="H26" s="1479" t="s">
        <v>111</v>
      </c>
      <c r="I26" s="1480" t="s">
        <v>111</v>
      </c>
      <c r="J26" s="1480" t="s">
        <v>111</v>
      </c>
      <c r="K26" s="1180"/>
    </row>
    <row r="27" customFormat="false" ht="13.8" hidden="false" customHeight="false" outlineLevel="0" collapsed="false">
      <c r="A27" s="1487" t="s">
        <v>1424</v>
      </c>
      <c r="B27" s="1484"/>
      <c r="C27" s="1484"/>
      <c r="D27" s="171" t="s">
        <v>111</v>
      </c>
      <c r="E27" s="159" t="s">
        <v>111</v>
      </c>
      <c r="F27" s="159" t="s">
        <v>111</v>
      </c>
      <c r="G27" s="171" t="s">
        <v>111</v>
      </c>
      <c r="H27" s="159" t="s">
        <v>111</v>
      </c>
      <c r="I27" s="159" t="s">
        <v>111</v>
      </c>
      <c r="J27" s="171" t="s">
        <v>111</v>
      </c>
    </row>
    <row r="28" customFormat="false" ht="12.55" hidden="false" customHeight="false" outlineLevel="0" collapsed="false">
      <c r="A28" s="1482" t="s">
        <v>1420</v>
      </c>
      <c r="B28" s="1483" t="s">
        <v>435</v>
      </c>
      <c r="C28" s="1485"/>
      <c r="D28" s="653" t="s">
        <v>111</v>
      </c>
      <c r="E28" s="1230" t="s">
        <v>111</v>
      </c>
      <c r="F28" s="159" t="s">
        <v>111</v>
      </c>
      <c r="G28" s="171" t="s">
        <v>111</v>
      </c>
      <c r="H28" s="653" t="s">
        <v>111</v>
      </c>
      <c r="I28" s="653" t="s">
        <v>111</v>
      </c>
      <c r="J28" s="653" t="s">
        <v>111</v>
      </c>
      <c r="K28" s="1180"/>
    </row>
    <row r="29" customFormat="false" ht="12.55" hidden="false" customHeight="false" outlineLevel="0" collapsed="false">
      <c r="A29" s="1482" t="s">
        <v>1421</v>
      </c>
      <c r="B29" s="1483" t="s">
        <v>435</v>
      </c>
      <c r="C29" s="1485"/>
      <c r="D29" s="653" t="s">
        <v>111</v>
      </c>
      <c r="E29" s="1230" t="s">
        <v>111</v>
      </c>
      <c r="F29" s="159" t="s">
        <v>111</v>
      </c>
      <c r="G29" s="171" t="s">
        <v>111</v>
      </c>
      <c r="H29" s="653" t="s">
        <v>111</v>
      </c>
      <c r="I29" s="653" t="s">
        <v>111</v>
      </c>
      <c r="J29" s="653" t="s">
        <v>111</v>
      </c>
      <c r="K29" s="1180"/>
    </row>
    <row r="30" customFormat="false" ht="12.55" hidden="false" customHeight="false" outlineLevel="0" collapsed="false">
      <c r="A30" s="1437" t="s">
        <v>1143</v>
      </c>
      <c r="B30" s="1484"/>
      <c r="C30" s="1484"/>
      <c r="D30" s="171" t="s">
        <v>111</v>
      </c>
      <c r="E30" s="159" t="s">
        <v>111</v>
      </c>
      <c r="F30" s="159" t="s">
        <v>111</v>
      </c>
      <c r="G30" s="171" t="s">
        <v>111</v>
      </c>
      <c r="H30" s="159" t="s">
        <v>111</v>
      </c>
      <c r="I30" s="159" t="s">
        <v>111</v>
      </c>
      <c r="J30" s="171" t="s">
        <v>111</v>
      </c>
    </row>
    <row r="31" customFormat="false" ht="12.55" hidden="false" customHeight="false" outlineLevel="0" collapsed="false">
      <c r="A31" s="1482" t="s">
        <v>1420</v>
      </c>
      <c r="B31" s="1484"/>
      <c r="C31" s="1484"/>
      <c r="D31" s="171" t="s">
        <v>111</v>
      </c>
      <c r="E31" s="159" t="s">
        <v>111</v>
      </c>
      <c r="F31" s="159" t="s">
        <v>111</v>
      </c>
      <c r="G31" s="171" t="s">
        <v>111</v>
      </c>
      <c r="H31" s="159" t="s">
        <v>111</v>
      </c>
      <c r="I31" s="159" t="s">
        <v>111</v>
      </c>
      <c r="J31" s="171" t="s">
        <v>111</v>
      </c>
      <c r="K31" s="1180"/>
    </row>
    <row r="32" customFormat="false" ht="12.55" hidden="false" customHeight="false" outlineLevel="0" collapsed="false">
      <c r="A32" s="1482" t="s">
        <v>1421</v>
      </c>
      <c r="B32" s="1484"/>
      <c r="C32" s="1484"/>
      <c r="D32" s="171" t="s">
        <v>111</v>
      </c>
      <c r="E32" s="159" t="s">
        <v>111</v>
      </c>
      <c r="F32" s="159" t="s">
        <v>111</v>
      </c>
      <c r="G32" s="171" t="s">
        <v>111</v>
      </c>
      <c r="H32" s="159" t="s">
        <v>111</v>
      </c>
      <c r="I32" s="159" t="s">
        <v>111</v>
      </c>
      <c r="J32" s="171" t="s">
        <v>111</v>
      </c>
      <c r="K32" s="1180"/>
    </row>
    <row r="33" customFormat="false" ht="12.55" hidden="false" customHeight="false" outlineLevel="0" collapsed="false">
      <c r="A33" s="1437" t="s">
        <v>1425</v>
      </c>
      <c r="B33" s="1484"/>
      <c r="C33" s="1484"/>
      <c r="D33" s="171" t="s">
        <v>111</v>
      </c>
      <c r="E33" s="159" t="s">
        <v>111</v>
      </c>
      <c r="F33" s="159" t="s">
        <v>111</v>
      </c>
      <c r="G33" s="171" t="s">
        <v>111</v>
      </c>
      <c r="H33" s="159" t="s">
        <v>111</v>
      </c>
      <c r="I33" s="159" t="s">
        <v>111</v>
      </c>
      <c r="J33" s="171" t="s">
        <v>111</v>
      </c>
    </row>
    <row r="34" customFormat="false" ht="12.55" hidden="false" customHeight="false" outlineLevel="0" collapsed="false">
      <c r="A34" s="1482" t="s">
        <v>1420</v>
      </c>
      <c r="B34" s="1483" t="s">
        <v>435</v>
      </c>
      <c r="C34" s="1485"/>
      <c r="D34" s="653" t="s">
        <v>111</v>
      </c>
      <c r="E34" s="1230" t="s">
        <v>111</v>
      </c>
      <c r="F34" s="159" t="s">
        <v>111</v>
      </c>
      <c r="G34" s="171" t="s">
        <v>111</v>
      </c>
      <c r="H34" s="653" t="s">
        <v>111</v>
      </c>
      <c r="I34" s="653" t="s">
        <v>111</v>
      </c>
      <c r="J34" s="653" t="s">
        <v>111</v>
      </c>
      <c r="K34" s="1180"/>
    </row>
    <row r="35" customFormat="false" ht="13.15" hidden="false" customHeight="false" outlineLevel="0" collapsed="false">
      <c r="A35" s="1482" t="s">
        <v>1421</v>
      </c>
      <c r="B35" s="1483" t="s">
        <v>435</v>
      </c>
      <c r="C35" s="1485"/>
      <c r="D35" s="653" t="s">
        <v>111</v>
      </c>
      <c r="E35" s="1223" t="s">
        <v>111</v>
      </c>
      <c r="F35" s="159" t="s">
        <v>111</v>
      </c>
      <c r="G35" s="1474" t="s">
        <v>111</v>
      </c>
      <c r="H35" s="653" t="s">
        <v>111</v>
      </c>
      <c r="I35" s="653" t="s">
        <v>111</v>
      </c>
      <c r="J35" s="653" t="s">
        <v>111</v>
      </c>
      <c r="K35" s="1180"/>
    </row>
    <row r="36" customFormat="false" ht="12.55" hidden="false" customHeight="false" outlineLevel="0" collapsed="false">
      <c r="A36" s="1434" t="s">
        <v>1144</v>
      </c>
      <c r="B36" s="1486"/>
      <c r="C36" s="1486"/>
      <c r="D36" s="1480" t="s">
        <v>111</v>
      </c>
      <c r="E36" s="1479" t="s">
        <v>111</v>
      </c>
      <c r="F36" s="1480" t="s">
        <v>111</v>
      </c>
      <c r="G36" s="1480" t="s">
        <v>111</v>
      </c>
      <c r="H36" s="1479" t="s">
        <v>111</v>
      </c>
      <c r="I36" s="1480" t="s">
        <v>111</v>
      </c>
      <c r="J36" s="1480" t="s">
        <v>111</v>
      </c>
      <c r="K36" s="1180"/>
    </row>
    <row r="37" customFormat="false" ht="13.8" hidden="false" customHeight="false" outlineLevel="0" collapsed="false">
      <c r="A37" s="1487" t="s">
        <v>1426</v>
      </c>
      <c r="B37" s="1484"/>
      <c r="C37" s="1484"/>
      <c r="D37" s="171" t="s">
        <v>111</v>
      </c>
      <c r="E37" s="159" t="s">
        <v>111</v>
      </c>
      <c r="F37" s="159" t="s">
        <v>111</v>
      </c>
      <c r="G37" s="171" t="s">
        <v>111</v>
      </c>
      <c r="H37" s="159" t="s">
        <v>111</v>
      </c>
      <c r="I37" s="159" t="s">
        <v>111</v>
      </c>
      <c r="J37" s="171" t="s">
        <v>111</v>
      </c>
    </row>
    <row r="38" customFormat="false" ht="12.55" hidden="false" customHeight="false" outlineLevel="0" collapsed="false">
      <c r="A38" s="1482" t="s">
        <v>1420</v>
      </c>
      <c r="B38" s="1483" t="s">
        <v>435</v>
      </c>
      <c r="C38" s="1485"/>
      <c r="D38" s="653" t="s">
        <v>111</v>
      </c>
      <c r="E38" s="1230" t="s">
        <v>111</v>
      </c>
      <c r="F38" s="159" t="s">
        <v>111</v>
      </c>
      <c r="G38" s="171" t="s">
        <v>111</v>
      </c>
      <c r="H38" s="653" t="s">
        <v>111</v>
      </c>
      <c r="I38" s="653" t="s">
        <v>111</v>
      </c>
      <c r="J38" s="653" t="s">
        <v>111</v>
      </c>
      <c r="K38" s="1180"/>
    </row>
    <row r="39" customFormat="false" ht="12.55" hidden="false" customHeight="false" outlineLevel="0" collapsed="false">
      <c r="A39" s="1482" t="s">
        <v>1421</v>
      </c>
      <c r="B39" s="1483" t="s">
        <v>435</v>
      </c>
      <c r="C39" s="1485"/>
      <c r="D39" s="653" t="s">
        <v>111</v>
      </c>
      <c r="E39" s="1230" t="s">
        <v>111</v>
      </c>
      <c r="F39" s="159" t="s">
        <v>111</v>
      </c>
      <c r="G39" s="171" t="s">
        <v>111</v>
      </c>
      <c r="H39" s="653" t="s">
        <v>111</v>
      </c>
      <c r="I39" s="653" t="s">
        <v>111</v>
      </c>
      <c r="J39" s="653" t="s">
        <v>111</v>
      </c>
      <c r="K39" s="1180"/>
    </row>
    <row r="40" customFormat="false" ht="12.55" hidden="false" customHeight="false" outlineLevel="0" collapsed="false">
      <c r="A40" s="1437" t="s">
        <v>1146</v>
      </c>
      <c r="B40" s="1484"/>
      <c r="C40" s="1484"/>
      <c r="D40" s="171" t="s">
        <v>111</v>
      </c>
      <c r="E40" s="159" t="s">
        <v>111</v>
      </c>
      <c r="F40" s="159" t="s">
        <v>111</v>
      </c>
      <c r="G40" s="171" t="s">
        <v>111</v>
      </c>
      <c r="H40" s="159" t="s">
        <v>111</v>
      </c>
      <c r="I40" s="159" t="s">
        <v>111</v>
      </c>
      <c r="J40" s="171" t="s">
        <v>111</v>
      </c>
    </row>
    <row r="41" customFormat="false" ht="12.55" hidden="false" customHeight="false" outlineLevel="0" collapsed="false">
      <c r="A41" s="1482" t="s">
        <v>1420</v>
      </c>
      <c r="B41" s="1484"/>
      <c r="C41" s="1484"/>
      <c r="D41" s="171" t="s">
        <v>111</v>
      </c>
      <c r="E41" s="159" t="s">
        <v>111</v>
      </c>
      <c r="F41" s="159" t="s">
        <v>111</v>
      </c>
      <c r="G41" s="171" t="s">
        <v>111</v>
      </c>
      <c r="H41" s="159" t="s">
        <v>111</v>
      </c>
      <c r="I41" s="159" t="s">
        <v>111</v>
      </c>
      <c r="J41" s="171" t="s">
        <v>111</v>
      </c>
      <c r="K41" s="1180"/>
    </row>
    <row r="42" customFormat="false" ht="12.55" hidden="false" customHeight="false" outlineLevel="0" collapsed="false">
      <c r="A42" s="1482" t="s">
        <v>1421</v>
      </c>
      <c r="B42" s="1484"/>
      <c r="C42" s="1484"/>
      <c r="D42" s="171" t="s">
        <v>111</v>
      </c>
      <c r="E42" s="159" t="s">
        <v>111</v>
      </c>
      <c r="F42" s="159" t="s">
        <v>111</v>
      </c>
      <c r="G42" s="171" t="s">
        <v>111</v>
      </c>
      <c r="H42" s="159" t="s">
        <v>111</v>
      </c>
      <c r="I42" s="159" t="s">
        <v>111</v>
      </c>
      <c r="J42" s="171" t="s">
        <v>111</v>
      </c>
      <c r="K42" s="1180"/>
    </row>
    <row r="43" customFormat="false" ht="12.55" hidden="false" customHeight="false" outlineLevel="0" collapsed="false">
      <c r="A43" s="1437" t="s">
        <v>1427</v>
      </c>
      <c r="B43" s="1484"/>
      <c r="C43" s="1484"/>
      <c r="D43" s="171" t="s">
        <v>111</v>
      </c>
      <c r="E43" s="159" t="s">
        <v>111</v>
      </c>
      <c r="F43" s="159" t="s">
        <v>111</v>
      </c>
      <c r="G43" s="171" t="s">
        <v>111</v>
      </c>
      <c r="H43" s="159" t="s">
        <v>111</v>
      </c>
      <c r="I43" s="159" t="s">
        <v>111</v>
      </c>
      <c r="J43" s="171" t="s">
        <v>111</v>
      </c>
    </row>
    <row r="44" customFormat="false" ht="12.55" hidden="false" customHeight="false" outlineLevel="0" collapsed="false">
      <c r="A44" s="1482" t="s">
        <v>1420</v>
      </c>
      <c r="B44" s="1490" t="s">
        <v>435</v>
      </c>
      <c r="C44" s="1491"/>
      <c r="D44" s="1185" t="s">
        <v>111</v>
      </c>
      <c r="E44" s="1230" t="s">
        <v>111</v>
      </c>
      <c r="F44" s="159" t="s">
        <v>111</v>
      </c>
      <c r="G44" s="171" t="s">
        <v>111</v>
      </c>
      <c r="H44" s="1185" t="s">
        <v>111</v>
      </c>
      <c r="I44" s="1185" t="s">
        <v>111</v>
      </c>
      <c r="J44" s="658" t="s">
        <v>111</v>
      </c>
    </row>
    <row r="45" customFormat="false" ht="13.15" hidden="false" customHeight="false" outlineLevel="0" collapsed="false">
      <c r="A45" s="1482" t="s">
        <v>1421</v>
      </c>
      <c r="B45" s="1492" t="s">
        <v>435</v>
      </c>
      <c r="C45" s="1493"/>
      <c r="D45" s="1494" t="s">
        <v>111</v>
      </c>
      <c r="E45" s="1230" t="s">
        <v>111</v>
      </c>
      <c r="F45" s="159" t="s">
        <v>111</v>
      </c>
      <c r="G45" s="1474" t="s">
        <v>111</v>
      </c>
      <c r="H45" s="1188" t="s">
        <v>111</v>
      </c>
      <c r="I45" s="1188" t="s">
        <v>111</v>
      </c>
      <c r="J45" s="1494" t="s">
        <v>111</v>
      </c>
    </row>
    <row r="46" customFormat="false" ht="13.8" hidden="false" customHeight="false" outlineLevel="0" collapsed="false">
      <c r="A46" s="1434" t="s">
        <v>1428</v>
      </c>
      <c r="B46" s="1492" t="s">
        <v>435</v>
      </c>
      <c r="C46" s="1493"/>
      <c r="D46" s="1494" t="s">
        <v>111</v>
      </c>
      <c r="E46" s="1480" t="s">
        <v>111</v>
      </c>
      <c r="F46" s="1480" t="s">
        <v>111</v>
      </c>
      <c r="G46" s="1478" t="s">
        <v>111</v>
      </c>
      <c r="H46" s="1188" t="s">
        <v>111</v>
      </c>
      <c r="I46" s="1188" t="s">
        <v>111</v>
      </c>
      <c r="J46" s="1494" t="s">
        <v>111</v>
      </c>
    </row>
    <row r="47" customFormat="false" ht="13.8" hidden="false" customHeight="false" outlineLevel="0" collapsed="false">
      <c r="A47" s="1434" t="s">
        <v>1429</v>
      </c>
      <c r="B47" s="1492" t="s">
        <v>435</v>
      </c>
      <c r="C47" s="1493"/>
      <c r="D47" s="1494" t="s">
        <v>111</v>
      </c>
      <c r="E47" s="1480" t="s">
        <v>111</v>
      </c>
      <c r="F47" s="1480" t="s">
        <v>111</v>
      </c>
      <c r="G47" s="1478" t="s">
        <v>111</v>
      </c>
      <c r="H47" s="1188" t="s">
        <v>111</v>
      </c>
      <c r="I47" s="1188" t="s">
        <v>111</v>
      </c>
      <c r="J47" s="1494" t="s">
        <v>111</v>
      </c>
    </row>
    <row r="48" customFormat="false" ht="13.15" hidden="false" customHeight="false" outlineLevel="0" collapsed="false">
      <c r="A48" s="1434" t="s">
        <v>1356</v>
      </c>
      <c r="B48" s="1495"/>
      <c r="C48" s="1495"/>
      <c r="D48" s="1496"/>
      <c r="E48" s="1497"/>
      <c r="F48" s="1497"/>
      <c r="G48" s="1418"/>
      <c r="H48" s="1435"/>
      <c r="I48" s="1435"/>
      <c r="J48" s="1496"/>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8" t="s">
        <v>1430</v>
      </c>
      <c r="B50" s="1498"/>
      <c r="C50" s="1498"/>
      <c r="D50" s="1498"/>
      <c r="E50" s="1498"/>
      <c r="F50" s="1498"/>
      <c r="G50" s="1498"/>
      <c r="H50" s="1498"/>
      <c r="I50" s="1498"/>
      <c r="J50" s="1498"/>
    </row>
    <row r="51" customFormat="false" ht="13.8" hidden="false" customHeight="true" outlineLevel="0" collapsed="false">
      <c r="A51" s="1499" t="s">
        <v>1431</v>
      </c>
      <c r="B51" s="1499"/>
      <c r="C51" s="1499"/>
      <c r="D51" s="1499"/>
      <c r="E51" s="1499"/>
      <c r="F51" s="1499"/>
      <c r="G51" s="1499"/>
      <c r="H51" s="1499"/>
      <c r="I51" s="1499"/>
      <c r="J51" s="1499"/>
    </row>
    <row r="52" customFormat="false" ht="13.8" hidden="false" customHeight="true" outlineLevel="0" collapsed="false">
      <c r="A52" s="1499" t="s">
        <v>1432</v>
      </c>
      <c r="B52" s="1500"/>
      <c r="C52" s="1500"/>
      <c r="D52" s="1500"/>
      <c r="E52" s="1500"/>
      <c r="F52" s="1500"/>
      <c r="G52" s="1500"/>
      <c r="H52" s="1500"/>
      <c r="I52" s="1500"/>
      <c r="J52" s="1500"/>
    </row>
    <row r="53" customFormat="false" ht="26.3" hidden="false" customHeight="true" outlineLevel="0" collapsed="false">
      <c r="A53" s="1501" t="s">
        <v>1433</v>
      </c>
      <c r="B53" s="1501"/>
      <c r="C53" s="1501"/>
      <c r="D53" s="1501"/>
      <c r="E53" s="1501"/>
      <c r="F53" s="1501"/>
      <c r="G53" s="1501"/>
      <c r="H53" s="1501"/>
      <c r="I53" s="1501"/>
      <c r="J53" s="1501"/>
      <c r="K53" s="1180"/>
    </row>
    <row r="54" customFormat="false" ht="12.55" hidden="false" customHeight="true" outlineLevel="0" collapsed="false">
      <c r="A54" s="1328" t="s">
        <v>1361</v>
      </c>
      <c r="B54" s="1387"/>
      <c r="C54" s="1387"/>
      <c r="D54" s="1387"/>
      <c r="E54" s="1387"/>
      <c r="F54" s="1387"/>
      <c r="G54" s="1387"/>
      <c r="H54" s="1387"/>
      <c r="I54" s="1387"/>
      <c r="J54" s="1387"/>
    </row>
    <row r="55" customFormat="false" ht="12.55" hidden="false" customHeight="true" outlineLevel="0" collapsed="false">
      <c r="A55" s="1502" t="s">
        <v>1434</v>
      </c>
      <c r="B55" s="1499"/>
      <c r="C55" s="1499"/>
      <c r="D55" s="1499"/>
      <c r="E55" s="1499"/>
      <c r="F55" s="1499"/>
      <c r="G55" s="1499"/>
      <c r="H55" s="1499"/>
      <c r="I55" s="1499"/>
      <c r="J55" s="1499"/>
    </row>
    <row r="56" customFormat="false" ht="13.3" hidden="false" customHeight="true" outlineLevel="0" collapsed="false">
      <c r="A56" s="1499" t="s">
        <v>1435</v>
      </c>
      <c r="B56" s="1503"/>
      <c r="C56" s="1503"/>
      <c r="D56" s="1503"/>
      <c r="E56" s="1503"/>
      <c r="F56" s="1503"/>
      <c r="G56" s="1503"/>
      <c r="H56" s="1503"/>
      <c r="I56" s="1503"/>
      <c r="J56" s="1503"/>
    </row>
    <row r="57" customFormat="false" ht="12.55" hidden="false" customHeight="true" outlineLevel="0" collapsed="false">
      <c r="A57" s="1504" t="s">
        <v>1436</v>
      </c>
      <c r="B57" s="1503"/>
      <c r="C57" s="1503"/>
      <c r="D57" s="1503"/>
      <c r="E57" s="1503"/>
      <c r="F57" s="1503"/>
      <c r="G57" s="1503"/>
      <c r="H57" s="1503"/>
      <c r="I57" s="1503"/>
      <c r="J57" s="1503"/>
    </row>
    <row r="58" customFormat="false" ht="12.55" hidden="false" customHeight="true" outlineLevel="0" collapsed="false">
      <c r="A58" s="1505" t="s">
        <v>1437</v>
      </c>
      <c r="B58" s="1387"/>
      <c r="C58" s="1387"/>
      <c r="D58" s="1387"/>
      <c r="E58" s="1387"/>
      <c r="F58" s="1387"/>
      <c r="G58" s="1387"/>
      <c r="H58" s="1387"/>
      <c r="I58" s="1387"/>
      <c r="J58" s="1387"/>
    </row>
    <row r="59" customFormat="false" ht="5.95" hidden="false" customHeight="true" outlineLevel="0" collapsed="false">
      <c r="A59" s="728"/>
      <c r="B59" s="728"/>
      <c r="C59" s="728"/>
      <c r="D59" s="728"/>
      <c r="E59" s="728"/>
      <c r="F59" s="728"/>
      <c r="G59" s="728"/>
      <c r="H59" s="728"/>
      <c r="I59" s="728"/>
      <c r="J59" s="728"/>
    </row>
    <row r="60" customFormat="false" ht="12.55" hidden="false" customHeight="true" outlineLevel="0" collapsed="false">
      <c r="A60" s="1506" t="s">
        <v>442</v>
      </c>
      <c r="B60" s="1507"/>
      <c r="C60" s="1507"/>
      <c r="D60" s="1508"/>
      <c r="E60" s="1507"/>
      <c r="F60" s="1507"/>
      <c r="G60" s="1507"/>
      <c r="H60" s="1507"/>
      <c r="I60" s="1507"/>
      <c r="J60" s="1509"/>
    </row>
    <row r="61" customFormat="false" ht="27.7" hidden="false" customHeight="true" outlineLevel="0" collapsed="false">
      <c r="A61" s="1510" t="s">
        <v>1211</v>
      </c>
      <c r="B61" s="1510"/>
      <c r="C61" s="1510"/>
      <c r="D61" s="1510"/>
      <c r="E61" s="1510"/>
      <c r="F61" s="1510"/>
      <c r="G61" s="1510"/>
      <c r="H61" s="1510"/>
      <c r="I61" s="1510"/>
      <c r="J61" s="1510"/>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438</v>
      </c>
      <c r="H1" s="117" t="s">
        <v>77</v>
      </c>
    </row>
    <row r="2" customFormat="false" ht="15.85" hidden="false" customHeight="true" outlineLevel="0" collapsed="false">
      <c r="A2" s="661" t="s">
        <v>215</v>
      </c>
      <c r="H2" s="117" t="s">
        <v>79</v>
      </c>
    </row>
    <row r="3" customFormat="false" ht="15.85" hidden="false" customHeight="true" outlineLevel="0" collapsed="false">
      <c r="H3" s="117" t="s">
        <v>80</v>
      </c>
    </row>
    <row r="4" customFormat="false" ht="12.7" hidden="false" customHeight="true" outlineLevel="0" collapsed="false">
      <c r="H4" s="598"/>
    </row>
    <row r="5" customFormat="false" ht="14.25" hidden="false" customHeight="true" outlineLevel="0" collapsed="false">
      <c r="A5" s="691" t="s">
        <v>999</v>
      </c>
      <c r="B5" s="547" t="s">
        <v>1439</v>
      </c>
      <c r="C5" s="547" t="s">
        <v>401</v>
      </c>
      <c r="D5" s="547" t="s">
        <v>402</v>
      </c>
      <c r="E5" s="547" t="s">
        <v>475</v>
      </c>
      <c r="F5" s="547" t="s">
        <v>86</v>
      </c>
      <c r="G5" s="546" t="s">
        <v>87</v>
      </c>
      <c r="H5" s="548" t="s">
        <v>476</v>
      </c>
    </row>
    <row r="6" customFormat="false" ht="12.7" hidden="false" customHeight="true" outlineLevel="0" collapsed="false">
      <c r="A6" s="691"/>
      <c r="B6" s="867" t="s">
        <v>89</v>
      </c>
      <c r="C6" s="867"/>
      <c r="D6" s="867"/>
      <c r="E6" s="867"/>
      <c r="F6" s="867"/>
      <c r="G6" s="867"/>
      <c r="H6" s="867"/>
    </row>
    <row r="7" customFormat="false" ht="13.5" hidden="false" customHeight="true" outlineLevel="0" collapsed="false">
      <c r="A7" s="1511" t="s">
        <v>1440</v>
      </c>
      <c r="B7" s="1512" t="n">
        <v>161.211426674543</v>
      </c>
      <c r="C7" s="1512" t="n">
        <v>64.2608828524148</v>
      </c>
      <c r="D7" s="1512" t="n">
        <v>0.8405109742644</v>
      </c>
      <c r="E7" s="1512" t="n">
        <v>1.17397876093</v>
      </c>
      <c r="F7" s="1512" t="n">
        <v>0.260077557149</v>
      </c>
      <c r="G7" s="1512" t="n">
        <v>1.126208314357</v>
      </c>
      <c r="H7" s="1513" t="n">
        <v>1.253200398905</v>
      </c>
    </row>
    <row r="8" customFormat="false" ht="12.05" hidden="false" customHeight="true" outlineLevel="0" collapsed="false">
      <c r="A8" s="1514" t="s">
        <v>1441</v>
      </c>
      <c r="B8" s="1515" t="s">
        <v>126</v>
      </c>
      <c r="C8" s="1515" t="n">
        <v>55.214039</v>
      </c>
      <c r="D8" s="1516"/>
      <c r="E8" s="1515" t="s">
        <v>126</v>
      </c>
      <c r="F8" s="1515" t="s">
        <v>126</v>
      </c>
      <c r="G8" s="1515" t="n">
        <v>1.0298</v>
      </c>
      <c r="H8" s="1517"/>
    </row>
    <row r="9" customFormat="false" ht="12.05" hidden="false" customHeight="true" outlineLevel="0" collapsed="false">
      <c r="A9" s="18" t="s">
        <v>1442</v>
      </c>
      <c r="B9" s="568" t="s">
        <v>120</v>
      </c>
      <c r="C9" s="568" t="n">
        <v>55.214039</v>
      </c>
      <c r="D9" s="570"/>
      <c r="E9" s="527" t="s">
        <v>120</v>
      </c>
      <c r="F9" s="527" t="s">
        <v>120</v>
      </c>
      <c r="G9" s="492" t="n">
        <v>1.0298</v>
      </c>
      <c r="H9" s="48"/>
    </row>
    <row r="10" customFormat="false" ht="12.05" hidden="false" customHeight="true" outlineLevel="0" collapsed="false">
      <c r="A10" s="18" t="s">
        <v>1443</v>
      </c>
      <c r="B10" s="573" t="s">
        <v>128</v>
      </c>
      <c r="C10" s="573" t="s">
        <v>128</v>
      </c>
      <c r="D10" s="570"/>
      <c r="E10" s="527" t="s">
        <v>128</v>
      </c>
      <c r="F10" s="527" t="s">
        <v>128</v>
      </c>
      <c r="G10" s="527" t="s">
        <v>128</v>
      </c>
      <c r="H10" s="48"/>
    </row>
    <row r="11" customFormat="false" ht="12.7" hidden="false" customHeight="true" outlineLevel="0" collapsed="false">
      <c r="A11" s="873" t="s">
        <v>1444</v>
      </c>
      <c r="B11" s="573" t="s">
        <v>126</v>
      </c>
      <c r="C11" s="573" t="s">
        <v>126</v>
      </c>
      <c r="D11" s="570"/>
      <c r="E11" s="573" t="s">
        <v>126</v>
      </c>
      <c r="F11" s="573" t="s">
        <v>126</v>
      </c>
      <c r="G11" s="1518" t="s">
        <v>126</v>
      </c>
      <c r="H11" s="48"/>
    </row>
    <row r="12" customFormat="false" ht="12.05" hidden="false" customHeight="true" outlineLevel="0" collapsed="false">
      <c r="A12" s="581" t="s">
        <v>1445</v>
      </c>
      <c r="B12" s="1519"/>
      <c r="C12" s="1515" t="n">
        <v>6.8281451</v>
      </c>
      <c r="D12" s="1515" t="n">
        <v>0.8401300172144</v>
      </c>
      <c r="E12" s="1515" t="s">
        <v>285</v>
      </c>
      <c r="F12" s="1515" t="s">
        <v>285</v>
      </c>
      <c r="G12" s="1515" t="s">
        <v>285</v>
      </c>
      <c r="H12" s="1520"/>
    </row>
    <row r="13" customFormat="false" ht="12.05" hidden="false" customHeight="true" outlineLevel="0" collapsed="false">
      <c r="A13" s="18" t="s">
        <v>1446</v>
      </c>
      <c r="B13" s="570"/>
      <c r="C13" s="568" t="s">
        <v>111</v>
      </c>
      <c r="D13" s="568" t="s">
        <v>111</v>
      </c>
      <c r="E13" s="527" t="s">
        <v>111</v>
      </c>
      <c r="F13" s="527" t="s">
        <v>111</v>
      </c>
      <c r="G13" s="527" t="s">
        <v>111</v>
      </c>
      <c r="H13" s="48"/>
    </row>
    <row r="14" customFormat="false" ht="12.05" hidden="false" customHeight="true" outlineLevel="0" collapsed="false">
      <c r="A14" s="18" t="s">
        <v>1447</v>
      </c>
      <c r="B14" s="570"/>
      <c r="C14" s="573" t="n">
        <v>6.8281451</v>
      </c>
      <c r="D14" s="573" t="n">
        <v>0.8401300172144</v>
      </c>
      <c r="E14" s="527" t="s">
        <v>111</v>
      </c>
      <c r="F14" s="527" t="s">
        <v>111</v>
      </c>
      <c r="G14" s="527" t="s">
        <v>111</v>
      </c>
      <c r="H14" s="48"/>
    </row>
    <row r="15" customFormat="false" ht="12.7" hidden="false" customHeight="true" outlineLevel="0" collapsed="false">
      <c r="A15" s="873" t="s">
        <v>1448</v>
      </c>
      <c r="B15" s="570"/>
      <c r="C15" s="573" t="s">
        <v>126</v>
      </c>
      <c r="D15" s="573" t="s">
        <v>126</v>
      </c>
      <c r="E15" s="573" t="s">
        <v>120</v>
      </c>
      <c r="F15" s="573" t="s">
        <v>120</v>
      </c>
      <c r="G15" s="573" t="s">
        <v>120</v>
      </c>
      <c r="H15" s="48"/>
    </row>
    <row r="16" customFormat="false" ht="12.7" hidden="false" customHeight="true" outlineLevel="0" collapsed="false">
      <c r="A16" s="1521" t="s">
        <v>1449</v>
      </c>
      <c r="B16" s="1522" t="n">
        <v>161.211426674543</v>
      </c>
      <c r="C16" s="1522" t="n">
        <v>2.19141E-005</v>
      </c>
      <c r="D16" s="1522" t="n">
        <v>0.00038095705</v>
      </c>
      <c r="E16" s="1523" t="n">
        <v>1.13547876093</v>
      </c>
      <c r="F16" s="1523" t="n">
        <v>0.231777557149</v>
      </c>
      <c r="G16" s="1523" t="n">
        <v>0.068708314357</v>
      </c>
      <c r="H16" s="1524" t="n">
        <v>1.234300398905</v>
      </c>
    </row>
    <row r="17" customFormat="false" ht="12.05" hidden="false" customHeight="true" outlineLevel="0" collapsed="false">
      <c r="A17" s="1525" t="s">
        <v>1450</v>
      </c>
      <c r="B17" s="1526" t="s">
        <v>120</v>
      </c>
      <c r="C17" s="1526" t="n">
        <v>2.2186768383148</v>
      </c>
      <c r="D17" s="1526" t="s">
        <v>120</v>
      </c>
      <c r="E17" s="1526" t="n">
        <v>0.0385</v>
      </c>
      <c r="F17" s="1526" t="n">
        <v>0.0283</v>
      </c>
      <c r="G17" s="1527" t="n">
        <v>0.0277</v>
      </c>
      <c r="H17" s="1528" t="n">
        <v>0.0189</v>
      </c>
    </row>
    <row r="18" customFormat="false" ht="12.7" hidden="false" customHeight="true" outlineLevel="0" collapsed="false">
      <c r="A18" s="138" t="s">
        <v>1451</v>
      </c>
      <c r="B18" s="527" t="s">
        <v>120</v>
      </c>
      <c r="C18" s="492" t="n">
        <v>2.2186768383148</v>
      </c>
      <c r="D18" s="527" t="s">
        <v>120</v>
      </c>
      <c r="E18" s="492" t="n">
        <v>0.0385</v>
      </c>
      <c r="F18" s="492" t="n">
        <v>0.0283</v>
      </c>
      <c r="G18" s="492" t="n">
        <v>0.0277</v>
      </c>
      <c r="H18" s="596" t="n">
        <v>0.0189</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9" t="s">
        <v>1452</v>
      </c>
      <c r="B20" s="382"/>
      <c r="C20" s="382"/>
      <c r="D20" s="382"/>
      <c r="E20" s="382"/>
      <c r="F20" s="382"/>
      <c r="G20" s="382"/>
      <c r="H20" s="382"/>
    </row>
    <row r="21" customFormat="false" ht="5.95" hidden="false" customHeight="true" outlineLevel="0" collapsed="false">
      <c r="A21" s="624"/>
      <c r="B21" s="624"/>
      <c r="C21" s="624"/>
      <c r="D21" s="624"/>
      <c r="E21" s="624"/>
      <c r="F21" s="624"/>
      <c r="G21" s="624"/>
      <c r="H21" s="624"/>
    </row>
    <row r="22" customFormat="false" ht="36.8" hidden="false" customHeight="true" outlineLevel="0" collapsed="false">
      <c r="A22" s="1530" t="s">
        <v>1453</v>
      </c>
      <c r="B22" s="1530"/>
      <c r="C22" s="1530"/>
      <c r="D22" s="1530"/>
      <c r="E22" s="1530"/>
      <c r="F22" s="1530"/>
      <c r="G22" s="1530"/>
      <c r="H22" s="1530"/>
    </row>
    <row r="23" customFormat="false" ht="22.55" hidden="false" customHeight="true" outlineLevel="0" collapsed="false">
      <c r="A23" s="622" t="s">
        <v>1454</v>
      </c>
      <c r="B23" s="622"/>
      <c r="C23" s="622"/>
      <c r="D23" s="622"/>
      <c r="E23" s="622"/>
      <c r="F23" s="622"/>
      <c r="G23" s="622"/>
      <c r="H23" s="622"/>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75</v>
      </c>
      <c r="I3" s="117"/>
      <c r="J3" s="117" t="s">
        <v>80</v>
      </c>
    </row>
    <row r="4" customFormat="false" ht="12.7" hidden="false" customHeight="true" outlineLevel="0" collapsed="false"/>
    <row r="5" customFormat="false" ht="14.25" hidden="false" customHeight="true" outlineLevel="0" collapsed="false">
      <c r="A5" s="118" t="s">
        <v>81</v>
      </c>
      <c r="B5" s="119" t="s">
        <v>151</v>
      </c>
      <c r="C5" s="119"/>
      <c r="D5" s="120" t="s">
        <v>176</v>
      </c>
      <c r="E5" s="120"/>
      <c r="F5" s="120"/>
      <c r="G5" s="121"/>
      <c r="H5" s="122" t="s">
        <v>153</v>
      </c>
      <c r="I5" s="122"/>
      <c r="J5" s="122"/>
    </row>
    <row r="6" customFormat="false" ht="13.5" hidden="false" customHeight="true" outlineLevel="0" collapsed="false">
      <c r="A6" s="123"/>
      <c r="B6" s="124" t="s">
        <v>154</v>
      </c>
      <c r="C6" s="124"/>
      <c r="D6" s="124" t="s">
        <v>155</v>
      </c>
      <c r="E6" s="124" t="s">
        <v>83</v>
      </c>
      <c r="F6" s="124" t="s">
        <v>84</v>
      </c>
      <c r="G6" s="125"/>
      <c r="H6" s="126" t="s">
        <v>156</v>
      </c>
      <c r="I6" s="124" t="s">
        <v>83</v>
      </c>
      <c r="J6" s="127" t="s">
        <v>84</v>
      </c>
    </row>
    <row r="7" customFormat="false" ht="15.05" hidden="false" customHeight="true" outlineLevel="0" collapsed="false">
      <c r="A7" s="128"/>
      <c r="B7" s="75" t="s">
        <v>157</v>
      </c>
      <c r="C7" s="76" t="s">
        <v>158</v>
      </c>
      <c r="D7" s="129" t="s">
        <v>159</v>
      </c>
      <c r="E7" s="129" t="s">
        <v>160</v>
      </c>
      <c r="F7" s="129"/>
      <c r="G7" s="129"/>
      <c r="H7" s="130" t="s">
        <v>89</v>
      </c>
      <c r="I7" s="130"/>
      <c r="J7" s="130"/>
    </row>
    <row r="8" customFormat="false" ht="12.55" hidden="false" customHeight="true" outlineLevel="0" collapsed="false">
      <c r="A8" s="131" t="s">
        <v>177</v>
      </c>
      <c r="B8" s="80" t="n">
        <v>485157.450083713</v>
      </c>
      <c r="C8" s="81" t="s">
        <v>162</v>
      </c>
      <c r="D8" s="82"/>
      <c r="E8" s="82"/>
      <c r="F8" s="82"/>
      <c r="G8" s="83"/>
      <c r="H8" s="80" t="n">
        <v>30675.943978394</v>
      </c>
      <c r="I8" s="80" t="n">
        <v>3.20047619113754</v>
      </c>
      <c r="J8" s="132" t="n">
        <v>0.141962806572955</v>
      </c>
    </row>
    <row r="9" customFormat="false" ht="12.55" hidden="false" customHeight="true" outlineLevel="0" collapsed="false">
      <c r="A9" s="85" t="s">
        <v>163</v>
      </c>
      <c r="B9" s="80" t="n">
        <v>64964.230833931</v>
      </c>
      <c r="C9" s="87" t="s">
        <v>162</v>
      </c>
      <c r="D9" s="80" t="n">
        <v>78.356521465265</v>
      </c>
      <c r="E9" s="80" t="n">
        <v>2.81465922156805</v>
      </c>
      <c r="F9" s="80" t="n">
        <v>0.821765342733137</v>
      </c>
      <c r="G9" s="83"/>
      <c r="H9" s="80" t="n">
        <v>5090.37114781335</v>
      </c>
      <c r="I9" s="80" t="n">
        <v>0.182852171388799</v>
      </c>
      <c r="J9" s="84" t="n">
        <v>0.0533853534166399</v>
      </c>
    </row>
    <row r="10" customFormat="false" ht="12.55" hidden="false" customHeight="true" outlineLevel="0" collapsed="false">
      <c r="A10" s="85" t="s">
        <v>164</v>
      </c>
      <c r="B10" s="80" t="n">
        <v>151684.769634</v>
      </c>
      <c r="C10" s="87" t="s">
        <v>162</v>
      </c>
      <c r="D10" s="80" t="n">
        <v>73.4884145416875</v>
      </c>
      <c r="E10" s="80" t="n">
        <v>13.4809113329836</v>
      </c>
      <c r="F10" s="80" t="n">
        <v>0.278732013121792</v>
      </c>
      <c r="G10" s="83"/>
      <c r="H10" s="80" t="n">
        <v>11147.0732305238</v>
      </c>
      <c r="I10" s="80" t="n">
        <v>2.04484893</v>
      </c>
      <c r="J10" s="84" t="n">
        <v>0.0422794012</v>
      </c>
    </row>
    <row r="11" customFormat="false" ht="12.55" hidden="false" customHeight="true" outlineLevel="0" collapsed="false">
      <c r="A11" s="85" t="s">
        <v>165</v>
      </c>
      <c r="B11" s="80" t="n">
        <v>179707.421036775</v>
      </c>
      <c r="C11" s="87" t="s">
        <v>162</v>
      </c>
      <c r="D11" s="80" t="n">
        <v>55.8270568832682</v>
      </c>
      <c r="E11" s="80" t="n">
        <v>4.57988968001545</v>
      </c>
      <c r="F11" s="80" t="n">
        <v>0.08474682221083</v>
      </c>
      <c r="G11" s="83"/>
      <c r="H11" s="80" t="n">
        <v>10032.5364165654</v>
      </c>
      <c r="I11" s="80" t="n">
        <v>0.823040163028515</v>
      </c>
      <c r="J11" s="84" t="n">
        <v>0.0152296328605703</v>
      </c>
    </row>
    <row r="12" customFormat="false" ht="12.55" hidden="false" customHeight="true" outlineLevel="0" collapsed="false">
      <c r="A12" s="85" t="s">
        <v>166</v>
      </c>
      <c r="B12" s="80" t="n">
        <v>11876.01425536</v>
      </c>
      <c r="C12" s="87" t="s">
        <v>162</v>
      </c>
      <c r="D12" s="80" t="n">
        <v>96.9998977801302</v>
      </c>
      <c r="E12" s="80" t="n">
        <v>12.5617412277582</v>
      </c>
      <c r="F12" s="80" t="n">
        <v>1.7722940093054</v>
      </c>
      <c r="G12" s="102" t="s">
        <v>167</v>
      </c>
      <c r="H12" s="80" t="n">
        <v>1151.97216880529</v>
      </c>
      <c r="I12" s="80" t="n">
        <v>0.149183417893</v>
      </c>
      <c r="J12" s="84" t="n">
        <v>0.0210477889192</v>
      </c>
    </row>
    <row r="13" customFormat="false" ht="12.55" hidden="false" customHeight="true" outlineLevel="0" collapsed="false">
      <c r="A13" s="85" t="s">
        <v>168</v>
      </c>
      <c r="B13" s="80" t="n">
        <v>76925.0143236476</v>
      </c>
      <c r="C13" s="92" t="s">
        <v>162</v>
      </c>
      <c r="D13" s="80" t="n">
        <v>57.2760788181875</v>
      </c>
      <c r="E13" s="80" t="n">
        <v>0.00716943418314319</v>
      </c>
      <c r="F13" s="80" t="n">
        <v>0.130264911416001</v>
      </c>
      <c r="G13" s="83"/>
      <c r="H13" s="80" t="n">
        <v>4405.96318349145</v>
      </c>
      <c r="I13" s="80" t="n">
        <v>0.000551508827230739</v>
      </c>
      <c r="J13" s="84" t="n">
        <v>0.0100206301765446</v>
      </c>
    </row>
    <row r="14" customFormat="false" ht="12.55" hidden="false" customHeight="true" outlineLevel="0" collapsed="false">
      <c r="A14" s="104" t="s">
        <v>98</v>
      </c>
      <c r="B14" s="80" t="n">
        <v>169717.179084114</v>
      </c>
      <c r="C14" s="133" t="s">
        <v>162</v>
      </c>
      <c r="D14" s="82"/>
      <c r="E14" s="82"/>
      <c r="F14" s="82"/>
      <c r="G14" s="83"/>
      <c r="H14" s="80" t="n">
        <v>11491.9252338744</v>
      </c>
      <c r="I14" s="80" t="n">
        <v>1.53998</v>
      </c>
      <c r="J14" s="134" t="n">
        <v>0.0193</v>
      </c>
    </row>
    <row r="15" customFormat="false" ht="12.55" hidden="false" customHeight="true" outlineLevel="0" collapsed="false">
      <c r="A15" s="85" t="s">
        <v>163</v>
      </c>
      <c r="B15" s="135" t="n">
        <v>1953.63704687248</v>
      </c>
      <c r="C15" s="87" t="s">
        <v>162</v>
      </c>
      <c r="D15" s="80" t="n">
        <v>75.4333969609757</v>
      </c>
      <c r="E15" s="80" t="n">
        <v>1.11586745526243</v>
      </c>
      <c r="F15" s="80" t="n">
        <v>0.327594115306401</v>
      </c>
      <c r="G15" s="83"/>
      <c r="H15" s="135" t="n">
        <v>147.3694788744</v>
      </c>
      <c r="I15" s="135" t="n">
        <v>0.00218</v>
      </c>
      <c r="J15" s="136" t="n">
        <v>0.00064</v>
      </c>
    </row>
    <row r="16" customFormat="false" ht="12.55" hidden="false" customHeight="true" outlineLevel="0" collapsed="false">
      <c r="A16" s="85" t="s">
        <v>164</v>
      </c>
      <c r="B16" s="135" t="n">
        <v>135302.0196</v>
      </c>
      <c r="C16" s="87" t="s">
        <v>162</v>
      </c>
      <c r="D16" s="80" t="n">
        <v>70.4420103053658</v>
      </c>
      <c r="E16" s="80" t="n">
        <v>10.5901597347627</v>
      </c>
      <c r="F16" s="80" t="n">
        <v>0.12121031192649</v>
      </c>
      <c r="G16" s="83"/>
      <c r="H16" s="135" t="n">
        <v>9530.946259</v>
      </c>
      <c r="I16" s="135" t="n">
        <v>1.43287</v>
      </c>
      <c r="J16" s="136" t="n">
        <v>0.0164</v>
      </c>
    </row>
    <row r="17" customFormat="false" ht="12.55" hidden="false" customHeight="true" outlineLevel="0" collapsed="false">
      <c r="A17" s="85" t="s">
        <v>165</v>
      </c>
      <c r="B17" s="135" t="n">
        <v>32461.5224372416</v>
      </c>
      <c r="C17" s="87" t="s">
        <v>162</v>
      </c>
      <c r="D17" s="80" t="n">
        <v>55.8695144229998</v>
      </c>
      <c r="E17" s="80" t="n">
        <v>3.23244235395499</v>
      </c>
      <c r="F17" s="80" t="n">
        <v>0.0696208874481872</v>
      </c>
      <c r="G17" s="83"/>
      <c r="H17" s="135" t="n">
        <v>1813.609496</v>
      </c>
      <c r="I17" s="135" t="n">
        <v>0.10493</v>
      </c>
      <c r="J17" s="136" t="n">
        <v>0.00226</v>
      </c>
    </row>
    <row r="18" customFormat="false" ht="12.55" hidden="false" customHeight="true" outlineLevel="0" collapsed="false">
      <c r="A18" s="85" t="s">
        <v>166</v>
      </c>
      <c r="B18" s="135" t="s">
        <v>128</v>
      </c>
      <c r="C18" s="87" t="s">
        <v>162</v>
      </c>
      <c r="D18" s="80" t="s">
        <v>128</v>
      </c>
      <c r="E18" s="80" t="s">
        <v>128</v>
      </c>
      <c r="F18" s="80" t="s">
        <v>128</v>
      </c>
      <c r="G18" s="102" t="s">
        <v>167</v>
      </c>
      <c r="H18" s="135" t="s">
        <v>128</v>
      </c>
      <c r="I18" s="135" t="s">
        <v>128</v>
      </c>
      <c r="J18" s="136" t="s">
        <v>128</v>
      </c>
    </row>
    <row r="19" customFormat="false" ht="12.55" hidden="false" customHeight="true" outlineLevel="0" collapsed="false">
      <c r="A19" s="85" t="s">
        <v>168</v>
      </c>
      <c r="B19" s="135" t="s">
        <v>128</v>
      </c>
      <c r="C19" s="87" t="s">
        <v>162</v>
      </c>
      <c r="D19" s="80" t="s">
        <v>128</v>
      </c>
      <c r="E19" s="80" t="s">
        <v>128</v>
      </c>
      <c r="F19" s="80" t="s">
        <v>128</v>
      </c>
      <c r="G19" s="83"/>
      <c r="H19" s="135" t="s">
        <v>128</v>
      </c>
      <c r="I19" s="135" t="s">
        <v>128</v>
      </c>
      <c r="J19" s="136" t="s">
        <v>128</v>
      </c>
    </row>
    <row r="20" customFormat="false" ht="12.55" hidden="false" customHeight="true" outlineLevel="0" collapsed="false">
      <c r="A20" s="104" t="s">
        <v>99</v>
      </c>
      <c r="B20" s="80" t="n">
        <v>7427.1204129709</v>
      </c>
      <c r="C20" s="87" t="s">
        <v>162</v>
      </c>
      <c r="D20" s="82"/>
      <c r="E20" s="82"/>
      <c r="F20" s="82"/>
      <c r="G20" s="83"/>
      <c r="H20" s="80" t="n">
        <v>491.531879091044</v>
      </c>
      <c r="I20" s="80" t="n">
        <v>0.03700612</v>
      </c>
      <c r="J20" s="84" t="n">
        <v>0.00269726</v>
      </c>
    </row>
    <row r="21" customFormat="false" ht="12.55" hidden="false" customHeight="true" outlineLevel="0" collapsed="false">
      <c r="A21" s="85" t="s">
        <v>163</v>
      </c>
      <c r="B21" s="135" t="n">
        <v>1564.3480064357</v>
      </c>
      <c r="C21" s="87" t="s">
        <v>162</v>
      </c>
      <c r="D21" s="80" t="n">
        <v>76.0446808728737</v>
      </c>
      <c r="E21" s="80" t="n">
        <v>2.02426185667924</v>
      </c>
      <c r="F21" s="80" t="n">
        <v>0.595417385497391</v>
      </c>
      <c r="G21" s="83"/>
      <c r="H21" s="135" t="n">
        <v>118.960344923519</v>
      </c>
      <c r="I21" s="135" t="n">
        <v>0.00316665</v>
      </c>
      <c r="J21" s="136" t="n">
        <v>0.00093144</v>
      </c>
    </row>
    <row r="22" customFormat="false" ht="12.55" hidden="false" customHeight="true" outlineLevel="0" collapsed="false">
      <c r="A22" s="85" t="s">
        <v>164</v>
      </c>
      <c r="B22" s="135" t="n">
        <v>904.696</v>
      </c>
      <c r="C22" s="87" t="s">
        <v>162</v>
      </c>
      <c r="D22" s="80" t="n">
        <v>105.921951778203</v>
      </c>
      <c r="E22" s="80" t="n">
        <v>10</v>
      </c>
      <c r="F22" s="80" t="n">
        <v>1.39999513648784</v>
      </c>
      <c r="G22" s="83"/>
      <c r="H22" s="135" t="n">
        <v>95.8271660859333</v>
      </c>
      <c r="I22" s="135" t="n">
        <v>0.00904696</v>
      </c>
      <c r="J22" s="136" t="n">
        <v>0.00126657</v>
      </c>
    </row>
    <row r="23" customFormat="false" ht="12.55" hidden="false" customHeight="true" outlineLevel="0" collapsed="false">
      <c r="A23" s="85" t="s">
        <v>165</v>
      </c>
      <c r="B23" s="135" t="n">
        <v>4958.0764065352</v>
      </c>
      <c r="C23" s="87" t="s">
        <v>162</v>
      </c>
      <c r="D23" s="80" t="n">
        <v>55.8168824741824</v>
      </c>
      <c r="E23" s="80" t="n">
        <v>5.00042919211999</v>
      </c>
      <c r="F23" s="80" t="n">
        <v>0.100694293323504</v>
      </c>
      <c r="G23" s="83"/>
      <c r="H23" s="135" t="n">
        <v>276.744368081592</v>
      </c>
      <c r="I23" s="135" t="n">
        <v>0.02479251</v>
      </c>
      <c r="J23" s="136" t="n">
        <v>0.00049925</v>
      </c>
    </row>
    <row r="24" customFormat="false" ht="12.55" hidden="false" customHeight="true" outlineLevel="0" collapsed="false">
      <c r="A24" s="85" t="s">
        <v>166</v>
      </c>
      <c r="B24" s="135" t="s">
        <v>128</v>
      </c>
      <c r="C24" s="87" t="s">
        <v>162</v>
      </c>
      <c r="D24" s="80" t="s">
        <v>128</v>
      </c>
      <c r="E24" s="80" t="s">
        <v>128</v>
      </c>
      <c r="F24" s="80" t="s">
        <v>128</v>
      </c>
      <c r="G24" s="102" t="s">
        <v>167</v>
      </c>
      <c r="H24" s="135" t="s">
        <v>128</v>
      </c>
      <c r="I24" s="135" t="s">
        <v>128</v>
      </c>
      <c r="J24" s="136" t="s">
        <v>128</v>
      </c>
    </row>
    <row r="25" customFormat="false" ht="12.55" hidden="false" customHeight="true" outlineLevel="0" collapsed="false">
      <c r="A25" s="85" t="s">
        <v>168</v>
      </c>
      <c r="B25" s="135" t="s">
        <v>128</v>
      </c>
      <c r="C25" s="87" t="s">
        <v>162</v>
      </c>
      <c r="D25" s="80" t="s">
        <v>128</v>
      </c>
      <c r="E25" s="80" t="s">
        <v>128</v>
      </c>
      <c r="F25" s="80" t="s">
        <v>128</v>
      </c>
      <c r="G25" s="83"/>
      <c r="H25" s="135" t="s">
        <v>128</v>
      </c>
      <c r="I25" s="135" t="s">
        <v>128</v>
      </c>
      <c r="J25" s="136" t="s">
        <v>128</v>
      </c>
    </row>
    <row r="26" customFormat="false" ht="12.55" hidden="false" customHeight="true" outlineLevel="0" collapsed="false">
      <c r="A26" s="104" t="s">
        <v>100</v>
      </c>
      <c r="B26" s="80" t="n">
        <v>141731.363061697</v>
      </c>
      <c r="C26" s="87" t="s">
        <v>162</v>
      </c>
      <c r="D26" s="82"/>
      <c r="E26" s="82"/>
      <c r="F26" s="82"/>
      <c r="G26" s="83"/>
      <c r="H26" s="80" t="n">
        <v>8021.79698181517</v>
      </c>
      <c r="I26" s="80" t="n">
        <v>0.331315729549</v>
      </c>
      <c r="J26" s="84" t="n">
        <v>0.01212646194</v>
      </c>
    </row>
    <row r="27" customFormat="false" ht="12.55" hidden="false" customHeight="true" outlineLevel="0" collapsed="false">
      <c r="A27" s="85" t="s">
        <v>163</v>
      </c>
      <c r="B27" s="135" t="n">
        <v>9581.57992392019</v>
      </c>
      <c r="C27" s="87" t="s">
        <v>162</v>
      </c>
      <c r="D27" s="80" t="n">
        <v>75.9633402897306</v>
      </c>
      <c r="E27" s="80" t="n">
        <v>2.04728136233865</v>
      </c>
      <c r="F27" s="80" t="n">
        <v>0.591862724626711</v>
      </c>
      <c r="G27" s="83"/>
      <c r="H27" s="135" t="n">
        <v>727.848816274</v>
      </c>
      <c r="I27" s="135" t="n">
        <v>0.01961619</v>
      </c>
      <c r="J27" s="136" t="n">
        <v>0.00567098</v>
      </c>
    </row>
    <row r="28" customFormat="false" ht="12.55" hidden="false" customHeight="true" outlineLevel="0" collapsed="false">
      <c r="A28" s="85" t="s">
        <v>164</v>
      </c>
      <c r="B28" s="135" t="n">
        <v>33.488</v>
      </c>
      <c r="C28" s="87" t="s">
        <v>162</v>
      </c>
      <c r="D28" s="80" t="n">
        <v>92.700071667463</v>
      </c>
      <c r="E28" s="80" t="n">
        <v>10.1528905876732</v>
      </c>
      <c r="F28" s="80" t="n">
        <v>1.49307214524606</v>
      </c>
      <c r="G28" s="83"/>
      <c r="H28" s="135" t="n">
        <v>3.10434</v>
      </c>
      <c r="I28" s="135" t="n">
        <v>0.00034</v>
      </c>
      <c r="J28" s="136" t="n">
        <v>5E-005</v>
      </c>
    </row>
    <row r="29" customFormat="false" ht="12.55" hidden="false" customHeight="true" outlineLevel="0" collapsed="false">
      <c r="A29" s="85" t="s">
        <v>165</v>
      </c>
      <c r="B29" s="135" t="n">
        <v>61872.0157946151</v>
      </c>
      <c r="C29" s="87" t="s">
        <v>162</v>
      </c>
      <c r="D29" s="80" t="n">
        <v>55.8206567898788</v>
      </c>
      <c r="E29" s="80" t="n">
        <v>4.9999405389815</v>
      </c>
      <c r="F29" s="80" t="n">
        <v>0.100008540541822</v>
      </c>
      <c r="G29" s="83"/>
      <c r="H29" s="135" t="n">
        <v>3453.73655856917</v>
      </c>
      <c r="I29" s="135" t="n">
        <v>0.3093564</v>
      </c>
      <c r="J29" s="136" t="n">
        <v>0.00618773</v>
      </c>
    </row>
    <row r="30" customFormat="false" ht="12.55" hidden="false" customHeight="true" outlineLevel="0" collapsed="false">
      <c r="A30" s="85" t="s">
        <v>166</v>
      </c>
      <c r="B30" s="135" t="n">
        <v>49.43798496</v>
      </c>
      <c r="C30" s="87" t="s">
        <v>162</v>
      </c>
      <c r="D30" s="80" t="n">
        <v>66.7489835498623</v>
      </c>
      <c r="E30" s="80" t="n">
        <v>30.0000000040455</v>
      </c>
      <c r="F30" s="80" t="n">
        <v>4.00000000323638</v>
      </c>
      <c r="G30" s="102" t="s">
        <v>167</v>
      </c>
      <c r="H30" s="135" t="n">
        <v>3.29993524483338</v>
      </c>
      <c r="I30" s="135" t="n">
        <v>0.001483139549</v>
      </c>
      <c r="J30" s="136" t="n">
        <v>0.00019775194</v>
      </c>
    </row>
    <row r="31" customFormat="false" ht="12.55" hidden="false" customHeight="true" outlineLevel="0" collapsed="false">
      <c r="A31" s="85" t="s">
        <v>168</v>
      </c>
      <c r="B31" s="135" t="n">
        <v>70194.8413582015</v>
      </c>
      <c r="C31" s="87" t="s">
        <v>162</v>
      </c>
      <c r="D31" s="80" t="n">
        <v>54.6636646330091</v>
      </c>
      <c r="E31" s="80" t="n">
        <v>0.00740795178019508</v>
      </c>
      <c r="F31" s="80" t="n">
        <v>0.000284921222315195</v>
      </c>
      <c r="G31" s="83"/>
      <c r="H31" s="135" t="n">
        <v>3837.107266972</v>
      </c>
      <c r="I31" s="135" t="n">
        <v>0.00052</v>
      </c>
      <c r="J31" s="136" t="n">
        <v>2E-005</v>
      </c>
    </row>
    <row r="32" customFormat="false" ht="12.55" hidden="false" customHeight="true" outlineLevel="0" collapsed="false">
      <c r="A32" s="104" t="s">
        <v>101</v>
      </c>
      <c r="B32" s="80" t="n">
        <v>18674.0756019939</v>
      </c>
      <c r="C32" s="87" t="s">
        <v>162</v>
      </c>
      <c r="D32" s="82"/>
      <c r="E32" s="82"/>
      <c r="F32" s="82"/>
      <c r="G32" s="83"/>
      <c r="H32" s="80" t="n">
        <v>754.779963137595</v>
      </c>
      <c r="I32" s="80" t="n">
        <v>0.1592647</v>
      </c>
      <c r="J32" s="84" t="n">
        <v>0.013846758</v>
      </c>
    </row>
    <row r="33" customFormat="false" ht="12.55" hidden="false" customHeight="true" outlineLevel="0" collapsed="false">
      <c r="A33" s="85" t="s">
        <v>163</v>
      </c>
      <c r="B33" s="135" t="n">
        <v>3564.61201758433</v>
      </c>
      <c r="C33" s="87" t="s">
        <v>162</v>
      </c>
      <c r="D33" s="80" t="n">
        <v>76.1015424810887</v>
      </c>
      <c r="E33" s="80" t="n">
        <v>2.58891288995148</v>
      </c>
      <c r="F33" s="80" t="n">
        <v>0.599422879533467</v>
      </c>
      <c r="G33" s="83"/>
      <c r="H33" s="135" t="n">
        <v>271.272472884793</v>
      </c>
      <c r="I33" s="135" t="n">
        <v>0.00922847</v>
      </c>
      <c r="J33" s="136" t="n">
        <v>0.00213671</v>
      </c>
    </row>
    <row r="34" customFormat="false" ht="12.55" hidden="false" customHeight="true" outlineLevel="0" collapsed="false">
      <c r="A34" s="85" t="s">
        <v>164</v>
      </c>
      <c r="B34" s="135" t="n">
        <v>1421.8411</v>
      </c>
      <c r="C34" s="87" t="s">
        <v>162</v>
      </c>
      <c r="D34" s="80" t="n">
        <v>92.708</v>
      </c>
      <c r="E34" s="80" t="n">
        <v>9.99999929668653</v>
      </c>
      <c r="F34" s="80" t="n">
        <v>1.40000173015114</v>
      </c>
      <c r="G34" s="83"/>
      <c r="H34" s="135" t="n">
        <v>131.8160446988</v>
      </c>
      <c r="I34" s="135" t="n">
        <v>0.01421841</v>
      </c>
      <c r="J34" s="136" t="n">
        <v>0.00199058</v>
      </c>
    </row>
    <row r="35" customFormat="false" ht="12.55" hidden="false" customHeight="true" outlineLevel="0" collapsed="false">
      <c r="A35" s="85" t="s">
        <v>165</v>
      </c>
      <c r="B35" s="135" t="n">
        <v>6301.2214844096</v>
      </c>
      <c r="C35" s="87" t="s">
        <v>162</v>
      </c>
      <c r="D35" s="80" t="n">
        <v>55.8132175522083</v>
      </c>
      <c r="E35" s="80" t="n">
        <v>4.99983377476088</v>
      </c>
      <c r="F35" s="80" t="n">
        <v>0.0995203868887267</v>
      </c>
      <c r="G35" s="83"/>
      <c r="H35" s="135" t="n">
        <v>351.691445554002</v>
      </c>
      <c r="I35" s="135" t="n">
        <v>0.03150506</v>
      </c>
      <c r="J35" s="136" t="n">
        <v>0.0006271</v>
      </c>
    </row>
    <row r="36" customFormat="false" ht="12.55" hidden="false" customHeight="true" outlineLevel="0" collapsed="false">
      <c r="A36" s="85" t="s">
        <v>166</v>
      </c>
      <c r="B36" s="135" t="n">
        <v>7386.401</v>
      </c>
      <c r="C36" s="87" t="s">
        <v>162</v>
      </c>
      <c r="D36" s="80" t="n">
        <v>96.8188291620134</v>
      </c>
      <c r="E36" s="80" t="n">
        <v>14.1222714553407</v>
      </c>
      <c r="F36" s="80" t="n">
        <v>1.23096051784895</v>
      </c>
      <c r="G36" s="102" t="s">
        <v>167</v>
      </c>
      <c r="H36" s="135" t="n">
        <v>715.142696541125</v>
      </c>
      <c r="I36" s="135" t="n">
        <v>0.10431276</v>
      </c>
      <c r="J36" s="136" t="n">
        <v>0.009092368</v>
      </c>
    </row>
    <row r="37" customFormat="false" ht="12.55" hidden="false" customHeight="true" outlineLevel="0" collapsed="false">
      <c r="A37" s="85" t="s">
        <v>168</v>
      </c>
      <c r="B37" s="135" t="s">
        <v>128</v>
      </c>
      <c r="C37" s="133" t="s">
        <v>162</v>
      </c>
      <c r="D37" s="80" t="s">
        <v>128</v>
      </c>
      <c r="E37" s="80" t="s">
        <v>128</v>
      </c>
      <c r="F37" s="80" t="s">
        <v>128</v>
      </c>
      <c r="G37" s="83"/>
      <c r="H37" s="135" t="s">
        <v>128</v>
      </c>
      <c r="I37" s="135" t="s">
        <v>128</v>
      </c>
      <c r="J37" s="136" t="s">
        <v>128</v>
      </c>
    </row>
    <row r="38" customFormat="false" ht="12.55" hidden="false" customHeight="true" outlineLevel="0" collapsed="false">
      <c r="A38" s="104" t="s">
        <v>102</v>
      </c>
      <c r="B38" s="80" t="n">
        <v>37090.3868364226</v>
      </c>
      <c r="C38" s="133" t="s">
        <v>162</v>
      </c>
      <c r="D38" s="82"/>
      <c r="E38" s="82"/>
      <c r="F38" s="82"/>
      <c r="G38" s="83"/>
      <c r="H38" s="80" t="n">
        <v>2427.03245135682</v>
      </c>
      <c r="I38" s="80" t="n">
        <v>0.150766942344</v>
      </c>
      <c r="J38" s="84" t="n">
        <v>0.0136638449792</v>
      </c>
    </row>
    <row r="39" customFormat="false" ht="12.55" hidden="false" customHeight="true" outlineLevel="0" collapsed="false">
      <c r="A39" s="85" t="s">
        <v>163</v>
      </c>
      <c r="B39" s="135" t="n">
        <v>15127.0998525679</v>
      </c>
      <c r="C39" s="133" t="s">
        <v>162</v>
      </c>
      <c r="D39" s="80" t="n">
        <v>75.9839942937049</v>
      </c>
      <c r="E39" s="80" t="n">
        <v>2.02930173656446</v>
      </c>
      <c r="F39" s="80" t="n">
        <v>0.595410890903258</v>
      </c>
      <c r="G39" s="83"/>
      <c r="H39" s="135" t="n">
        <v>1149.41746887782</v>
      </c>
      <c r="I39" s="135" t="n">
        <v>0.03069745</v>
      </c>
      <c r="J39" s="136" t="n">
        <v>0.00900684</v>
      </c>
    </row>
    <row r="40" customFormat="false" ht="12.55" hidden="false" customHeight="true" outlineLevel="0" collapsed="false">
      <c r="A40" s="85" t="s">
        <v>164</v>
      </c>
      <c r="B40" s="135" t="n">
        <v>1597.3483</v>
      </c>
      <c r="C40" s="133" t="s">
        <v>162</v>
      </c>
      <c r="D40" s="80" t="n">
        <v>94.0719943646185</v>
      </c>
      <c r="E40" s="80" t="n">
        <v>9.99999812188738</v>
      </c>
      <c r="F40" s="80" t="n">
        <v>1.40000148996935</v>
      </c>
      <c r="G40" s="83"/>
      <c r="H40" s="135" t="n">
        <v>150.265740275933</v>
      </c>
      <c r="I40" s="135" t="n">
        <v>0.01597348</v>
      </c>
      <c r="J40" s="136" t="n">
        <v>0.00223629</v>
      </c>
    </row>
    <row r="41" customFormat="false" ht="12.55" hidden="false" customHeight="true" outlineLevel="0" collapsed="false">
      <c r="A41" s="85" t="s">
        <v>165</v>
      </c>
      <c r="B41" s="135" t="n">
        <v>20198.5519390547</v>
      </c>
      <c r="C41" s="133" t="s">
        <v>162</v>
      </c>
      <c r="D41" s="80" t="n">
        <v>55.8133694734469</v>
      </c>
      <c r="E41" s="80" t="n">
        <v>4.99649431823196</v>
      </c>
      <c r="F41" s="80" t="n">
        <v>0.10024679027039</v>
      </c>
      <c r="G41" s="83"/>
      <c r="H41" s="135" t="n">
        <v>1127.34924220307</v>
      </c>
      <c r="I41" s="135" t="n">
        <v>0.10092195</v>
      </c>
      <c r="J41" s="136" t="n">
        <v>0.00202484</v>
      </c>
    </row>
    <row r="42" customFormat="false" ht="12.55" hidden="false" customHeight="true" outlineLevel="0" collapsed="false">
      <c r="A42" s="85" t="s">
        <v>166</v>
      </c>
      <c r="B42" s="135" t="n">
        <v>167.3867448</v>
      </c>
      <c r="C42" s="133" t="s">
        <v>162</v>
      </c>
      <c r="D42" s="80" t="n">
        <v>70.2447536916978</v>
      </c>
      <c r="E42" s="80" t="n">
        <v>18.9624474016296</v>
      </c>
      <c r="F42" s="80" t="n">
        <v>2.36503182897192</v>
      </c>
      <c r="G42" s="102" t="s">
        <v>167</v>
      </c>
      <c r="H42" s="135" t="n">
        <v>11.7580406597311</v>
      </c>
      <c r="I42" s="135" t="n">
        <v>0.003174062344</v>
      </c>
      <c r="J42" s="136" t="n">
        <v>0.0003958749792</v>
      </c>
    </row>
    <row r="43" customFormat="false" ht="12.55" hidden="false" customHeight="true" outlineLevel="0" collapsed="false">
      <c r="A43" s="85" t="s">
        <v>168</v>
      </c>
      <c r="B43" s="135" t="s">
        <v>128</v>
      </c>
      <c r="C43" s="133" t="s">
        <v>162</v>
      </c>
      <c r="D43" s="80" t="s">
        <v>128</v>
      </c>
      <c r="E43" s="80" t="s">
        <v>128</v>
      </c>
      <c r="F43" s="80" t="s">
        <v>128</v>
      </c>
      <c r="G43" s="83"/>
      <c r="H43" s="135" t="s">
        <v>128</v>
      </c>
      <c r="I43" s="135" t="s">
        <v>128</v>
      </c>
      <c r="J43" s="136" t="s">
        <v>128</v>
      </c>
    </row>
    <row r="44" customFormat="false" ht="12.55" hidden="false" customHeight="true" outlineLevel="0" collapsed="false">
      <c r="A44" s="104" t="s">
        <v>178</v>
      </c>
      <c r="B44" s="137" t="n">
        <v>110517.325086515</v>
      </c>
      <c r="C44" s="133" t="s">
        <v>162</v>
      </c>
      <c r="D44" s="82"/>
      <c r="E44" s="82"/>
      <c r="F44" s="82"/>
      <c r="G44" s="83"/>
      <c r="H44" s="80" t="n">
        <v>7488.87746911896</v>
      </c>
      <c r="I44" s="80" t="n">
        <v>0.982142699244545</v>
      </c>
      <c r="J44" s="84" t="n">
        <v>0.0803284816537548</v>
      </c>
    </row>
    <row r="45" customFormat="false" ht="12.7" hidden="false" customHeight="true" outlineLevel="0" collapsed="false">
      <c r="A45" s="138" t="s">
        <v>104</v>
      </c>
      <c r="B45" s="82"/>
      <c r="C45" s="139"/>
      <c r="D45" s="82"/>
      <c r="E45" s="82"/>
      <c r="F45" s="82"/>
      <c r="G45" s="139"/>
      <c r="H45" s="82"/>
      <c r="I45" s="82"/>
      <c r="J45" s="140"/>
    </row>
    <row r="46" customFormat="false" ht="12.55" hidden="false" customHeight="true" outlineLevel="0" collapsed="false">
      <c r="A46" s="85" t="s">
        <v>163</v>
      </c>
      <c r="B46" s="135" t="n">
        <v>33172.9539865504</v>
      </c>
      <c r="C46" s="133" t="s">
        <v>162</v>
      </c>
      <c r="D46" s="80" t="n">
        <v>80.6531298678906</v>
      </c>
      <c r="E46" s="80" t="n">
        <v>3.5560116665108</v>
      </c>
      <c r="F46" s="80" t="n">
        <v>1.05505778685944</v>
      </c>
      <c r="G46" s="83"/>
      <c r="H46" s="135" t="n">
        <v>2675.50256597881</v>
      </c>
      <c r="I46" s="135" t="n">
        <v>0.117963411388799</v>
      </c>
      <c r="J46" s="136" t="n">
        <v>0.0349993834166399</v>
      </c>
    </row>
    <row r="47" customFormat="false" ht="12.55" hidden="false" customHeight="true" outlineLevel="0" collapsed="false">
      <c r="A47" s="85" t="s">
        <v>164</v>
      </c>
      <c r="B47" s="135" t="n">
        <v>12425.3766339999</v>
      </c>
      <c r="C47" s="133" t="s">
        <v>162</v>
      </c>
      <c r="D47" s="80" t="n">
        <v>99.4025144544443</v>
      </c>
      <c r="E47" s="80" t="n">
        <v>46.0670204904474</v>
      </c>
      <c r="F47" s="80" t="n">
        <v>1.63664746743806</v>
      </c>
      <c r="G47" s="83"/>
      <c r="H47" s="135" t="n">
        <v>1235.11368046309</v>
      </c>
      <c r="I47" s="135" t="n">
        <v>0.57240008</v>
      </c>
      <c r="J47" s="136" t="n">
        <v>0.0203359612</v>
      </c>
    </row>
    <row r="48" customFormat="false" ht="12.55" hidden="false" customHeight="true" outlineLevel="0" collapsed="false">
      <c r="A48" s="85" t="s">
        <v>165</v>
      </c>
      <c r="B48" s="135" t="n">
        <v>53916.0329749185</v>
      </c>
      <c r="C48" s="133" t="s">
        <v>162</v>
      </c>
      <c r="D48" s="80" t="n">
        <v>55.8165195046448</v>
      </c>
      <c r="E48" s="80" t="n">
        <v>4.66529581554206</v>
      </c>
      <c r="F48" s="80" t="n">
        <v>0.0673401335417111</v>
      </c>
      <c r="G48" s="83"/>
      <c r="H48" s="135" t="n">
        <v>3009.40530615761</v>
      </c>
      <c r="I48" s="135" t="n">
        <v>0.251534243028515</v>
      </c>
      <c r="J48" s="136" t="n">
        <v>0.00363071286057031</v>
      </c>
    </row>
    <row r="49" customFormat="false" ht="12.55" hidden="false" customHeight="true" outlineLevel="0" collapsed="false">
      <c r="A49" s="85" t="s">
        <v>166</v>
      </c>
      <c r="B49" s="135" t="n">
        <v>4272.7885256</v>
      </c>
      <c r="C49" s="133" t="s">
        <v>162</v>
      </c>
      <c r="D49" s="80" t="n">
        <v>98.7110627714423</v>
      </c>
      <c r="E49" s="80" t="n">
        <v>9.41152499335384</v>
      </c>
      <c r="F49" s="80" t="n">
        <v>2.65910515625262</v>
      </c>
      <c r="G49" s="102" t="s">
        <v>167</v>
      </c>
      <c r="H49" s="135" t="n">
        <v>421.7714963596</v>
      </c>
      <c r="I49" s="135" t="n">
        <v>0.0402134559999999</v>
      </c>
      <c r="J49" s="136" t="n">
        <v>0.011361794</v>
      </c>
    </row>
    <row r="50" customFormat="false" ht="12.55" hidden="false" customHeight="true" outlineLevel="0" collapsed="false">
      <c r="A50" s="91" t="s">
        <v>168</v>
      </c>
      <c r="B50" s="141" t="n">
        <v>6730.17296544614</v>
      </c>
      <c r="C50" s="142" t="s">
        <v>162</v>
      </c>
      <c r="D50" s="93" t="n">
        <v>84.5232239111905</v>
      </c>
      <c r="E50" s="93" t="n">
        <v>0.00468172621900072</v>
      </c>
      <c r="F50" s="93" t="n">
        <v>1.4859395483429</v>
      </c>
      <c r="G50" s="94"/>
      <c r="H50" s="141" t="n">
        <v>568.855916519445</v>
      </c>
      <c r="I50" s="141" t="n">
        <v>3.1508827230739E-005</v>
      </c>
      <c r="J50" s="143" t="n">
        <v>0.0100006301765446</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72</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1" t="s">
        <v>1455</v>
      </c>
      <c r="L1" s="117" t="s">
        <v>77</v>
      </c>
    </row>
    <row r="2" customFormat="false" ht="15.85" hidden="false" customHeight="true" outlineLevel="0" collapsed="false">
      <c r="A2" s="661" t="s">
        <v>1456</v>
      </c>
      <c r="L2" s="117" t="s">
        <v>79</v>
      </c>
    </row>
    <row r="3" customFormat="false" ht="15.85" hidden="false" customHeight="true" outlineLevel="0" collapsed="false">
      <c r="A3" s="661" t="s">
        <v>215</v>
      </c>
      <c r="L3" s="117" t="s">
        <v>80</v>
      </c>
    </row>
    <row r="4" customFormat="false" ht="12.55" hidden="false" customHeight="true" outlineLevel="0" collapsed="false">
      <c r="L4" s="1531"/>
    </row>
    <row r="5" customFormat="false" ht="12.7" hidden="false" customHeight="true" outlineLevel="0" collapsed="false">
      <c r="J5" s="624"/>
      <c r="K5" s="499" t="s">
        <v>449</v>
      </c>
      <c r="L5" s="624"/>
    </row>
    <row r="6" customFormat="false" ht="12.7" hidden="false" customHeight="true" outlineLevel="0" collapsed="false">
      <c r="A6" s="1532" t="s">
        <v>1457</v>
      </c>
      <c r="B6" s="943" t="s">
        <v>886</v>
      </c>
      <c r="C6" s="943"/>
      <c r="D6" s="943"/>
      <c r="E6" s="943" t="s">
        <v>327</v>
      </c>
      <c r="F6" s="943"/>
      <c r="G6" s="1533" t="s">
        <v>153</v>
      </c>
      <c r="H6" s="1533"/>
      <c r="I6" s="1533"/>
      <c r="J6" s="1534"/>
      <c r="K6" s="1152" t="s">
        <v>801</v>
      </c>
      <c r="L6" s="941" t="s">
        <v>400</v>
      </c>
    </row>
    <row r="7" customFormat="false" ht="13.5" hidden="false" customHeight="true" outlineLevel="0" collapsed="false">
      <c r="A7" s="1058" t="s">
        <v>365</v>
      </c>
      <c r="B7" s="1535"/>
      <c r="C7" s="1536"/>
      <c r="D7" s="1537"/>
      <c r="E7" s="1535"/>
      <c r="F7" s="1537"/>
      <c r="G7" s="1538"/>
      <c r="H7" s="1539"/>
      <c r="I7" s="1540"/>
      <c r="J7" s="1534"/>
      <c r="K7" s="952" t="s">
        <v>1458</v>
      </c>
      <c r="L7" s="1541" t="n">
        <v>10332.497</v>
      </c>
    </row>
    <row r="8" customFormat="false" ht="15.05" hidden="false" customHeight="true" outlineLevel="0" collapsed="false">
      <c r="A8" s="1058"/>
      <c r="B8" s="285" t="s">
        <v>1459</v>
      </c>
      <c r="C8" s="406" t="s">
        <v>1460</v>
      </c>
      <c r="D8" s="285" t="s">
        <v>1461</v>
      </c>
      <c r="E8" s="1542" t="s">
        <v>1462</v>
      </c>
      <c r="F8" s="1542" t="s">
        <v>1463</v>
      </c>
      <c r="G8" s="1543" t="s">
        <v>1464</v>
      </c>
      <c r="H8" s="1543"/>
      <c r="I8" s="287" t="s">
        <v>1465</v>
      </c>
      <c r="J8" s="1534"/>
      <c r="K8" s="1544" t="s">
        <v>1466</v>
      </c>
      <c r="L8" s="1545" t="s">
        <v>111</v>
      </c>
    </row>
    <row r="9" customFormat="false" ht="14.25" hidden="false" customHeight="true" outlineLevel="0" collapsed="false">
      <c r="A9" s="1058"/>
      <c r="B9" s="285"/>
      <c r="C9" s="406"/>
      <c r="D9" s="285"/>
      <c r="E9" s="1546"/>
      <c r="F9" s="1546"/>
      <c r="G9" s="1547" t="s">
        <v>1467</v>
      </c>
      <c r="H9" s="1546" t="s">
        <v>1468</v>
      </c>
      <c r="I9" s="1548"/>
      <c r="J9" s="1534"/>
      <c r="K9" s="954" t="s">
        <v>1469</v>
      </c>
      <c r="L9" s="1545" t="s">
        <v>111</v>
      </c>
    </row>
    <row r="10" customFormat="false" ht="13.5" hidden="false" customHeight="true" outlineLevel="0" collapsed="false">
      <c r="A10" s="1549"/>
      <c r="B10" s="885" t="s">
        <v>1470</v>
      </c>
      <c r="C10" s="406"/>
      <c r="D10" s="885" t="s">
        <v>1471</v>
      </c>
      <c r="E10" s="406" t="s">
        <v>1472</v>
      </c>
      <c r="F10" s="406"/>
      <c r="G10" s="407" t="s">
        <v>89</v>
      </c>
      <c r="H10" s="407"/>
      <c r="I10" s="407"/>
      <c r="J10" s="1534"/>
      <c r="K10" s="954" t="s">
        <v>1473</v>
      </c>
      <c r="L10" s="1550" t="s">
        <v>111</v>
      </c>
    </row>
    <row r="11" customFormat="false" ht="13.5" hidden="false" customHeight="true" outlineLevel="0" collapsed="false">
      <c r="A11" s="969" t="s">
        <v>1474</v>
      </c>
      <c r="B11" s="1551" t="n">
        <v>2724.478</v>
      </c>
      <c r="C11" s="1551" t="n">
        <v>1</v>
      </c>
      <c r="D11" s="1552" t="s">
        <v>111</v>
      </c>
      <c r="E11" s="146" t="n">
        <v>0.0362763211888663</v>
      </c>
      <c r="F11" s="146" t="s">
        <v>120</v>
      </c>
      <c r="G11" s="1551" t="n">
        <v>55.214039</v>
      </c>
      <c r="H11" s="1552" t="n">
        <v>43.62</v>
      </c>
      <c r="I11" s="1553" t="s">
        <v>120</v>
      </c>
      <c r="J11" s="1534"/>
      <c r="K11" s="969" t="s">
        <v>1475</v>
      </c>
      <c r="L11" s="1550" t="s">
        <v>111</v>
      </c>
    </row>
    <row r="12" customFormat="false" ht="14.25" hidden="false" customHeight="true" outlineLevel="0" collapsed="false">
      <c r="A12" s="969" t="s">
        <v>1476</v>
      </c>
      <c r="B12" s="1554" t="s">
        <v>128</v>
      </c>
      <c r="C12" s="1554" t="s">
        <v>128</v>
      </c>
      <c r="D12" s="1554" t="s">
        <v>128</v>
      </c>
      <c r="E12" s="80" t="s">
        <v>128</v>
      </c>
      <c r="F12" s="80" t="s">
        <v>128</v>
      </c>
      <c r="G12" s="80" t="s">
        <v>128</v>
      </c>
      <c r="H12" s="80" t="s">
        <v>128</v>
      </c>
      <c r="I12" s="134" t="s">
        <v>128</v>
      </c>
      <c r="J12" s="1534"/>
      <c r="K12" s="954" t="s">
        <v>1477</v>
      </c>
      <c r="L12" s="1555" t="s">
        <v>111</v>
      </c>
    </row>
    <row r="13" customFormat="false" ht="13.5" hidden="false" customHeight="true" outlineLevel="0" collapsed="false">
      <c r="A13" s="639" t="s">
        <v>1478</v>
      </c>
      <c r="B13" s="1554" t="s">
        <v>128</v>
      </c>
      <c r="C13" s="1554" t="s">
        <v>128</v>
      </c>
      <c r="D13" s="1554" t="s">
        <v>128</v>
      </c>
      <c r="E13" s="80" t="s">
        <v>128</v>
      </c>
      <c r="F13" s="80" t="s">
        <v>128</v>
      </c>
      <c r="G13" s="1554" t="s">
        <v>128</v>
      </c>
      <c r="H13" s="1554" t="s">
        <v>128</v>
      </c>
      <c r="I13" s="1556" t="s">
        <v>128</v>
      </c>
      <c r="J13" s="1534"/>
      <c r="K13" s="954" t="s">
        <v>1479</v>
      </c>
      <c r="L13" s="1550" t="s">
        <v>111</v>
      </c>
    </row>
    <row r="14" customFormat="false" ht="14.25" hidden="false" customHeight="true" outlineLevel="0" collapsed="false">
      <c r="A14" s="639" t="s">
        <v>1480</v>
      </c>
      <c r="B14" s="1554" t="s">
        <v>128</v>
      </c>
      <c r="C14" s="1554" t="s">
        <v>128</v>
      </c>
      <c r="D14" s="1554" t="s">
        <v>128</v>
      </c>
      <c r="E14" s="80" t="s">
        <v>128</v>
      </c>
      <c r="F14" s="80" t="s">
        <v>128</v>
      </c>
      <c r="G14" s="1554" t="s">
        <v>128</v>
      </c>
      <c r="H14" s="1554" t="s">
        <v>128</v>
      </c>
      <c r="I14" s="1556" t="s">
        <v>128</v>
      </c>
      <c r="J14" s="1534"/>
      <c r="K14" s="954" t="s">
        <v>1481</v>
      </c>
      <c r="L14" s="1550" t="s">
        <v>111</v>
      </c>
    </row>
    <row r="15" customFormat="false" ht="14.25" hidden="false" customHeight="true" outlineLevel="0" collapsed="false">
      <c r="A15" s="1557" t="s">
        <v>1482</v>
      </c>
      <c r="B15" s="82"/>
      <c r="C15" s="82"/>
      <c r="D15" s="82"/>
      <c r="E15" s="82"/>
      <c r="F15" s="82"/>
      <c r="G15" s="80" t="s">
        <v>126</v>
      </c>
      <c r="H15" s="80" t="s">
        <v>126</v>
      </c>
      <c r="I15" s="134" t="s">
        <v>126</v>
      </c>
      <c r="J15" s="1534"/>
      <c r="K15" s="1558" t="s">
        <v>1483</v>
      </c>
      <c r="L15" s="1559" t="s">
        <v>111</v>
      </c>
    </row>
    <row r="16" customFormat="false" ht="7.5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484</v>
      </c>
      <c r="J17" s="1534"/>
    </row>
    <row r="18" customFormat="false" ht="13.5" hidden="false" customHeight="true" outlineLevel="0" collapsed="false">
      <c r="A18" s="1561" t="s">
        <v>1485</v>
      </c>
      <c r="J18" s="1534"/>
    </row>
    <row r="19" customFormat="false" ht="7.55" hidden="false" customHeight="true" outlineLevel="0" collapsed="false">
      <c r="J19" s="1534"/>
      <c r="K19" s="1562" t="s">
        <v>1486</v>
      </c>
      <c r="L19" s="1563"/>
    </row>
    <row r="20" customFormat="false" ht="13.5" hidden="false" customHeight="true" outlineLevel="0" collapsed="false">
      <c r="A20" s="1564" t="s">
        <v>1487</v>
      </c>
      <c r="J20" s="1534"/>
      <c r="K20" s="1565" t="s">
        <v>1488</v>
      </c>
      <c r="L20" s="1566"/>
    </row>
    <row r="21" customFormat="false" ht="13.5" hidden="false" customHeight="true" outlineLevel="0" collapsed="false">
      <c r="A21" s="1567" t="s">
        <v>1489</v>
      </c>
      <c r="J21" s="1534"/>
      <c r="K21" s="1568" t="s">
        <v>1490</v>
      </c>
      <c r="L21" s="1566"/>
    </row>
    <row r="22" customFormat="false" ht="13.5" hidden="false" customHeight="true" outlineLevel="0" collapsed="false">
      <c r="A22" s="1562" t="s">
        <v>1491</v>
      </c>
      <c r="J22" s="1534"/>
      <c r="K22" s="1568" t="s">
        <v>1492</v>
      </c>
      <c r="L22" s="1569"/>
    </row>
    <row r="23" customFormat="false" ht="23.95" hidden="false" customHeight="true" outlineLevel="0" collapsed="false">
      <c r="A23" s="1570" t="s">
        <v>1493</v>
      </c>
      <c r="B23" s="1570"/>
      <c r="C23" s="1570"/>
      <c r="D23" s="1570"/>
      <c r="E23" s="1570"/>
      <c r="F23" s="1570"/>
      <c r="G23" s="1570"/>
      <c r="H23" s="1570"/>
      <c r="I23" s="1570"/>
      <c r="J23" s="1534"/>
      <c r="K23" s="662"/>
      <c r="L23" s="1569"/>
    </row>
    <row r="24" customFormat="false" ht="8.3" hidden="false" customHeight="true" outlineLevel="0" collapsed="false">
      <c r="A24" s="1010"/>
      <c r="B24" s="1010"/>
      <c r="C24" s="1010"/>
      <c r="D24" s="1010"/>
      <c r="E24" s="1010"/>
      <c r="F24" s="1010"/>
      <c r="G24" s="1010"/>
      <c r="J24" s="1534"/>
    </row>
    <row r="25" customFormat="false" ht="9.1" hidden="false" customHeight="true" outlineLevel="0" collapsed="false">
      <c r="A25" s="662"/>
      <c r="B25" s="662"/>
      <c r="C25" s="662"/>
      <c r="D25" s="662"/>
      <c r="E25" s="662"/>
      <c r="F25" s="662"/>
      <c r="G25" s="662"/>
      <c r="H25" s="662"/>
      <c r="I25" s="662"/>
      <c r="J25" s="1534"/>
    </row>
    <row r="26" customFormat="false" ht="15.85" hidden="false" customHeight="true" outlineLevel="0" collapsed="false">
      <c r="A26" s="661" t="s">
        <v>1494</v>
      </c>
      <c r="J26" s="1534"/>
    </row>
    <row r="27" customFormat="false" ht="15.85" hidden="false" customHeight="true" outlineLevel="0" collapsed="false">
      <c r="A27" s="661" t="s">
        <v>1495</v>
      </c>
      <c r="J27" s="1534"/>
    </row>
    <row r="28" customFormat="false" ht="13.3" hidden="false" customHeight="true" outlineLevel="0" collapsed="false">
      <c r="A28" s="661" t="s">
        <v>215</v>
      </c>
      <c r="J28" s="1534"/>
    </row>
    <row r="29" customFormat="false" ht="12.7" hidden="false" customHeight="true" outlineLevel="0" collapsed="false">
      <c r="J29" s="1534"/>
    </row>
    <row r="30" customFormat="false" ht="12.55" hidden="false" customHeight="true" outlineLevel="0" collapsed="false">
      <c r="A30" s="1532" t="s">
        <v>1457</v>
      </c>
      <c r="B30" s="1571" t="s">
        <v>451</v>
      </c>
      <c r="C30" s="943" t="s">
        <v>327</v>
      </c>
      <c r="D30" s="943"/>
      <c r="E30" s="943"/>
      <c r="F30" s="1083" t="s">
        <v>153</v>
      </c>
      <c r="G30" s="1083"/>
      <c r="H30" s="1083"/>
      <c r="I30" s="16"/>
      <c r="J30" s="1534"/>
    </row>
    <row r="31" customFormat="false" ht="13.8" hidden="false" customHeight="true" outlineLevel="0" collapsed="false">
      <c r="A31" s="1058" t="s">
        <v>365</v>
      </c>
      <c r="B31" s="945" t="s">
        <v>1496</v>
      </c>
      <c r="C31" s="1572"/>
      <c r="D31" s="1573"/>
      <c r="E31" s="1573"/>
      <c r="F31" s="1572"/>
      <c r="G31" s="1573"/>
      <c r="H31" s="1061"/>
      <c r="J31" s="1534"/>
    </row>
    <row r="32" customFormat="false" ht="13.3" hidden="false" customHeight="true" outlineLevel="0" collapsed="false">
      <c r="A32" s="1058"/>
      <c r="B32" s="945"/>
      <c r="C32" s="399" t="s">
        <v>1497</v>
      </c>
      <c r="D32" s="399" t="s">
        <v>401</v>
      </c>
      <c r="E32" s="626" t="s">
        <v>402</v>
      </c>
      <c r="F32" s="399" t="s">
        <v>1498</v>
      </c>
      <c r="G32" s="399" t="s">
        <v>401</v>
      </c>
      <c r="H32" s="508" t="s">
        <v>402</v>
      </c>
      <c r="J32" s="1534"/>
    </row>
    <row r="33" customFormat="false" ht="12.05" hidden="false" customHeight="true" outlineLevel="0" collapsed="false">
      <c r="A33" s="1549"/>
      <c r="B33" s="292" t="s">
        <v>89</v>
      </c>
      <c r="C33" s="406" t="s">
        <v>1499</v>
      </c>
      <c r="D33" s="406"/>
      <c r="E33" s="406"/>
      <c r="F33" s="407" t="s">
        <v>89</v>
      </c>
      <c r="G33" s="407"/>
      <c r="H33" s="407"/>
      <c r="J33" s="1534"/>
    </row>
    <row r="34" customFormat="false" ht="12.05" hidden="false" customHeight="true" outlineLevel="0" collapsed="false">
      <c r="A34" s="1161" t="s">
        <v>1500</v>
      </c>
      <c r="B34" s="218" t="n">
        <v>877.9</v>
      </c>
      <c r="C34" s="217"/>
      <c r="D34" s="217"/>
      <c r="E34" s="217"/>
      <c r="F34" s="218" t="n">
        <v>161.211426674543</v>
      </c>
      <c r="G34" s="80" t="n">
        <v>2.19141E-005</v>
      </c>
      <c r="H34" s="134" t="n">
        <v>0.00038095705</v>
      </c>
      <c r="J34" s="1534"/>
    </row>
    <row r="35" customFormat="false" ht="12.05" hidden="false" customHeight="true" outlineLevel="0" collapsed="false">
      <c r="A35" s="969" t="s">
        <v>1501</v>
      </c>
      <c r="B35" s="451" t="s">
        <v>111</v>
      </c>
      <c r="C35" s="218" t="s">
        <v>111</v>
      </c>
      <c r="D35" s="218" t="s">
        <v>111</v>
      </c>
      <c r="E35" s="218" t="s">
        <v>111</v>
      </c>
      <c r="F35" s="237" t="n">
        <v>89.346429638</v>
      </c>
      <c r="G35" s="451" t="n">
        <v>2.19141E-005</v>
      </c>
      <c r="H35" s="147" t="n">
        <v>1.095705E-005</v>
      </c>
      <c r="J35" s="1534"/>
    </row>
    <row r="36" customFormat="false" ht="12.05" hidden="false" customHeight="true" outlineLevel="0" collapsed="false">
      <c r="A36" s="969" t="s">
        <v>1502</v>
      </c>
      <c r="B36" s="218" t="n">
        <v>877.9</v>
      </c>
      <c r="C36" s="173"/>
      <c r="D36" s="173"/>
      <c r="E36" s="173"/>
      <c r="F36" s="218" t="n">
        <v>161.211426674543</v>
      </c>
      <c r="G36" s="80" t="s">
        <v>120</v>
      </c>
      <c r="H36" s="134" t="n">
        <v>0.00037</v>
      </c>
      <c r="J36" s="1534"/>
    </row>
    <row r="37" customFormat="false" ht="12.05" hidden="false" customHeight="true" outlineLevel="0" collapsed="false">
      <c r="A37" s="138" t="s">
        <v>1503</v>
      </c>
      <c r="B37" s="492" t="n">
        <v>33</v>
      </c>
      <c r="C37" s="156" t="n">
        <v>2289.69696969697</v>
      </c>
      <c r="D37" s="159" t="s">
        <v>120</v>
      </c>
      <c r="E37" s="159" t="s">
        <v>120</v>
      </c>
      <c r="F37" s="492" t="n">
        <v>75.56</v>
      </c>
      <c r="G37" s="527" t="s">
        <v>120</v>
      </c>
      <c r="H37" s="494" t="s">
        <v>120</v>
      </c>
      <c r="J37" s="1534"/>
    </row>
    <row r="38" customFormat="false" ht="12.05" hidden="false" customHeight="true" outlineLevel="0" collapsed="false">
      <c r="A38" s="138" t="s">
        <v>1504</v>
      </c>
      <c r="B38" s="492" t="n">
        <v>6.191</v>
      </c>
      <c r="C38" s="156" t="n">
        <v>940.074301405266</v>
      </c>
      <c r="D38" s="159" t="s">
        <v>120</v>
      </c>
      <c r="E38" s="156" t="n">
        <v>0.0597641738006784</v>
      </c>
      <c r="F38" s="492" t="n">
        <v>5.82</v>
      </c>
      <c r="G38" s="527" t="s">
        <v>120</v>
      </c>
      <c r="H38" s="1574" t="n">
        <v>0.00037</v>
      </c>
      <c r="J38" s="144"/>
    </row>
    <row r="39" customFormat="false" ht="12.05" hidden="false" customHeight="true" outlineLevel="0" collapsed="false">
      <c r="A39" s="138" t="s">
        <v>1505</v>
      </c>
      <c r="B39" s="492" t="n">
        <v>838.709</v>
      </c>
      <c r="C39" s="156" t="n">
        <v>95.1837009910979</v>
      </c>
      <c r="D39" s="159" t="s">
        <v>120</v>
      </c>
      <c r="E39" s="159" t="s">
        <v>171</v>
      </c>
      <c r="F39" s="492" t="n">
        <v>79.8314266745427</v>
      </c>
      <c r="G39" s="527" t="s">
        <v>120</v>
      </c>
      <c r="H39" s="494" t="s">
        <v>171</v>
      </c>
    </row>
    <row r="40" customFormat="false" ht="6.75" hidden="false" customHeight="true" outlineLevel="0" collapsed="false">
      <c r="A40" s="31"/>
      <c r="B40" s="31"/>
      <c r="C40" s="31"/>
      <c r="D40" s="31"/>
      <c r="E40" s="31"/>
      <c r="F40" s="31"/>
      <c r="G40" s="31"/>
      <c r="H40" s="31"/>
      <c r="J40" s="1575"/>
    </row>
    <row r="41" customFormat="false" ht="28.5" hidden="false" customHeight="true" outlineLevel="0" collapsed="false">
      <c r="A41" s="1576" t="s">
        <v>1506</v>
      </c>
      <c r="B41" s="1576"/>
      <c r="C41" s="1576"/>
      <c r="D41" s="1576"/>
      <c r="E41" s="1576"/>
      <c r="F41" s="1576"/>
      <c r="G41" s="1576"/>
      <c r="H41" s="1576"/>
    </row>
    <row r="42" customFormat="false" ht="13.5" hidden="false" customHeight="true" outlineLevel="0" collapsed="false">
      <c r="A42" s="1577" t="s">
        <v>1507</v>
      </c>
    </row>
    <row r="43" customFormat="false" ht="7.55" hidden="false" customHeight="true" outlineLevel="0" collapsed="false">
      <c r="J43" s="1578"/>
    </row>
    <row r="44" customFormat="false" ht="23.35" hidden="false" customHeight="true" outlineLevel="0" collapsed="false">
      <c r="A44" s="1579" t="s">
        <v>1508</v>
      </c>
      <c r="B44" s="1579"/>
      <c r="C44" s="1579"/>
      <c r="D44" s="1579"/>
      <c r="E44" s="1579"/>
      <c r="F44" s="1579"/>
      <c r="G44" s="1579"/>
      <c r="H44" s="1579"/>
    </row>
    <row r="45" customFormat="false" ht="7.55" hidden="false" customHeight="true" outlineLevel="0" collapsed="false">
      <c r="J45" s="144"/>
    </row>
    <row r="46" customFormat="false" ht="13.5" hidden="false" customHeight="true" outlineLevel="0" collapsed="false">
      <c r="A46" s="118" t="s">
        <v>389</v>
      </c>
      <c r="B46" s="186"/>
      <c r="C46" s="186"/>
      <c r="D46" s="186"/>
      <c r="E46" s="186"/>
      <c r="F46" s="186"/>
      <c r="G46" s="186"/>
      <c r="H46" s="187"/>
      <c r="J46" s="144"/>
    </row>
    <row r="47" customFormat="false" ht="12.05" hidden="false" customHeight="true" outlineLevel="0" collapsed="false">
      <c r="A47" s="188" t="s">
        <v>1509</v>
      </c>
      <c r="B47" s="188"/>
      <c r="C47" s="188"/>
      <c r="D47" s="188"/>
      <c r="E47" s="188"/>
      <c r="F47" s="188"/>
      <c r="G47" s="188"/>
      <c r="H47" s="188"/>
      <c r="J47" s="144"/>
    </row>
    <row r="48" customFormat="false" ht="12.05" hidden="false" customHeight="true" outlineLevel="0" collapsed="false">
      <c r="A48" s="188" t="s">
        <v>1510</v>
      </c>
      <c r="B48" s="188"/>
      <c r="C48" s="188"/>
      <c r="D48" s="188"/>
      <c r="E48" s="188"/>
      <c r="F48" s="188"/>
      <c r="G48" s="188"/>
      <c r="H48" s="188"/>
      <c r="J48" s="144"/>
    </row>
    <row r="49" customFormat="false" ht="12.05" hidden="false" customHeight="true" outlineLevel="0" collapsed="false">
      <c r="A49" s="188" t="s">
        <v>927</v>
      </c>
      <c r="B49" s="188"/>
      <c r="C49" s="188"/>
      <c r="D49" s="188"/>
      <c r="E49" s="188"/>
      <c r="F49" s="188"/>
      <c r="G49" s="188"/>
      <c r="H49" s="188"/>
      <c r="J49" s="144"/>
    </row>
    <row r="50" customFormat="false" ht="12.05" hidden="false" customHeight="true" outlineLevel="0" collapsed="false">
      <c r="A50" s="188" t="s">
        <v>1511</v>
      </c>
      <c r="B50" s="188"/>
      <c r="C50" s="188"/>
      <c r="D50" s="188"/>
      <c r="E50" s="188"/>
      <c r="F50" s="188"/>
      <c r="G50" s="188"/>
      <c r="H50" s="188"/>
      <c r="J50" s="144"/>
    </row>
    <row r="51" customFormat="false" ht="12.05" hidden="false" customHeight="true" outlineLevel="0" collapsed="false">
      <c r="A51" s="188" t="s">
        <v>1512</v>
      </c>
      <c r="B51" s="188"/>
      <c r="C51" s="188"/>
      <c r="D51" s="188"/>
      <c r="E51" s="188"/>
      <c r="F51" s="188"/>
      <c r="G51" s="188"/>
      <c r="H51" s="188"/>
      <c r="I51" s="64"/>
      <c r="J51" s="144"/>
    </row>
    <row r="52" customFormat="false" ht="12.05" hidden="false" customHeight="true" outlineLevel="0" collapsed="false">
      <c r="A52" s="189" t="s">
        <v>1513</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1" t="s">
        <v>1514</v>
      </c>
      <c r="H1" s="117" t="s">
        <v>77</v>
      </c>
    </row>
    <row r="2" customFormat="false" ht="15.85" hidden="false" customHeight="true" outlineLevel="0" collapsed="false">
      <c r="A2" s="661" t="s">
        <v>1515</v>
      </c>
      <c r="H2" s="117" t="s">
        <v>79</v>
      </c>
    </row>
    <row r="3" customFormat="false" ht="15.85" hidden="false" customHeight="true" outlineLevel="0" collapsed="false">
      <c r="A3" s="661" t="s">
        <v>78</v>
      </c>
      <c r="H3" s="117" t="s">
        <v>80</v>
      </c>
    </row>
    <row r="4" customFormat="false" ht="12.7" hidden="false" customHeight="true" outlineLevel="0" collapsed="false"/>
    <row r="5" customFormat="false" ht="33.05" hidden="false" customHeight="true" outlineLevel="0" collapsed="false">
      <c r="A5" s="1580" t="s">
        <v>1516</v>
      </c>
      <c r="B5" s="1082" t="s">
        <v>1517</v>
      </c>
      <c r="C5" s="1082"/>
      <c r="D5" s="397" t="s">
        <v>1518</v>
      </c>
      <c r="E5" s="397"/>
      <c r="F5" s="398" t="s">
        <v>153</v>
      </c>
      <c r="G5" s="398"/>
      <c r="H5" s="398"/>
    </row>
    <row r="6" customFormat="false" ht="14.25" hidden="false" customHeight="true" outlineLevel="0" collapsed="false">
      <c r="A6" s="1580"/>
      <c r="B6" s="841" t="s">
        <v>1519</v>
      </c>
      <c r="C6" s="841"/>
      <c r="D6" s="1581" t="s">
        <v>1520</v>
      </c>
      <c r="E6" s="399" t="s">
        <v>1521</v>
      </c>
      <c r="F6" s="399" t="s">
        <v>401</v>
      </c>
      <c r="G6" s="399"/>
      <c r="H6" s="1582" t="s">
        <v>1522</v>
      </c>
    </row>
    <row r="7" customFormat="false" ht="12.05" hidden="false" customHeight="true" outlineLevel="0" collapsed="false">
      <c r="A7" s="1580"/>
      <c r="B7" s="841"/>
      <c r="C7" s="841"/>
      <c r="D7" s="1581"/>
      <c r="E7" s="399"/>
      <c r="F7" s="1543" t="s">
        <v>1523</v>
      </c>
      <c r="G7" s="1543" t="s">
        <v>1524</v>
      </c>
      <c r="H7" s="1582"/>
    </row>
    <row r="8" customFormat="false" ht="12.55" hidden="false" customHeight="true" outlineLevel="0" collapsed="false">
      <c r="A8" s="1580"/>
      <c r="B8" s="841"/>
      <c r="C8" s="841"/>
      <c r="D8" s="1581"/>
      <c r="E8" s="399"/>
      <c r="F8" s="1543"/>
      <c r="G8" s="1543"/>
      <c r="H8" s="1582"/>
    </row>
    <row r="9" customFormat="false" ht="13.15" hidden="false" customHeight="true" outlineLevel="0" collapsed="false">
      <c r="A9" s="1580"/>
      <c r="B9" s="763" t="s">
        <v>1525</v>
      </c>
      <c r="C9" s="763"/>
      <c r="D9" s="406" t="s">
        <v>1526</v>
      </c>
      <c r="E9" s="406"/>
      <c r="F9" s="78" t="s">
        <v>1007</v>
      </c>
      <c r="G9" s="78"/>
      <c r="H9" s="78"/>
    </row>
    <row r="10" customFormat="false" ht="12.7" hidden="false" customHeight="true" outlineLevel="0" collapsed="false">
      <c r="A10" s="1583" t="s">
        <v>1527</v>
      </c>
      <c r="B10" s="1584"/>
      <c r="C10" s="1584"/>
      <c r="D10" s="1585"/>
      <c r="E10" s="1586"/>
      <c r="F10" s="146" t="s">
        <v>111</v>
      </c>
      <c r="G10" s="636" t="s">
        <v>111</v>
      </c>
      <c r="H10" s="134" t="s">
        <v>111</v>
      </c>
    </row>
    <row r="11" customFormat="false" ht="12.05" hidden="false" customHeight="true" outlineLevel="0" collapsed="false">
      <c r="A11" s="1587" t="s">
        <v>1528</v>
      </c>
      <c r="B11" s="1588" t="s">
        <v>111</v>
      </c>
      <c r="C11" s="1588"/>
      <c r="D11" s="1589" t="s">
        <v>111</v>
      </c>
      <c r="E11" s="459" t="s">
        <v>111</v>
      </c>
      <c r="F11" s="216" t="s">
        <v>111</v>
      </c>
      <c r="G11" s="1590" t="s">
        <v>111</v>
      </c>
      <c r="H11" s="147" t="s">
        <v>111</v>
      </c>
    </row>
    <row r="12" customFormat="false" ht="14.25" hidden="false" customHeight="true" outlineLevel="0" collapsed="false">
      <c r="A12" s="1587" t="s">
        <v>1529</v>
      </c>
      <c r="B12" s="1588" t="s">
        <v>111</v>
      </c>
      <c r="C12" s="1588"/>
      <c r="D12" s="1589" t="s">
        <v>111</v>
      </c>
      <c r="E12" s="459" t="s">
        <v>111</v>
      </c>
      <c r="F12" s="216" t="s">
        <v>111</v>
      </c>
      <c r="G12" s="1590" t="s">
        <v>111</v>
      </c>
      <c r="H12" s="147" t="s">
        <v>111</v>
      </c>
    </row>
    <row r="13" customFormat="false" ht="12.05" hidden="false" customHeight="true" outlineLevel="0" collapsed="false">
      <c r="A13" s="969" t="s">
        <v>1530</v>
      </c>
      <c r="B13" s="1133"/>
      <c r="C13" s="1133"/>
      <c r="D13" s="1591"/>
      <c r="E13" s="1592"/>
      <c r="F13" s="481" t="n">
        <v>6.8281451</v>
      </c>
      <c r="G13" s="481" t="s">
        <v>111</v>
      </c>
      <c r="H13" s="1593" t="n">
        <v>0.8401300172144</v>
      </c>
    </row>
    <row r="14" customFormat="false" ht="12.05" hidden="false" customHeight="true" outlineLevel="0" collapsed="false">
      <c r="A14" s="1587" t="s">
        <v>1528</v>
      </c>
      <c r="B14" s="1588" t="s">
        <v>111</v>
      </c>
      <c r="C14" s="1588"/>
      <c r="D14" s="1589" t="s">
        <v>111</v>
      </c>
      <c r="E14" s="459" t="s">
        <v>111</v>
      </c>
      <c r="F14" s="451" t="n">
        <v>6.8281451</v>
      </c>
      <c r="G14" s="451" t="s">
        <v>111</v>
      </c>
      <c r="H14" s="147" t="s">
        <v>120</v>
      </c>
    </row>
    <row r="15" customFormat="false" ht="12.05" hidden="false" customHeight="true" outlineLevel="0" collapsed="false">
      <c r="A15" s="1587" t="s">
        <v>1529</v>
      </c>
      <c r="B15" s="1588" t="s">
        <v>111</v>
      </c>
      <c r="C15" s="1588"/>
      <c r="D15" s="1589" t="s">
        <v>111</v>
      </c>
      <c r="E15" s="459" t="s">
        <v>111</v>
      </c>
      <c r="F15" s="451" t="s">
        <v>111</v>
      </c>
      <c r="G15" s="451" t="s">
        <v>111</v>
      </c>
      <c r="H15" s="147" t="s">
        <v>111</v>
      </c>
    </row>
    <row r="16" customFormat="false" ht="13.8" hidden="false" customHeight="true" outlineLevel="0" collapsed="false">
      <c r="A16" s="1594" t="s">
        <v>1531</v>
      </c>
      <c r="B16" s="1133"/>
      <c r="C16" s="1133"/>
      <c r="D16" s="1595"/>
      <c r="E16" s="148"/>
      <c r="F16" s="80" t="s">
        <v>126</v>
      </c>
      <c r="G16" s="80" t="s">
        <v>126</v>
      </c>
      <c r="H16" s="134" t="s">
        <v>126</v>
      </c>
    </row>
    <row r="17" customFormat="false" ht="14.25" hidden="false" customHeight="true" outlineLevel="0" collapsed="false">
      <c r="A17" s="138"/>
      <c r="B17" s="681"/>
      <c r="C17" s="681"/>
      <c r="D17" s="681"/>
      <c r="E17" s="681"/>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4" t="s">
        <v>1532</v>
      </c>
      <c r="B19" s="396" t="s">
        <v>1533</v>
      </c>
      <c r="C19" s="396"/>
      <c r="D19" s="396"/>
      <c r="E19" s="396" t="s">
        <v>1518</v>
      </c>
      <c r="F19" s="396"/>
      <c r="G19" s="398" t="s">
        <v>153</v>
      </c>
      <c r="H19" s="398"/>
    </row>
    <row r="20" customFormat="false" ht="14.25" hidden="false" customHeight="true" outlineLevel="0" collapsed="false">
      <c r="A20" s="784"/>
      <c r="B20" s="1596" t="s">
        <v>1534</v>
      </c>
      <c r="C20" s="1596" t="s">
        <v>1535</v>
      </c>
      <c r="D20" s="1596" t="s">
        <v>1536</v>
      </c>
      <c r="E20" s="285" t="s">
        <v>402</v>
      </c>
      <c r="F20" s="285"/>
      <c r="G20" s="287" t="s">
        <v>402</v>
      </c>
      <c r="H20" s="287"/>
    </row>
    <row r="21" customFormat="false" ht="12.7" hidden="false" customHeight="true" outlineLevel="0" collapsed="false">
      <c r="A21" s="784"/>
      <c r="B21" s="293" t="s">
        <v>984</v>
      </c>
      <c r="C21" s="293" t="s">
        <v>1537</v>
      </c>
      <c r="D21" s="293" t="s">
        <v>1538</v>
      </c>
      <c r="E21" s="885" t="s">
        <v>1539</v>
      </c>
      <c r="F21" s="885"/>
      <c r="G21" s="1088" t="s">
        <v>89</v>
      </c>
      <c r="H21" s="1088"/>
    </row>
    <row r="22" customFormat="false" ht="12.55" hidden="false" customHeight="true" outlineLevel="0" collapsed="false">
      <c r="A22" s="967" t="s">
        <v>1540</v>
      </c>
      <c r="B22" s="1597" t="n">
        <v>10332.497</v>
      </c>
      <c r="C22" s="1598" t="n">
        <v>32.339</v>
      </c>
      <c r="D22" s="1599" t="n">
        <v>0.16</v>
      </c>
      <c r="E22" s="1600" t="n">
        <v>0.00999999999999943</v>
      </c>
      <c r="F22" s="1600"/>
      <c r="G22" s="1601" t="n">
        <v>0.8401300172144</v>
      </c>
      <c r="H22" s="1601"/>
    </row>
    <row r="23" customFormat="false" ht="8.3" hidden="false" customHeight="true" outlineLevel="0" collapsed="false"/>
    <row r="24" customFormat="false" ht="28.5" hidden="false" customHeight="true" outlineLevel="0" collapsed="false">
      <c r="A24" s="747" t="s">
        <v>1541</v>
      </c>
      <c r="B24" s="747"/>
      <c r="C24" s="747"/>
      <c r="D24" s="747"/>
      <c r="E24" s="747"/>
      <c r="F24" s="747"/>
      <c r="G24" s="747"/>
      <c r="H24" s="747"/>
    </row>
    <row r="25" customFormat="false" ht="1.6" hidden="false" customHeight="true" outlineLevel="0" collapsed="false">
      <c r="A25" s="1563"/>
    </row>
    <row r="26" customFormat="false" ht="14.6" hidden="false" customHeight="true" outlineLevel="0" collapsed="false">
      <c r="A26" s="1529" t="s">
        <v>1542</v>
      </c>
    </row>
    <row r="27" customFormat="false" ht="15.85" hidden="false" customHeight="true" outlineLevel="0" collapsed="false">
      <c r="A27" s="1529" t="s">
        <v>1543</v>
      </c>
    </row>
    <row r="28" customFormat="false" ht="15.85" hidden="false" customHeight="true" outlineLevel="0" collapsed="false">
      <c r="A28" s="1602" t="s">
        <v>1544</v>
      </c>
    </row>
    <row r="29" customFormat="false" ht="16.45" hidden="false" customHeight="true" outlineLevel="0" collapsed="false">
      <c r="A29" s="747" t="s">
        <v>1545</v>
      </c>
    </row>
    <row r="30" customFormat="false" ht="14.25" hidden="false" customHeight="true" outlineLevel="0" collapsed="false">
      <c r="A30" s="1529" t="s">
        <v>1546</v>
      </c>
    </row>
    <row r="31" customFormat="false" ht="5.95" hidden="false" customHeight="true" outlineLevel="0" collapsed="false">
      <c r="A31" s="624"/>
      <c r="B31" s="624"/>
      <c r="C31" s="624"/>
      <c r="D31" s="624"/>
      <c r="E31" s="624"/>
      <c r="F31" s="624"/>
      <c r="G31" s="624"/>
      <c r="H31" s="624"/>
    </row>
    <row r="32" customFormat="false" ht="12.05" hidden="false" customHeight="true" outlineLevel="0" collapsed="false">
      <c r="A32" s="118" t="s">
        <v>389</v>
      </c>
      <c r="B32" s="186"/>
      <c r="C32" s="186"/>
      <c r="D32" s="186"/>
      <c r="E32" s="186"/>
      <c r="F32" s="186"/>
      <c r="G32" s="186"/>
      <c r="H32" s="187"/>
    </row>
    <row r="33" customFormat="false" ht="23.95" hidden="false" customHeight="true" outlineLevel="0" collapsed="false">
      <c r="A33" s="390" t="s">
        <v>1547</v>
      </c>
      <c r="B33" s="390"/>
      <c r="C33" s="390"/>
      <c r="D33" s="390"/>
      <c r="E33" s="390"/>
      <c r="F33" s="390"/>
      <c r="G33" s="390"/>
      <c r="H33" s="390"/>
    </row>
    <row r="34" customFormat="false" ht="12.55" hidden="false" customHeight="true" outlineLevel="0" collapsed="false">
      <c r="A34" s="1603" t="s">
        <v>1548</v>
      </c>
      <c r="B34" s="1603"/>
      <c r="C34" s="1603"/>
      <c r="D34" s="1603"/>
      <c r="E34" s="1603"/>
      <c r="F34" s="1603"/>
      <c r="G34" s="1603"/>
      <c r="H34" s="1603"/>
    </row>
    <row r="35" customFormat="false" ht="29.3" hidden="false" customHeight="true" outlineLevel="0" collapsed="false">
      <c r="A35" s="1604" t="s">
        <v>1549</v>
      </c>
      <c r="B35" s="1604"/>
      <c r="C35" s="1604"/>
      <c r="D35" s="1604"/>
      <c r="E35" s="1604"/>
      <c r="F35" s="1604"/>
      <c r="G35" s="1604"/>
      <c r="H35" s="1604"/>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514</v>
      </c>
      <c r="E1" s="117" t="s">
        <v>77</v>
      </c>
    </row>
    <row r="2" customFormat="false" ht="15.85" hidden="false" customHeight="true" outlineLevel="0" collapsed="false">
      <c r="A2" s="661" t="s">
        <v>1515</v>
      </c>
      <c r="E2" s="117" t="s">
        <v>79</v>
      </c>
    </row>
    <row r="3" customFormat="false" ht="15.85" hidden="false" customHeight="true" outlineLevel="0" collapsed="false">
      <c r="A3" s="661" t="s">
        <v>112</v>
      </c>
      <c r="E3" s="117" t="s">
        <v>80</v>
      </c>
    </row>
    <row r="4" customFormat="false" ht="12.55" hidden="false" customHeight="true" outlineLevel="0" collapsed="false"/>
    <row r="5" customFormat="false" ht="12.7" hidden="false" customHeight="true" outlineLevel="0" collapsed="false">
      <c r="A5" s="1019" t="s">
        <v>449</v>
      </c>
      <c r="B5" s="1019"/>
      <c r="C5" s="1019"/>
      <c r="D5" s="1019"/>
      <c r="E5" s="1019"/>
    </row>
    <row r="6" customFormat="false" ht="12.55" hidden="false" customHeight="true" outlineLevel="0" collapsed="false">
      <c r="A6" s="1605"/>
      <c r="B6" s="1160" t="s">
        <v>457</v>
      </c>
      <c r="C6" s="398" t="s">
        <v>1550</v>
      </c>
    </row>
    <row r="7" customFormat="false" ht="13.5" hidden="false" customHeight="true" outlineLevel="0" collapsed="false">
      <c r="A7" s="1544" t="s">
        <v>1551</v>
      </c>
      <c r="B7" s="516" t="s">
        <v>111</v>
      </c>
      <c r="C7" s="517" t="s">
        <v>111</v>
      </c>
    </row>
    <row r="8" customFormat="false" ht="12.7" hidden="false" customHeight="true" outlineLevel="0" collapsed="false">
      <c r="A8" s="1606" t="s">
        <v>1552</v>
      </c>
      <c r="B8" s="518" t="s">
        <v>111</v>
      </c>
      <c r="C8" s="519" t="s">
        <v>111</v>
      </c>
    </row>
    <row r="9" customFormat="false" ht="19.6" hidden="false" customHeight="true" outlineLevel="0" collapsed="false"/>
    <row r="10" customFormat="false" ht="12.55" hidden="false" customHeight="true" outlineLevel="0" collapsed="false">
      <c r="A10" s="1607" t="s">
        <v>1553</v>
      </c>
      <c r="B10" s="943" t="s">
        <v>1554</v>
      </c>
      <c r="C10" s="943"/>
      <c r="D10" s="758" t="s">
        <v>1555</v>
      </c>
      <c r="E10" s="758"/>
    </row>
    <row r="11" customFormat="false" ht="12.7" hidden="false" customHeight="true" outlineLevel="0" collapsed="false">
      <c r="A11" s="1608"/>
      <c r="B11" s="1546" t="s">
        <v>1556</v>
      </c>
      <c r="C11" s="1546"/>
      <c r="D11" s="1609" t="s">
        <v>1557</v>
      </c>
      <c r="E11" s="1609"/>
    </row>
    <row r="12" customFormat="false" ht="12.55" hidden="false" customHeight="true" outlineLevel="0" collapsed="false">
      <c r="A12" s="1610" t="s">
        <v>1558</v>
      </c>
      <c r="B12" s="1611" t="s">
        <v>111</v>
      </c>
      <c r="C12" s="1611"/>
      <c r="D12" s="1612" t="s">
        <v>111</v>
      </c>
      <c r="E12" s="1612"/>
    </row>
    <row r="13" customFormat="false" ht="12.55" hidden="false" customHeight="true" outlineLevel="0" collapsed="false">
      <c r="A13" s="1613" t="s">
        <v>1559</v>
      </c>
      <c r="B13" s="1611" t="s">
        <v>111</v>
      </c>
      <c r="C13" s="1611"/>
      <c r="D13" s="1612" t="s">
        <v>111</v>
      </c>
      <c r="E13" s="1612"/>
    </row>
    <row r="14" customFormat="false" ht="12.55" hidden="false" customHeight="true" outlineLevel="0" collapsed="false">
      <c r="A14" s="104" t="s">
        <v>1560</v>
      </c>
      <c r="B14" s="1614" t="s">
        <v>111</v>
      </c>
      <c r="C14" s="1614"/>
      <c r="D14" s="1615" t="s">
        <v>111</v>
      </c>
      <c r="E14" s="1615"/>
    </row>
    <row r="15" customFormat="false" ht="12.55" hidden="false" customHeight="true" outlineLevel="0" collapsed="false">
      <c r="A15" s="104" t="s">
        <v>1561</v>
      </c>
      <c r="B15" s="1614" t="s">
        <v>111</v>
      </c>
      <c r="C15" s="1614"/>
      <c r="D15" s="1615" t="s">
        <v>111</v>
      </c>
      <c r="E15" s="1615"/>
    </row>
    <row r="16" customFormat="false" ht="12.55" hidden="false" customHeight="true" outlineLevel="0" collapsed="false">
      <c r="A16" s="104" t="s">
        <v>1562</v>
      </c>
      <c r="B16" s="1611" t="s">
        <v>111</v>
      </c>
      <c r="C16" s="1611"/>
      <c r="D16" s="1615" t="s">
        <v>111</v>
      </c>
      <c r="E16" s="1615"/>
    </row>
    <row r="17" customFormat="false" ht="12.55" hidden="false" customHeight="true" outlineLevel="0" collapsed="false">
      <c r="A17" s="104" t="s">
        <v>1563</v>
      </c>
      <c r="B17" s="1611" t="s">
        <v>111</v>
      </c>
      <c r="C17" s="1611"/>
      <c r="D17" s="1612" t="s">
        <v>111</v>
      </c>
      <c r="E17" s="1612"/>
    </row>
    <row r="18" customFormat="false" ht="12.55" hidden="false" customHeight="true" outlineLevel="0" collapsed="false">
      <c r="A18" s="104" t="s">
        <v>1564</v>
      </c>
      <c r="B18" s="1611" t="s">
        <v>111</v>
      </c>
      <c r="C18" s="1611"/>
      <c r="D18" s="1615" t="s">
        <v>111</v>
      </c>
      <c r="E18" s="1615"/>
    </row>
    <row r="19" customFormat="false" ht="12.55" hidden="false" customHeight="true" outlineLevel="0" collapsed="false">
      <c r="A19" s="297" t="s">
        <v>1565</v>
      </c>
      <c r="B19" s="1611" t="s">
        <v>111</v>
      </c>
      <c r="C19" s="1611"/>
      <c r="D19" s="1615" t="s">
        <v>111</v>
      </c>
      <c r="E19" s="1615"/>
    </row>
    <row r="20" customFormat="false" ht="12.55" hidden="false" customHeight="true" outlineLevel="0" collapsed="false">
      <c r="A20" s="1616" t="s">
        <v>1566</v>
      </c>
      <c r="B20" s="1614"/>
      <c r="C20" s="1614"/>
      <c r="D20" s="1615"/>
      <c r="E20" s="1615"/>
    </row>
    <row r="21" customFormat="false" ht="12.55" hidden="false" customHeight="true" outlineLevel="0" collapsed="false">
      <c r="A21" s="1616" t="s">
        <v>1567</v>
      </c>
      <c r="B21" s="1614"/>
      <c r="C21" s="1614"/>
      <c r="D21" s="1615"/>
      <c r="E21" s="1615"/>
    </row>
    <row r="22" customFormat="false" ht="12.55" hidden="false" customHeight="true" outlineLevel="0" collapsed="false">
      <c r="A22" s="1616" t="s">
        <v>1568</v>
      </c>
      <c r="B22" s="1614"/>
      <c r="C22" s="1614"/>
      <c r="D22" s="1615"/>
      <c r="E22" s="1615"/>
    </row>
    <row r="23" customFormat="false" ht="12.55" hidden="false" customHeight="true" outlineLevel="0" collapsed="false">
      <c r="A23" s="1616" t="s">
        <v>249</v>
      </c>
      <c r="B23" s="1614"/>
      <c r="C23" s="1614"/>
      <c r="D23" s="1615"/>
      <c r="E23" s="1615"/>
    </row>
    <row r="24" customFormat="false" ht="12.55" hidden="false" customHeight="true" outlineLevel="0" collapsed="false">
      <c r="A24" s="1616" t="s">
        <v>1559</v>
      </c>
      <c r="B24" s="1614"/>
      <c r="C24" s="1614"/>
      <c r="D24" s="1615"/>
      <c r="E24" s="1615"/>
    </row>
    <row r="25" customFormat="false" ht="12.55" hidden="false" customHeight="true" outlineLevel="0" collapsed="false">
      <c r="A25" s="1616" t="s">
        <v>1569</v>
      </c>
      <c r="B25" s="1614"/>
      <c r="C25" s="1614"/>
      <c r="D25" s="1615"/>
      <c r="E25" s="1615"/>
    </row>
    <row r="26" customFormat="false" ht="12.55" hidden="false" customHeight="true" outlineLevel="0" collapsed="false">
      <c r="A26" s="1616" t="s">
        <v>1570</v>
      </c>
      <c r="B26" s="1614"/>
      <c r="C26" s="1614"/>
      <c r="D26" s="1615"/>
      <c r="E26" s="1615"/>
    </row>
    <row r="27" customFormat="false" ht="12.55" hidden="false" customHeight="true" outlineLevel="0" collapsed="false">
      <c r="A27" s="1616" t="s">
        <v>1571</v>
      </c>
      <c r="B27" s="1614"/>
      <c r="C27" s="1614"/>
      <c r="D27" s="1615"/>
      <c r="E27" s="1615"/>
    </row>
    <row r="28" customFormat="false" ht="12.55" hidden="false" customHeight="true" outlineLevel="0" collapsed="false">
      <c r="A28" s="1616" t="s">
        <v>1572</v>
      </c>
      <c r="B28" s="1614"/>
      <c r="C28" s="1614"/>
      <c r="D28" s="1615"/>
      <c r="E28" s="1615"/>
    </row>
    <row r="29" customFormat="false" ht="12.55" hidden="false" customHeight="true" outlineLevel="0" collapsed="false">
      <c r="A29" s="1616" t="s">
        <v>1573</v>
      </c>
      <c r="B29" s="1614"/>
      <c r="C29" s="1614"/>
      <c r="D29" s="1615"/>
      <c r="E29" s="1615"/>
    </row>
    <row r="30" customFormat="false" ht="12.55" hidden="false" customHeight="true" outlineLevel="0" collapsed="false">
      <c r="A30" s="1616" t="s">
        <v>1574</v>
      </c>
      <c r="B30" s="1614"/>
      <c r="C30" s="1614"/>
      <c r="D30" s="1615"/>
      <c r="E30" s="1615"/>
    </row>
    <row r="31" customFormat="false" ht="12.55" hidden="false" customHeight="true" outlineLevel="0" collapsed="false">
      <c r="A31" s="1616" t="s">
        <v>896</v>
      </c>
      <c r="B31" s="1614"/>
      <c r="C31" s="1614"/>
      <c r="D31" s="1615"/>
      <c r="E31" s="1615"/>
    </row>
    <row r="32" customFormat="false" ht="12.55" hidden="false" customHeight="true" outlineLevel="0" collapsed="false">
      <c r="A32" s="1616" t="s">
        <v>1575</v>
      </c>
      <c r="B32" s="1614"/>
      <c r="C32" s="1614"/>
      <c r="D32" s="1615"/>
      <c r="E32" s="1615"/>
    </row>
    <row r="33" customFormat="false" ht="12.55" hidden="false" customHeight="true" outlineLevel="0" collapsed="false">
      <c r="A33" s="1616" t="s">
        <v>1576</v>
      </c>
      <c r="B33" s="1614"/>
      <c r="C33" s="1614"/>
      <c r="D33" s="1615"/>
      <c r="E33" s="1615"/>
    </row>
    <row r="34" customFormat="false" ht="12.55" hidden="false" customHeight="true" outlineLevel="0" collapsed="false">
      <c r="A34" s="1616" t="s">
        <v>1577</v>
      </c>
      <c r="B34" s="1614"/>
      <c r="C34" s="1614"/>
      <c r="D34" s="1615"/>
      <c r="E34" s="1615"/>
    </row>
    <row r="35" customFormat="false" ht="12.55" hidden="false" customHeight="true" outlineLevel="0" collapsed="false">
      <c r="A35" s="1616" t="s">
        <v>1578</v>
      </c>
      <c r="B35" s="1614"/>
      <c r="C35" s="1614"/>
      <c r="D35" s="1615"/>
      <c r="E35" s="1615"/>
    </row>
    <row r="36" customFormat="false" ht="12.55" hidden="false" customHeight="true" outlineLevel="0" collapsed="false">
      <c r="A36" s="1617"/>
      <c r="B36" s="1618" t="s">
        <v>1579</v>
      </c>
      <c r="C36" s="1618"/>
      <c r="D36" s="1618"/>
      <c r="E36" s="1618"/>
    </row>
    <row r="37" customFormat="false" ht="12.55" hidden="false" customHeight="true" outlineLevel="0" collapsed="false">
      <c r="A37" s="1619" t="s">
        <v>1580</v>
      </c>
      <c r="B37" s="1620" t="s">
        <v>111</v>
      </c>
      <c r="C37" s="1620"/>
      <c r="D37" s="1620"/>
      <c r="E37" s="1620"/>
    </row>
    <row r="38" customFormat="false" ht="12.55" hidden="false" customHeight="true" outlineLevel="0" collapsed="false">
      <c r="A38" s="1621"/>
      <c r="B38" s="1622"/>
      <c r="C38" s="1622"/>
      <c r="D38" s="1622"/>
      <c r="E38" s="1622"/>
    </row>
    <row r="39" customFormat="false" ht="12.55" hidden="false" customHeight="true" outlineLevel="0" collapsed="false">
      <c r="A39" s="1621" t="s">
        <v>1565</v>
      </c>
      <c r="B39" s="1623"/>
      <c r="C39" s="1623"/>
      <c r="D39" s="1623"/>
      <c r="E39" s="1623"/>
    </row>
    <row r="40" customFormat="false" ht="20.2" hidden="false" customHeight="true" outlineLevel="0" collapsed="false">
      <c r="A40" s="31"/>
      <c r="B40" s="31"/>
      <c r="C40" s="31"/>
      <c r="D40" s="31"/>
      <c r="E40" s="31"/>
    </row>
    <row r="41" customFormat="false" ht="26.3" hidden="false" customHeight="true" outlineLevel="0" collapsed="false">
      <c r="A41" s="757" t="s">
        <v>1581</v>
      </c>
      <c r="B41" s="943" t="s">
        <v>1582</v>
      </c>
      <c r="C41" s="943" t="s">
        <v>1583</v>
      </c>
      <c r="D41" s="943" t="s">
        <v>1584</v>
      </c>
      <c r="E41" s="758" t="s">
        <v>1585</v>
      </c>
    </row>
    <row r="42" customFormat="false" ht="22.55" hidden="false" customHeight="true" outlineLevel="0" collapsed="false">
      <c r="A42" s="1624"/>
      <c r="B42" s="945" t="s">
        <v>942</v>
      </c>
      <c r="C42" s="945" t="s">
        <v>942</v>
      </c>
      <c r="D42" s="945" t="s">
        <v>942</v>
      </c>
      <c r="E42" s="764" t="s">
        <v>942</v>
      </c>
    </row>
    <row r="43" customFormat="false" ht="8.3" hidden="false" customHeight="true" outlineLevel="0" collapsed="false">
      <c r="A43" s="1608"/>
      <c r="B43" s="1546"/>
      <c r="C43" s="1546"/>
      <c r="D43" s="1546"/>
      <c r="E43" s="1609"/>
    </row>
    <row r="44" customFormat="false" ht="12.55" hidden="false" customHeight="true" outlineLevel="0" collapsed="false">
      <c r="A44" s="1161" t="s">
        <v>1586</v>
      </c>
      <c r="B44" s="135" t="s">
        <v>111</v>
      </c>
      <c r="C44" s="135" t="s">
        <v>111</v>
      </c>
      <c r="D44" s="135" t="s">
        <v>111</v>
      </c>
      <c r="E44" s="517" t="s">
        <v>111</v>
      </c>
    </row>
    <row r="45" customFormat="false" ht="12.55" hidden="false" customHeight="true" outlineLevel="0" collapsed="false">
      <c r="A45" s="1161" t="s">
        <v>1587</v>
      </c>
      <c r="B45" s="135" t="s">
        <v>111</v>
      </c>
      <c r="C45" s="135" t="s">
        <v>111</v>
      </c>
      <c r="D45" s="135" t="s">
        <v>111</v>
      </c>
      <c r="E45" s="517" t="s">
        <v>111</v>
      </c>
    </row>
    <row r="46" customFormat="false" ht="12.55" hidden="false" customHeight="true" outlineLevel="0" collapsed="false">
      <c r="A46" s="1161" t="s">
        <v>1565</v>
      </c>
      <c r="B46" s="254" t="s">
        <v>111</v>
      </c>
      <c r="C46" s="254" t="s">
        <v>111</v>
      </c>
      <c r="D46" s="254" t="s">
        <v>111</v>
      </c>
      <c r="E46" s="1625" t="s">
        <v>111</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1" t="s">
        <v>1588</v>
      </c>
      <c r="P1" s="117" t="s">
        <v>77</v>
      </c>
    </row>
    <row r="2" customFormat="false" ht="15.85" hidden="false" customHeight="true" outlineLevel="0" collapsed="false">
      <c r="A2" s="661" t="s">
        <v>1589</v>
      </c>
      <c r="P2" s="117" t="s">
        <v>79</v>
      </c>
    </row>
    <row r="3" customFormat="false" ht="15.85" hidden="false" customHeight="true" outlineLevel="0" collapsed="false">
      <c r="P3" s="117" t="s">
        <v>80</v>
      </c>
    </row>
    <row r="4" customFormat="false" ht="12.7" hidden="false" customHeight="true" outlineLevel="0" collapsed="false">
      <c r="P4" s="1626"/>
    </row>
    <row r="5" customFormat="false" ht="14.25" hidden="false" customHeight="true" outlineLevel="0" collapsed="false">
      <c r="A5" s="1627" t="s">
        <v>362</v>
      </c>
      <c r="B5" s="1628"/>
      <c r="C5" s="1629" t="s">
        <v>1590</v>
      </c>
      <c r="D5" s="1629"/>
      <c r="E5" s="1630" t="s">
        <v>401</v>
      </c>
      <c r="F5" s="1630" t="s">
        <v>402</v>
      </c>
      <c r="G5" s="1630" t="s">
        <v>472</v>
      </c>
      <c r="H5" s="1630"/>
      <c r="I5" s="1630" t="s">
        <v>473</v>
      </c>
      <c r="J5" s="1630"/>
      <c r="K5" s="1629" t="s">
        <v>474</v>
      </c>
      <c r="L5" s="1629"/>
      <c r="M5" s="1630" t="s">
        <v>475</v>
      </c>
      <c r="N5" s="1630" t="s">
        <v>1591</v>
      </c>
      <c r="O5" s="1630" t="s">
        <v>87</v>
      </c>
      <c r="P5" s="1631" t="s">
        <v>476</v>
      </c>
    </row>
    <row r="6" customFormat="false" ht="12.05" hidden="false" customHeight="true" outlineLevel="0" collapsed="false">
      <c r="A6" s="1632" t="s">
        <v>365</v>
      </c>
      <c r="B6" s="1633"/>
      <c r="C6" s="1634" t="s">
        <v>1592</v>
      </c>
      <c r="D6" s="1634"/>
      <c r="E6" s="1635"/>
      <c r="F6" s="1635"/>
      <c r="G6" s="1636" t="s">
        <v>477</v>
      </c>
      <c r="H6" s="1636" t="s">
        <v>478</v>
      </c>
      <c r="I6" s="1636" t="s">
        <v>477</v>
      </c>
      <c r="J6" s="1636" t="s">
        <v>478</v>
      </c>
      <c r="K6" s="1636" t="s">
        <v>477</v>
      </c>
      <c r="L6" s="1636" t="s">
        <v>478</v>
      </c>
      <c r="M6" s="1635"/>
      <c r="N6" s="1635"/>
      <c r="O6" s="1635"/>
      <c r="P6" s="1637"/>
    </row>
    <row r="7" customFormat="false" ht="14.25" hidden="false" customHeight="true" outlineLevel="0" collapsed="false">
      <c r="A7" s="1638"/>
      <c r="B7" s="1639"/>
      <c r="C7" s="1640" t="s">
        <v>89</v>
      </c>
      <c r="D7" s="1640"/>
      <c r="E7" s="1640"/>
      <c r="F7" s="1640"/>
      <c r="G7" s="1640" t="s">
        <v>479</v>
      </c>
      <c r="H7" s="1640"/>
      <c r="I7" s="1640"/>
      <c r="J7" s="1640"/>
      <c r="K7" s="1641" t="s">
        <v>89</v>
      </c>
      <c r="L7" s="1641"/>
      <c r="M7" s="1641"/>
      <c r="N7" s="1641"/>
      <c r="O7" s="1641"/>
      <c r="P7" s="1641"/>
    </row>
    <row r="8" customFormat="false" ht="13.5" hidden="false" customHeight="true" outlineLevel="0" collapsed="false">
      <c r="A8" s="1642" t="s">
        <v>1593</v>
      </c>
      <c r="B8" s="1643"/>
      <c r="C8" s="1644" t="n">
        <v>121535.35894342</v>
      </c>
      <c r="D8" s="1644"/>
      <c r="E8" s="1644" t="n">
        <v>355.612681363463</v>
      </c>
      <c r="F8" s="1644" t="n">
        <v>33.6337685147689</v>
      </c>
      <c r="G8" s="1644" t="n">
        <v>2908.2290905</v>
      </c>
      <c r="H8" s="1644" t="n">
        <v>1301.6926269</v>
      </c>
      <c r="I8" s="1644" t="s">
        <v>481</v>
      </c>
      <c r="J8" s="1644" t="n">
        <v>82.218</v>
      </c>
      <c r="K8" s="1644" t="n">
        <v>0.007829</v>
      </c>
      <c r="L8" s="1644" t="n">
        <v>0.00468727</v>
      </c>
      <c r="M8" s="1644" t="n">
        <v>294.614199588676</v>
      </c>
      <c r="N8" s="1644" t="n">
        <v>980.497399901133</v>
      </c>
      <c r="O8" s="1644" t="n">
        <v>215.175611722138</v>
      </c>
      <c r="P8" s="1645" t="n">
        <v>155.764455654748</v>
      </c>
    </row>
    <row r="9" customFormat="false" ht="12.05" hidden="false" customHeight="true" outlineLevel="0" collapsed="false">
      <c r="A9" s="1646" t="s">
        <v>1594</v>
      </c>
      <c r="B9" s="1647"/>
      <c r="C9" s="1648" t="n">
        <v>113607.036198828</v>
      </c>
      <c r="D9" s="1648"/>
      <c r="E9" s="1648" t="n">
        <v>35.175080535052</v>
      </c>
      <c r="F9" s="1648" t="n">
        <v>2.83770440328661</v>
      </c>
      <c r="G9" s="1649"/>
      <c r="H9" s="1649"/>
      <c r="I9" s="1649"/>
      <c r="J9" s="1649"/>
      <c r="K9" s="1649"/>
      <c r="L9" s="1649"/>
      <c r="M9" s="1648" t="n">
        <v>287.261707496764</v>
      </c>
      <c r="N9" s="1648" t="n">
        <v>893.750146184852</v>
      </c>
      <c r="O9" s="1648" t="n">
        <v>72.6376246372611</v>
      </c>
      <c r="P9" s="1650" t="n">
        <v>132.293182106298</v>
      </c>
    </row>
    <row r="10" customFormat="false" ht="13.5" hidden="false" customHeight="true" outlineLevel="0" collapsed="false">
      <c r="A10" s="1651" t="s">
        <v>1595</v>
      </c>
      <c r="B10" s="1652" t="s">
        <v>1596</v>
      </c>
      <c r="C10" s="1653" t="n">
        <v>108585.952486338</v>
      </c>
      <c r="D10" s="1653"/>
      <c r="E10" s="898"/>
      <c r="F10" s="898"/>
      <c r="G10" s="704"/>
      <c r="H10" s="704"/>
      <c r="I10" s="704"/>
      <c r="J10" s="704"/>
      <c r="K10" s="704"/>
      <c r="L10" s="704"/>
      <c r="M10" s="173"/>
      <c r="N10" s="173"/>
      <c r="O10" s="173"/>
      <c r="P10" s="176"/>
    </row>
    <row r="11" customFormat="false" ht="13.5" hidden="false" customHeight="true" outlineLevel="0" collapsed="false">
      <c r="A11" s="1654"/>
      <c r="B11" s="1652" t="s">
        <v>1597</v>
      </c>
      <c r="C11" s="1653" t="n">
        <v>113454.199157828</v>
      </c>
      <c r="D11" s="1653"/>
      <c r="E11" s="1653" t="n">
        <v>14.6423528683853</v>
      </c>
      <c r="F11" s="1653" t="n">
        <v>2.83770440328661</v>
      </c>
      <c r="G11" s="704"/>
      <c r="H11" s="704"/>
      <c r="I11" s="704"/>
      <c r="J11" s="704"/>
      <c r="K11" s="704"/>
      <c r="L11" s="704"/>
      <c r="M11" s="1653" t="n">
        <v>286.521217496764</v>
      </c>
      <c r="N11" s="1653" t="n">
        <v>892.477266184852</v>
      </c>
      <c r="O11" s="1653" t="n">
        <v>58.1888446372611</v>
      </c>
      <c r="P11" s="1655" t="n">
        <v>131.959412106298</v>
      </c>
    </row>
    <row r="12" customFormat="false" ht="12.05" hidden="false" customHeight="true" outlineLevel="0" collapsed="false">
      <c r="A12" s="1656" t="s">
        <v>1598</v>
      </c>
      <c r="B12" s="1657"/>
      <c r="C12" s="1653" t="n">
        <v>28078.096707782</v>
      </c>
      <c r="D12" s="1653"/>
      <c r="E12" s="1653" t="n">
        <v>0.555256008604316</v>
      </c>
      <c r="F12" s="1653" t="n">
        <v>0.788636489921067</v>
      </c>
      <c r="G12" s="704"/>
      <c r="H12" s="704"/>
      <c r="I12" s="704"/>
      <c r="J12" s="704"/>
      <c r="K12" s="704"/>
      <c r="L12" s="704"/>
      <c r="M12" s="1653" t="n">
        <v>39.1600535846814</v>
      </c>
      <c r="N12" s="1653" t="n">
        <v>29.29385285317</v>
      </c>
      <c r="O12" s="1653" t="n">
        <v>2.1571173256575</v>
      </c>
      <c r="P12" s="1655" t="n">
        <v>54.52360333433</v>
      </c>
    </row>
    <row r="13" customFormat="false" ht="12.05" hidden="false" customHeight="true" outlineLevel="0" collapsed="false">
      <c r="A13" s="1658" t="s">
        <v>1599</v>
      </c>
      <c r="B13" s="1658"/>
      <c r="C13" s="1653" t="n">
        <v>30675.943978394</v>
      </c>
      <c r="D13" s="1653"/>
      <c r="E13" s="1659" t="n">
        <v>3.20047619113754</v>
      </c>
      <c r="F13" s="1659" t="n">
        <v>0.141962806572955</v>
      </c>
      <c r="G13" s="1660"/>
      <c r="H13" s="1660"/>
      <c r="I13" s="1660"/>
      <c r="J13" s="1660"/>
      <c r="K13" s="1660"/>
      <c r="L13" s="1660"/>
      <c r="M13" s="1659" t="n">
        <v>65.9705489265969</v>
      </c>
      <c r="N13" s="1659" t="n">
        <v>428.505821908997</v>
      </c>
      <c r="O13" s="1659" t="n">
        <v>4.85835755200947</v>
      </c>
      <c r="P13" s="1661" t="n">
        <v>45.763333621448</v>
      </c>
    </row>
    <row r="14" customFormat="false" ht="12.05" hidden="false" customHeight="true" outlineLevel="0" collapsed="false">
      <c r="A14" s="1656" t="s">
        <v>1600</v>
      </c>
      <c r="B14" s="1657"/>
      <c r="C14" s="1653" t="n">
        <v>25066.6952207007</v>
      </c>
      <c r="D14" s="1653"/>
      <c r="E14" s="1653" t="n">
        <v>3.14123349266377</v>
      </c>
      <c r="F14" s="1653" t="n">
        <v>1.59001032670894</v>
      </c>
      <c r="G14" s="704"/>
      <c r="H14" s="704"/>
      <c r="I14" s="704"/>
      <c r="J14" s="704"/>
      <c r="K14" s="704"/>
      <c r="L14" s="704"/>
      <c r="M14" s="1653" t="n">
        <v>148.540181548844</v>
      </c>
      <c r="N14" s="1653" t="n">
        <v>358.015924775469</v>
      </c>
      <c r="O14" s="1653" t="n">
        <v>42.6280096089571</v>
      </c>
      <c r="P14" s="1655" t="n">
        <v>1.22538202318141</v>
      </c>
    </row>
    <row r="15" customFormat="false" ht="12.05" hidden="false" customHeight="true" outlineLevel="0" collapsed="false">
      <c r="A15" s="1656" t="s">
        <v>1601</v>
      </c>
      <c r="B15" s="1657"/>
      <c r="C15" s="1653" t="n">
        <v>29539.9200832461</v>
      </c>
      <c r="D15" s="1653"/>
      <c r="E15" s="1653" t="n">
        <v>7.7395021390469</v>
      </c>
      <c r="F15" s="1653" t="n">
        <v>0.313757742368975</v>
      </c>
      <c r="G15" s="704"/>
      <c r="H15" s="704"/>
      <c r="I15" s="704"/>
      <c r="J15" s="704"/>
      <c r="K15" s="704"/>
      <c r="L15" s="704"/>
      <c r="M15" s="1653" t="n">
        <v>32.2298234366414</v>
      </c>
      <c r="N15" s="1653" t="n">
        <v>72.5409266472169</v>
      </c>
      <c r="O15" s="1653" t="n">
        <v>8.38074537784695</v>
      </c>
      <c r="P15" s="1655" t="n">
        <v>30.4280431273385</v>
      </c>
    </row>
    <row r="16" customFormat="false" ht="12.05" hidden="false" customHeight="true" outlineLevel="0" collapsed="false">
      <c r="A16" s="1656" t="s">
        <v>1602</v>
      </c>
      <c r="B16" s="1657"/>
      <c r="C16" s="1653" t="n">
        <v>93.5431677057276</v>
      </c>
      <c r="D16" s="1653"/>
      <c r="E16" s="1653" t="n">
        <v>0.00588503693282493</v>
      </c>
      <c r="F16" s="1653" t="n">
        <v>0.00333703771466853</v>
      </c>
      <c r="G16" s="704"/>
      <c r="H16" s="704"/>
      <c r="I16" s="704"/>
      <c r="J16" s="704"/>
      <c r="K16" s="704"/>
      <c r="L16" s="704"/>
      <c r="M16" s="1653" t="n">
        <v>0.62061</v>
      </c>
      <c r="N16" s="1653" t="n">
        <v>4.12074</v>
      </c>
      <c r="O16" s="1653" t="n">
        <v>0.16461477279</v>
      </c>
      <c r="P16" s="1655" t="n">
        <v>0.01905</v>
      </c>
    </row>
    <row r="17" customFormat="false" ht="12.05" hidden="false" customHeight="true" outlineLevel="0" collapsed="false">
      <c r="A17" s="1651" t="s">
        <v>123</v>
      </c>
      <c r="B17" s="1662"/>
      <c r="C17" s="1653" t="n">
        <v>152.837041</v>
      </c>
      <c r="D17" s="1653"/>
      <c r="E17" s="1653" t="n">
        <v>20.5327276666667</v>
      </c>
      <c r="F17" s="1653" t="s">
        <v>124</v>
      </c>
      <c r="G17" s="704"/>
      <c r="H17" s="704"/>
      <c r="I17" s="704"/>
      <c r="J17" s="704"/>
      <c r="K17" s="704"/>
      <c r="L17" s="704"/>
      <c r="M17" s="1653" t="n">
        <v>0.74049</v>
      </c>
      <c r="N17" s="1653" t="n">
        <v>1.27288</v>
      </c>
      <c r="O17" s="1653" t="n">
        <v>14.44878</v>
      </c>
      <c r="P17" s="1655" t="n">
        <v>0.33377</v>
      </c>
    </row>
    <row r="18" customFormat="false" ht="12.05" hidden="false" customHeight="true" outlineLevel="0" collapsed="false">
      <c r="A18" s="1656" t="s">
        <v>125</v>
      </c>
      <c r="B18" s="1662"/>
      <c r="C18" s="1653" t="s">
        <v>126</v>
      </c>
      <c r="D18" s="1653"/>
      <c r="E18" s="1653" t="n">
        <v>0.53507</v>
      </c>
      <c r="F18" s="1653" t="s">
        <v>126</v>
      </c>
      <c r="G18" s="704"/>
      <c r="H18" s="704"/>
      <c r="I18" s="704"/>
      <c r="J18" s="704"/>
      <c r="K18" s="704"/>
      <c r="L18" s="704"/>
      <c r="M18" s="1653" t="n">
        <v>0.74049</v>
      </c>
      <c r="N18" s="1653" t="n">
        <v>1.27288</v>
      </c>
      <c r="O18" s="1653" t="n">
        <v>1.60253</v>
      </c>
      <c r="P18" s="1655" t="n">
        <v>0.33377</v>
      </c>
    </row>
    <row r="19" customFormat="false" ht="12.7" hidden="false" customHeight="true" outlineLevel="0" collapsed="false">
      <c r="A19" s="1663" t="s">
        <v>1603</v>
      </c>
      <c r="B19" s="1664"/>
      <c r="C19" s="1665" t="n">
        <v>152.837041</v>
      </c>
      <c r="D19" s="1665"/>
      <c r="E19" s="1665" t="n">
        <v>19.9976576666667</v>
      </c>
      <c r="F19" s="1665" t="s">
        <v>124</v>
      </c>
      <c r="G19" s="706"/>
      <c r="H19" s="706"/>
      <c r="I19" s="706"/>
      <c r="J19" s="706"/>
      <c r="K19" s="706"/>
      <c r="L19" s="706"/>
      <c r="M19" s="1665" t="s">
        <v>132</v>
      </c>
      <c r="N19" s="1665" t="s">
        <v>132</v>
      </c>
      <c r="O19" s="1665" t="n">
        <v>12.84625</v>
      </c>
      <c r="P19" s="1666" t="s">
        <v>132</v>
      </c>
    </row>
    <row r="20" customFormat="false" ht="12.05" hidden="false" customHeight="true" outlineLevel="0" collapsed="false">
      <c r="A20" s="1667" t="s">
        <v>1604</v>
      </c>
      <c r="B20" s="1668"/>
      <c r="C20" s="1648" t="n">
        <v>9598.67633595038</v>
      </c>
      <c r="D20" s="1648"/>
      <c r="E20" s="1648" t="n">
        <v>0.11094</v>
      </c>
      <c r="F20" s="1648" t="n">
        <v>12.81458095909</v>
      </c>
      <c r="G20" s="1648" t="n">
        <v>2908.2290905</v>
      </c>
      <c r="H20" s="1648" t="n">
        <v>1301.6926269</v>
      </c>
      <c r="I20" s="1648" t="s">
        <v>481</v>
      </c>
      <c r="J20" s="1648" t="n">
        <v>82.218</v>
      </c>
      <c r="K20" s="1648" t="n">
        <v>0.007829</v>
      </c>
      <c r="L20" s="1648" t="n">
        <v>0.00468727</v>
      </c>
      <c r="M20" s="1648" t="n">
        <v>6.17851333098267</v>
      </c>
      <c r="N20" s="1648" t="n">
        <v>86.4871761591317</v>
      </c>
      <c r="O20" s="1648" t="n">
        <v>23.4910404241758</v>
      </c>
      <c r="P20" s="1650" t="n">
        <v>22.2180731495453</v>
      </c>
    </row>
    <row r="21" customFormat="false" ht="12.05" hidden="false" customHeight="true" outlineLevel="0" collapsed="false">
      <c r="A21" s="1651" t="s">
        <v>482</v>
      </c>
      <c r="B21" s="1669"/>
      <c r="C21" s="1653" t="n">
        <v>5581.06443091861</v>
      </c>
      <c r="D21" s="1653"/>
      <c r="E21" s="1670" t="s">
        <v>126</v>
      </c>
      <c r="F21" s="1670" t="s">
        <v>126</v>
      </c>
      <c r="G21" s="898"/>
      <c r="H21" s="898"/>
      <c r="I21" s="898"/>
      <c r="J21" s="898"/>
      <c r="K21" s="898"/>
      <c r="L21" s="898"/>
      <c r="M21" s="1670" t="s">
        <v>481</v>
      </c>
      <c r="N21" s="1670" t="s">
        <v>481</v>
      </c>
      <c r="O21" s="1670" t="n">
        <v>1.86973</v>
      </c>
      <c r="P21" s="1671" t="n">
        <v>5.31356</v>
      </c>
    </row>
    <row r="22" customFormat="false" ht="12.05" hidden="false" customHeight="true" outlineLevel="0" collapsed="false">
      <c r="A22" s="1651" t="s">
        <v>1605</v>
      </c>
      <c r="B22" s="1669"/>
      <c r="C22" s="1653" t="n">
        <v>1992.20770733178</v>
      </c>
      <c r="D22" s="1653"/>
      <c r="E22" s="1653" t="n">
        <v>0.11094</v>
      </c>
      <c r="F22" s="1653" t="n">
        <v>12.81458095909</v>
      </c>
      <c r="G22" s="1653" t="s">
        <v>120</v>
      </c>
      <c r="H22" s="1653" t="s">
        <v>120</v>
      </c>
      <c r="I22" s="1653" t="s">
        <v>120</v>
      </c>
      <c r="J22" s="1653" t="s">
        <v>120</v>
      </c>
      <c r="K22" s="1653" t="s">
        <v>120</v>
      </c>
      <c r="L22" s="1653" t="s">
        <v>120</v>
      </c>
      <c r="M22" s="1653" t="n">
        <v>5.037381474</v>
      </c>
      <c r="N22" s="1653" t="n">
        <v>0.7908829743</v>
      </c>
      <c r="O22" s="1653" t="n">
        <v>16.89966</v>
      </c>
      <c r="P22" s="1655" t="n">
        <v>5.055604193</v>
      </c>
    </row>
    <row r="23" customFormat="false" ht="12.05" hidden="false" customHeight="true" outlineLevel="0" collapsed="false">
      <c r="A23" s="1651" t="s">
        <v>505</v>
      </c>
      <c r="B23" s="1669"/>
      <c r="C23" s="1653" t="n">
        <v>2025.4041977</v>
      </c>
      <c r="D23" s="1653"/>
      <c r="E23" s="1653" t="s">
        <v>124</v>
      </c>
      <c r="F23" s="1653" t="s">
        <v>120</v>
      </c>
      <c r="G23" s="704"/>
      <c r="H23" s="704"/>
      <c r="I23" s="704"/>
      <c r="J23" s="1653" t="s">
        <v>126</v>
      </c>
      <c r="K23" s="704"/>
      <c r="L23" s="1653" t="s">
        <v>126</v>
      </c>
      <c r="M23" s="1653" t="n">
        <v>0.814309238102667</v>
      </c>
      <c r="N23" s="1653" t="n">
        <v>84.5584385638667</v>
      </c>
      <c r="O23" s="1653" t="n">
        <v>1.5993</v>
      </c>
      <c r="P23" s="1655" t="n">
        <v>4.04759620888533</v>
      </c>
    </row>
    <row r="24" customFormat="false" ht="13.5" hidden="false" customHeight="true" outlineLevel="0" collapsed="false">
      <c r="A24" s="1651" t="s">
        <v>1606</v>
      </c>
      <c r="B24" s="1669"/>
      <c r="C24" s="1653" t="s">
        <v>171</v>
      </c>
      <c r="D24" s="1653"/>
      <c r="E24" s="704"/>
      <c r="F24" s="704"/>
      <c r="G24" s="704"/>
      <c r="H24" s="704"/>
      <c r="I24" s="704"/>
      <c r="J24" s="704"/>
      <c r="K24" s="704"/>
      <c r="L24" s="704"/>
      <c r="M24" s="1653" t="n">
        <v>0.02086560218</v>
      </c>
      <c r="N24" s="1653" t="n">
        <v>0.019602380965</v>
      </c>
      <c r="O24" s="1653" t="n">
        <v>3.12235042417579</v>
      </c>
      <c r="P24" s="1655" t="n">
        <v>0.01978880266</v>
      </c>
    </row>
    <row r="25" customFormat="false" ht="13.5" hidden="false" customHeight="true" outlineLevel="0" collapsed="false">
      <c r="A25" s="1672" t="s">
        <v>1607</v>
      </c>
      <c r="B25" s="1673"/>
      <c r="C25" s="704"/>
      <c r="D25" s="704"/>
      <c r="E25" s="1660"/>
      <c r="F25" s="1660"/>
      <c r="G25" s="1660"/>
      <c r="H25" s="1659"/>
      <c r="I25" s="1660"/>
      <c r="J25" s="1659" t="n">
        <v>82.218</v>
      </c>
      <c r="K25" s="1660"/>
      <c r="L25" s="1659"/>
      <c r="M25" s="1660"/>
      <c r="N25" s="1660"/>
      <c r="O25" s="1660"/>
      <c r="P25" s="1674"/>
    </row>
    <row r="26" customFormat="false" ht="13.5" hidden="false" customHeight="true" outlineLevel="0" collapsed="false">
      <c r="A26" s="1672" t="s">
        <v>1608</v>
      </c>
      <c r="B26" s="1673"/>
      <c r="C26" s="704"/>
      <c r="D26" s="704"/>
      <c r="E26" s="1660"/>
      <c r="F26" s="1660"/>
      <c r="G26" s="1659" t="n">
        <v>2908.2290905</v>
      </c>
      <c r="H26" s="1659" t="n">
        <v>1301.6926269</v>
      </c>
      <c r="I26" s="1659" t="s">
        <v>132</v>
      </c>
      <c r="J26" s="1659"/>
      <c r="K26" s="1659" t="n">
        <v>0.007829</v>
      </c>
      <c r="L26" s="1659" t="n">
        <v>0.00468727</v>
      </c>
      <c r="M26" s="1660"/>
      <c r="N26" s="1660"/>
      <c r="O26" s="1660"/>
      <c r="P26" s="1674"/>
    </row>
    <row r="27" customFormat="false" ht="12.7" hidden="false" customHeight="true" outlineLevel="0" collapsed="false">
      <c r="A27" s="1675" t="s">
        <v>1609</v>
      </c>
      <c r="B27" s="1676"/>
      <c r="C27" s="1665" t="s">
        <v>285</v>
      </c>
      <c r="D27" s="1665"/>
      <c r="E27" s="1665" t="s">
        <v>120</v>
      </c>
      <c r="F27" s="1665" t="s">
        <v>120</v>
      </c>
      <c r="G27" s="1665" t="s">
        <v>285</v>
      </c>
      <c r="H27" s="1665" t="s">
        <v>120</v>
      </c>
      <c r="I27" s="1665" t="s">
        <v>285</v>
      </c>
      <c r="J27" s="1665" t="s">
        <v>120</v>
      </c>
      <c r="K27" s="1665" t="s">
        <v>120</v>
      </c>
      <c r="L27" s="1665" t="s">
        <v>120</v>
      </c>
      <c r="M27" s="1665" t="n">
        <v>0.3059570167</v>
      </c>
      <c r="N27" s="1665" t="n">
        <v>1.11825224</v>
      </c>
      <c r="O27" s="1665" t="s">
        <v>285</v>
      </c>
      <c r="P27" s="1666" t="n">
        <v>7.781523945</v>
      </c>
    </row>
    <row r="29" customFormat="false" ht="12.05" hidden="false" customHeight="true" outlineLevel="0" collapsed="false">
      <c r="A29" s="1677" t="s">
        <v>1610</v>
      </c>
    </row>
    <row r="30" customFormat="false" ht="12.05" hidden="false" customHeight="true" outlineLevel="0" collapsed="false">
      <c r="A30" s="1678" t="s">
        <v>1611</v>
      </c>
      <c r="G30" s="3" t="s">
        <v>299</v>
      </c>
    </row>
    <row r="31" customFormat="false" ht="12.05" hidden="false" customHeight="true" outlineLevel="0" collapsed="false">
      <c r="A31" s="1679"/>
    </row>
    <row r="32" customFormat="false" ht="12.05" hidden="false" customHeight="true" outlineLevel="0" collapsed="false">
      <c r="A32" s="1680"/>
    </row>
    <row r="33" customFormat="false" ht="12.05" hidden="false" customHeight="true" outlineLevel="0" collapsed="false">
      <c r="A33" s="1681"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1" t="s">
        <v>1588</v>
      </c>
      <c r="B1" s="1682"/>
      <c r="C1" s="1682"/>
      <c r="D1" s="1682"/>
      <c r="E1" s="1682"/>
      <c r="F1" s="1683"/>
      <c r="G1" s="1683"/>
      <c r="H1" s="1684"/>
      <c r="I1" s="1684"/>
      <c r="J1" s="1684"/>
      <c r="K1" s="1684"/>
      <c r="L1" s="1684"/>
      <c r="M1" s="1684"/>
      <c r="N1" s="1683"/>
      <c r="O1" s="1683"/>
      <c r="P1" s="1683"/>
      <c r="Q1" s="117" t="s">
        <v>77</v>
      </c>
    </row>
    <row r="2" customFormat="false" ht="15.85" hidden="false" customHeight="true" outlineLevel="0" collapsed="false">
      <c r="A2" s="661" t="s">
        <v>1613</v>
      </c>
      <c r="B2" s="1685"/>
      <c r="C2" s="1683"/>
      <c r="D2" s="1683"/>
      <c r="E2" s="1683"/>
      <c r="F2" s="1683"/>
      <c r="G2" s="1683"/>
      <c r="H2" s="1684"/>
      <c r="I2" s="1684"/>
      <c r="J2" s="1684"/>
      <c r="K2" s="1684"/>
      <c r="L2" s="1684"/>
      <c r="M2" s="1684"/>
      <c r="N2" s="1683"/>
      <c r="O2" s="1683"/>
      <c r="P2" s="1683"/>
      <c r="Q2" s="117" t="s">
        <v>79</v>
      </c>
    </row>
    <row r="3" customFormat="false" ht="15.85" hidden="false" customHeight="true" outlineLevel="0" collapsed="false">
      <c r="A3" s="1682"/>
      <c r="B3" s="1685"/>
      <c r="C3" s="1683"/>
      <c r="D3" s="1683"/>
      <c r="E3" s="1683"/>
      <c r="F3" s="1683"/>
      <c r="G3" s="1683"/>
      <c r="H3" s="1684"/>
      <c r="I3" s="1684"/>
      <c r="J3" s="1684"/>
      <c r="K3" s="1684"/>
      <c r="L3" s="1684"/>
      <c r="M3" s="1684"/>
      <c r="N3" s="1683"/>
      <c r="O3" s="1683"/>
      <c r="P3" s="1683"/>
      <c r="Q3" s="117" t="s">
        <v>80</v>
      </c>
    </row>
    <row r="4" customFormat="false" ht="12.7"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57</v>
      </c>
      <c r="B5" s="1629" t="s">
        <v>1614</v>
      </c>
      <c r="C5" s="1629"/>
      <c r="D5" s="1629"/>
      <c r="E5" s="1629"/>
      <c r="F5" s="1629" t="s">
        <v>401</v>
      </c>
      <c r="G5" s="1691" t="s">
        <v>402</v>
      </c>
      <c r="H5" s="1691" t="s">
        <v>1615</v>
      </c>
      <c r="I5" s="1691"/>
      <c r="J5" s="1691" t="s">
        <v>473</v>
      </c>
      <c r="K5" s="1691"/>
      <c r="L5" s="1691" t="s">
        <v>474</v>
      </c>
      <c r="M5" s="1691"/>
      <c r="N5" s="1691" t="s">
        <v>475</v>
      </c>
      <c r="O5" s="1691" t="s">
        <v>1591</v>
      </c>
      <c r="P5" s="1691" t="s">
        <v>87</v>
      </c>
      <c r="Q5" s="1692" t="s">
        <v>476</v>
      </c>
    </row>
    <row r="6" customFormat="false" ht="12.05" hidden="false" customHeight="true" outlineLevel="0" collapsed="false">
      <c r="A6" s="1693" t="s">
        <v>365</v>
      </c>
      <c r="B6" s="1634" t="s">
        <v>1616</v>
      </c>
      <c r="C6" s="1634"/>
      <c r="D6" s="1634"/>
      <c r="E6" s="1634"/>
      <c r="F6" s="1694"/>
      <c r="G6" s="1695"/>
      <c r="H6" s="1636" t="s">
        <v>477</v>
      </c>
      <c r="I6" s="1696" t="s">
        <v>478</v>
      </c>
      <c r="J6" s="1636" t="s">
        <v>477</v>
      </c>
      <c r="K6" s="1696" t="s">
        <v>478</v>
      </c>
      <c r="L6" s="1636" t="s">
        <v>477</v>
      </c>
      <c r="M6" s="1696" t="s">
        <v>478</v>
      </c>
      <c r="N6" s="1695"/>
      <c r="O6" s="1695"/>
      <c r="P6" s="1695"/>
      <c r="Q6" s="1697"/>
    </row>
    <row r="7" customFormat="false" ht="14.25" hidden="false" customHeight="true" outlineLevel="0" collapsed="false">
      <c r="A7" s="1698"/>
      <c r="B7" s="1640" t="s">
        <v>89</v>
      </c>
      <c r="C7" s="1640"/>
      <c r="D7" s="1640"/>
      <c r="E7" s="1640"/>
      <c r="F7" s="1640"/>
      <c r="G7" s="1640"/>
      <c r="H7" s="1640" t="s">
        <v>639</v>
      </c>
      <c r="I7" s="1640"/>
      <c r="J7" s="1640"/>
      <c r="K7" s="1640"/>
      <c r="L7" s="1641" t="s">
        <v>89</v>
      </c>
      <c r="M7" s="1641"/>
      <c r="N7" s="1641"/>
      <c r="O7" s="1641"/>
      <c r="P7" s="1641"/>
      <c r="Q7" s="1641"/>
    </row>
    <row r="8" customFormat="false" ht="13.5" hidden="false" customHeight="true" outlineLevel="0" collapsed="false">
      <c r="A8" s="1699" t="s">
        <v>1617</v>
      </c>
      <c r="B8" s="1700"/>
      <c r="C8" s="1701" t="s">
        <v>783</v>
      </c>
      <c r="D8" s="1701"/>
      <c r="E8" s="1701"/>
      <c r="F8" s="1702"/>
      <c r="G8" s="1703" t="n">
        <v>0.8021186</v>
      </c>
      <c r="H8" s="1704"/>
      <c r="I8" s="1702"/>
      <c r="J8" s="1704"/>
      <c r="K8" s="1702"/>
      <c r="L8" s="1704"/>
      <c r="M8" s="1702"/>
      <c r="N8" s="1705" t="s">
        <v>111</v>
      </c>
      <c r="O8" s="1705" t="s">
        <v>111</v>
      </c>
      <c r="P8" s="1703" t="n">
        <v>68.7159509835772</v>
      </c>
      <c r="Q8" s="1706" t="s">
        <v>111</v>
      </c>
    </row>
    <row r="9" customFormat="false" ht="12.05" hidden="false" customHeight="true" outlineLevel="0" collapsed="false">
      <c r="A9" s="1707" t="s">
        <v>1618</v>
      </c>
      <c r="B9" s="1708"/>
      <c r="C9" s="1709" t="n">
        <v>0</v>
      </c>
      <c r="D9" s="1709"/>
      <c r="E9" s="1709"/>
      <c r="F9" s="1710" t="n">
        <v>256.065777975996</v>
      </c>
      <c r="G9" s="1710" t="n">
        <v>16.3388535781279</v>
      </c>
      <c r="H9" s="700"/>
      <c r="I9" s="1711"/>
      <c r="J9" s="700"/>
      <c r="K9" s="1711"/>
      <c r="L9" s="700"/>
      <c r="M9" s="1711"/>
      <c r="N9" s="1712" t="s">
        <v>126</v>
      </c>
      <c r="O9" s="1712" t="s">
        <v>126</v>
      </c>
      <c r="P9" s="1713" t="n">
        <v>0.96714</v>
      </c>
      <c r="Q9" s="1712" t="s">
        <v>120</v>
      </c>
      <c r="R9" s="16"/>
    </row>
    <row r="10" customFormat="false" ht="12.05" hidden="false" customHeight="true" outlineLevel="0" collapsed="false">
      <c r="A10" s="1714" t="s">
        <v>1619</v>
      </c>
      <c r="B10" s="1715"/>
      <c r="C10" s="1716"/>
      <c r="D10" s="1716"/>
      <c r="E10" s="1716"/>
      <c r="F10" s="1717" t="n">
        <v>177.3714694499</v>
      </c>
      <c r="G10" s="898"/>
      <c r="H10" s="704"/>
      <c r="I10" s="1716"/>
      <c r="J10" s="704"/>
      <c r="K10" s="1716"/>
      <c r="L10" s="704"/>
      <c r="M10" s="1716"/>
      <c r="N10" s="898"/>
      <c r="O10" s="898"/>
      <c r="P10" s="898"/>
      <c r="Q10" s="1718"/>
    </row>
    <row r="11" customFormat="false" ht="12.05" hidden="false" customHeight="true" outlineLevel="0" collapsed="false">
      <c r="A11" s="1714" t="s">
        <v>836</v>
      </c>
      <c r="B11" s="1715"/>
      <c r="C11" s="1716"/>
      <c r="D11" s="1716"/>
      <c r="E11" s="1716"/>
      <c r="F11" s="1719" t="n">
        <v>78.6943085260968</v>
      </c>
      <c r="G11" s="1719" t="n">
        <v>2.81181060886145</v>
      </c>
      <c r="H11" s="704"/>
      <c r="I11" s="1716"/>
      <c r="J11" s="704"/>
      <c r="K11" s="1716"/>
      <c r="L11" s="704"/>
      <c r="M11" s="1716"/>
      <c r="N11" s="704"/>
      <c r="O11" s="704"/>
      <c r="P11" s="1720" t="s">
        <v>132</v>
      </c>
      <c r="Q11" s="1721"/>
    </row>
    <row r="12" customFormat="false" ht="12.05" hidden="false" customHeight="true" outlineLevel="0" collapsed="false">
      <c r="A12" s="1714" t="s">
        <v>846</v>
      </c>
      <c r="B12" s="1715"/>
      <c r="C12" s="1716"/>
      <c r="D12" s="1716"/>
      <c r="E12" s="1716"/>
      <c r="F12" s="1719" t="s">
        <v>126</v>
      </c>
      <c r="G12" s="704"/>
      <c r="H12" s="704"/>
      <c r="I12" s="1716"/>
      <c r="J12" s="704"/>
      <c r="K12" s="1716"/>
      <c r="L12" s="704"/>
      <c r="M12" s="1716"/>
      <c r="N12" s="704"/>
      <c r="O12" s="704"/>
      <c r="P12" s="1720" t="s">
        <v>481</v>
      </c>
      <c r="Q12" s="1721"/>
    </row>
    <row r="13" customFormat="false" ht="13.5" hidden="false" customHeight="true" outlineLevel="0" collapsed="false">
      <c r="A13" s="1714" t="s">
        <v>1620</v>
      </c>
      <c r="B13" s="1722"/>
      <c r="C13" s="1723" t="n">
        <v>0</v>
      </c>
      <c r="D13" s="1723"/>
      <c r="E13" s="1723"/>
      <c r="F13" s="1719" t="s">
        <v>548</v>
      </c>
      <c r="G13" s="1719" t="n">
        <v>13.5270429692664</v>
      </c>
      <c r="H13" s="704"/>
      <c r="I13" s="1716"/>
      <c r="J13" s="704"/>
      <c r="K13" s="1716"/>
      <c r="L13" s="704"/>
      <c r="M13" s="1716"/>
      <c r="N13" s="1716"/>
      <c r="O13" s="704"/>
      <c r="P13" s="1720" t="s">
        <v>111</v>
      </c>
      <c r="Q13" s="1721"/>
    </row>
    <row r="14" customFormat="false" ht="12.05" hidden="false" customHeight="true" outlineLevel="0" collapsed="false">
      <c r="A14" s="1714" t="s">
        <v>858</v>
      </c>
      <c r="B14" s="1715"/>
      <c r="C14" s="1716"/>
      <c r="D14" s="1716"/>
      <c r="E14" s="1716"/>
      <c r="F14" s="1719" t="s">
        <v>128</v>
      </c>
      <c r="G14" s="1719" t="s">
        <v>128</v>
      </c>
      <c r="H14" s="704"/>
      <c r="I14" s="1716"/>
      <c r="J14" s="704"/>
      <c r="K14" s="1716"/>
      <c r="L14" s="704"/>
      <c r="M14" s="1716"/>
      <c r="N14" s="1720" t="s">
        <v>128</v>
      </c>
      <c r="O14" s="1720" t="s">
        <v>128</v>
      </c>
      <c r="P14" s="1720" t="s">
        <v>128</v>
      </c>
      <c r="Q14" s="1721"/>
    </row>
    <row r="15" customFormat="false" ht="12.05" hidden="false" customHeight="true" outlineLevel="0" collapsed="false">
      <c r="A15" s="1714" t="s">
        <v>1621</v>
      </c>
      <c r="B15" s="1715"/>
      <c r="C15" s="1716"/>
      <c r="D15" s="1716"/>
      <c r="E15" s="1716"/>
      <c r="F15" s="1719" t="s">
        <v>128</v>
      </c>
      <c r="G15" s="1719" t="s">
        <v>128</v>
      </c>
      <c r="H15" s="704"/>
      <c r="I15" s="1716"/>
      <c r="J15" s="704"/>
      <c r="K15" s="1716"/>
      <c r="L15" s="704"/>
      <c r="M15" s="1716"/>
      <c r="N15" s="1720" t="s">
        <v>128</v>
      </c>
      <c r="O15" s="1720" t="s">
        <v>128</v>
      </c>
      <c r="P15" s="1720" t="s">
        <v>128</v>
      </c>
      <c r="Q15" s="1721"/>
    </row>
    <row r="16" customFormat="false" ht="12.7" hidden="false" customHeight="true" outlineLevel="0" collapsed="false">
      <c r="A16" s="1724" t="s">
        <v>1609</v>
      </c>
      <c r="B16" s="1725"/>
      <c r="C16" s="1726"/>
      <c r="D16" s="1726"/>
      <c r="E16" s="1726"/>
      <c r="F16" s="1665" t="s">
        <v>120</v>
      </c>
      <c r="G16" s="1665" t="s">
        <v>285</v>
      </c>
      <c r="H16" s="706"/>
      <c r="I16" s="1726"/>
      <c r="J16" s="706"/>
      <c r="K16" s="1726"/>
      <c r="L16" s="706"/>
      <c r="M16" s="1726"/>
      <c r="N16" s="1720" t="s">
        <v>126</v>
      </c>
      <c r="O16" s="1720" t="s">
        <v>126</v>
      </c>
      <c r="P16" s="1727" t="n">
        <v>0.96714</v>
      </c>
      <c r="Q16" s="1728" t="s">
        <v>120</v>
      </c>
    </row>
    <row r="17" customFormat="false" ht="13.5" hidden="false" customHeight="true" outlineLevel="0" collapsed="false">
      <c r="A17" s="1729" t="s">
        <v>1622</v>
      </c>
      <c r="B17" s="1730" t="s">
        <v>1623</v>
      </c>
      <c r="C17" s="1731" t="n">
        <v>-1831.56501803333</v>
      </c>
      <c r="D17" s="1731"/>
      <c r="E17" s="1731"/>
      <c r="F17" s="1710" t="s">
        <v>132</v>
      </c>
      <c r="G17" s="1710" t="s">
        <v>132</v>
      </c>
      <c r="H17" s="700"/>
      <c r="I17" s="1711"/>
      <c r="J17" s="700"/>
      <c r="K17" s="1711"/>
      <c r="L17" s="700"/>
      <c r="M17" s="1711"/>
      <c r="N17" s="1712" t="s">
        <v>285</v>
      </c>
      <c r="O17" s="1712" t="s">
        <v>285</v>
      </c>
      <c r="P17" s="1713" t="n">
        <v>48.2376473627668</v>
      </c>
      <c r="Q17" s="1712" t="s">
        <v>111</v>
      </c>
      <c r="R17" s="16"/>
    </row>
    <row r="18" customFormat="false" ht="14.25" hidden="false" customHeight="true" outlineLevel="0" collapsed="false">
      <c r="A18" s="1732" t="s">
        <v>1135</v>
      </c>
      <c r="B18" s="1733" t="s">
        <v>1623</v>
      </c>
      <c r="C18" s="1734" t="n">
        <v>-4280.66512495186</v>
      </c>
      <c r="D18" s="1734"/>
      <c r="E18" s="1734"/>
      <c r="F18" s="1735" t="s">
        <v>132</v>
      </c>
      <c r="G18" s="1735" t="s">
        <v>132</v>
      </c>
      <c r="H18" s="1660"/>
      <c r="I18" s="1736"/>
      <c r="J18" s="1660"/>
      <c r="K18" s="1736"/>
      <c r="L18" s="1660"/>
      <c r="M18" s="1736"/>
      <c r="N18" s="1720" t="s">
        <v>285</v>
      </c>
      <c r="O18" s="1720" t="s">
        <v>285</v>
      </c>
      <c r="P18" s="1737" t="n">
        <v>48.2376473627668</v>
      </c>
      <c r="Q18" s="1738"/>
    </row>
    <row r="19" customFormat="false" ht="13.5" hidden="false" customHeight="true" outlineLevel="0" collapsed="false">
      <c r="A19" s="1732" t="s">
        <v>1138</v>
      </c>
      <c r="B19" s="1733" t="s">
        <v>1623</v>
      </c>
      <c r="C19" s="1734" t="n">
        <v>1759.72198698146</v>
      </c>
      <c r="D19" s="1734"/>
      <c r="E19" s="1734"/>
      <c r="F19" s="1739" t="s">
        <v>111</v>
      </c>
      <c r="G19" s="1739" t="s">
        <v>111</v>
      </c>
      <c r="H19" s="1740"/>
      <c r="I19" s="1741"/>
      <c r="J19" s="1740"/>
      <c r="K19" s="1741"/>
      <c r="L19" s="1740"/>
      <c r="M19" s="1741"/>
      <c r="N19" s="1720" t="s">
        <v>120</v>
      </c>
      <c r="O19" s="1720" t="s">
        <v>120</v>
      </c>
      <c r="P19" s="1742" t="s">
        <v>111</v>
      </c>
      <c r="Q19" s="1743"/>
    </row>
    <row r="20" customFormat="false" ht="13.5" hidden="false" customHeight="true" outlineLevel="0" collapsed="false">
      <c r="A20" s="1732" t="s">
        <v>1141</v>
      </c>
      <c r="B20" s="1733" t="s">
        <v>1623</v>
      </c>
      <c r="C20" s="1734" t="n">
        <v>-8.82506210634602</v>
      </c>
      <c r="D20" s="1734"/>
      <c r="E20" s="1734"/>
      <c r="F20" s="1739" t="s">
        <v>111</v>
      </c>
      <c r="G20" s="1739" t="s">
        <v>111</v>
      </c>
      <c r="H20" s="1740"/>
      <c r="I20" s="1741"/>
      <c r="J20" s="1740"/>
      <c r="K20" s="1741"/>
      <c r="L20" s="1740"/>
      <c r="M20" s="1741"/>
      <c r="N20" s="1720" t="s">
        <v>120</v>
      </c>
      <c r="O20" s="1720" t="s">
        <v>120</v>
      </c>
      <c r="P20" s="1742" t="s">
        <v>111</v>
      </c>
      <c r="Q20" s="1743"/>
    </row>
    <row r="21" customFormat="false" ht="13.5" hidden="false" customHeight="true" outlineLevel="0" collapsed="false">
      <c r="A21" s="1732" t="s">
        <v>1144</v>
      </c>
      <c r="B21" s="1733" t="s">
        <v>1623</v>
      </c>
      <c r="C21" s="1734" t="n">
        <v>0.146892135713131</v>
      </c>
      <c r="D21" s="1734"/>
      <c r="E21" s="1734"/>
      <c r="F21" s="1739" t="s">
        <v>111</v>
      </c>
      <c r="G21" s="1739" t="s">
        <v>111</v>
      </c>
      <c r="H21" s="1740"/>
      <c r="I21" s="1741"/>
      <c r="J21" s="1740"/>
      <c r="K21" s="1741"/>
      <c r="L21" s="1740"/>
      <c r="M21" s="1741"/>
      <c r="N21" s="1720" t="s">
        <v>120</v>
      </c>
      <c r="O21" s="1720" t="s">
        <v>120</v>
      </c>
      <c r="P21" s="1742" t="s">
        <v>111</v>
      </c>
      <c r="Q21" s="1743"/>
    </row>
    <row r="22" customFormat="false" ht="13.5" hidden="false" customHeight="true" outlineLevel="0" collapsed="false">
      <c r="A22" s="1732" t="s">
        <v>1624</v>
      </c>
      <c r="B22" s="1733" t="s">
        <v>1623</v>
      </c>
      <c r="C22" s="1734" t="n">
        <v>622.792661956411</v>
      </c>
      <c r="D22" s="1734"/>
      <c r="E22" s="1734"/>
      <c r="F22" s="1739" t="s">
        <v>111</v>
      </c>
      <c r="G22" s="1744" t="s">
        <v>111</v>
      </c>
      <c r="H22" s="1740"/>
      <c r="I22" s="1741"/>
      <c r="J22" s="1740"/>
      <c r="K22" s="1741"/>
      <c r="L22" s="1740"/>
      <c r="M22" s="1741"/>
      <c r="N22" s="1720" t="s">
        <v>285</v>
      </c>
      <c r="O22" s="1720" t="s">
        <v>285</v>
      </c>
      <c r="P22" s="1745" t="s">
        <v>111</v>
      </c>
      <c r="Q22" s="1746"/>
    </row>
    <row r="23" customFormat="false" ht="13.5" hidden="false" customHeight="true" outlineLevel="0" collapsed="false">
      <c r="A23" s="1732" t="s">
        <v>1150</v>
      </c>
      <c r="B23" s="1733" t="s">
        <v>1623</v>
      </c>
      <c r="C23" s="1734" t="n">
        <v>75.2636279513001</v>
      </c>
      <c r="D23" s="1734"/>
      <c r="E23" s="1734"/>
      <c r="F23" s="1747" t="s">
        <v>111</v>
      </c>
      <c r="G23" s="1748" t="s">
        <v>111</v>
      </c>
      <c r="H23" s="1749"/>
      <c r="I23" s="1750"/>
      <c r="J23" s="1749"/>
      <c r="K23" s="1750"/>
      <c r="L23" s="1749"/>
      <c r="M23" s="1750"/>
      <c r="N23" s="1720" t="s">
        <v>120</v>
      </c>
      <c r="O23" s="1720" t="s">
        <v>120</v>
      </c>
      <c r="P23" s="856" t="s">
        <v>111</v>
      </c>
      <c r="Q23" s="857"/>
    </row>
    <row r="24" customFormat="false" ht="14.25" hidden="false" customHeight="true" outlineLevel="0" collapsed="false">
      <c r="A24" s="1751" t="s">
        <v>1625</v>
      </c>
      <c r="B24" s="1752" t="s">
        <v>1623</v>
      </c>
      <c r="C24" s="1753" t="s">
        <v>111</v>
      </c>
      <c r="D24" s="1753"/>
      <c r="E24" s="1753"/>
      <c r="F24" s="1754" t="s">
        <v>111</v>
      </c>
      <c r="G24" s="1753" t="s">
        <v>111</v>
      </c>
      <c r="H24" s="1755"/>
      <c r="I24" s="1756"/>
      <c r="J24" s="1755"/>
      <c r="K24" s="1756"/>
      <c r="L24" s="1755"/>
      <c r="M24" s="1756"/>
      <c r="N24" s="1720" t="s">
        <v>111</v>
      </c>
      <c r="O24" s="1720" t="s">
        <v>111</v>
      </c>
      <c r="P24" s="1757" t="s">
        <v>111</v>
      </c>
      <c r="Q24" s="1758" t="s">
        <v>111</v>
      </c>
    </row>
    <row r="25" customFormat="false" ht="12.05" hidden="false" customHeight="true" outlineLevel="0" collapsed="false">
      <c r="A25" s="1729" t="s">
        <v>1626</v>
      </c>
      <c r="B25" s="1759"/>
      <c r="C25" s="1760" t="n">
        <v>161.211426674543</v>
      </c>
      <c r="D25" s="1760"/>
      <c r="E25" s="1760"/>
      <c r="F25" s="1710" t="n">
        <v>64.2608828524148</v>
      </c>
      <c r="G25" s="1710" t="n">
        <v>0.8405109742644</v>
      </c>
      <c r="H25" s="700"/>
      <c r="I25" s="1711"/>
      <c r="J25" s="700"/>
      <c r="K25" s="1711"/>
      <c r="L25" s="700"/>
      <c r="M25" s="1711"/>
      <c r="N25" s="1713" t="n">
        <v>1.17397876093</v>
      </c>
      <c r="O25" s="1713" t="n">
        <v>0.260077557149</v>
      </c>
      <c r="P25" s="1713" t="n">
        <v>1.126208314357</v>
      </c>
      <c r="Q25" s="1713" t="n">
        <v>1.253200398905</v>
      </c>
      <c r="R25" s="16"/>
    </row>
    <row r="26" customFormat="false" ht="13.5" hidden="false" customHeight="true" outlineLevel="0" collapsed="false">
      <c r="A26" s="1714" t="s">
        <v>1441</v>
      </c>
      <c r="B26" s="1761" t="s">
        <v>1627</v>
      </c>
      <c r="C26" s="1719" t="s">
        <v>126</v>
      </c>
      <c r="D26" s="1719"/>
      <c r="E26" s="1719"/>
      <c r="F26" s="1717" t="n">
        <v>55.214039</v>
      </c>
      <c r="G26" s="898"/>
      <c r="H26" s="704"/>
      <c r="I26" s="1716"/>
      <c r="J26" s="704"/>
      <c r="K26" s="1716"/>
      <c r="L26" s="704"/>
      <c r="M26" s="1716"/>
      <c r="N26" s="1762" t="s">
        <v>126</v>
      </c>
      <c r="O26" s="1720" t="s">
        <v>126</v>
      </c>
      <c r="P26" s="1727" t="n">
        <v>1.0298</v>
      </c>
      <c r="Q26" s="1718"/>
    </row>
    <row r="27" customFormat="false" ht="13.5" hidden="false" customHeight="true" outlineLevel="0" collapsed="false">
      <c r="A27" s="1714" t="s">
        <v>1628</v>
      </c>
      <c r="B27" s="1715"/>
      <c r="C27" s="1716"/>
      <c r="D27" s="1716"/>
      <c r="E27" s="1716"/>
      <c r="F27" s="1719" t="n">
        <v>6.8281451</v>
      </c>
      <c r="G27" s="1719" t="n">
        <v>0.8401300172144</v>
      </c>
      <c r="H27" s="704"/>
      <c r="I27" s="1716"/>
      <c r="J27" s="704"/>
      <c r="K27" s="1716"/>
      <c r="L27" s="704"/>
      <c r="M27" s="1716"/>
      <c r="N27" s="1720" t="s">
        <v>285</v>
      </c>
      <c r="O27" s="1720" t="s">
        <v>285</v>
      </c>
      <c r="P27" s="1720" t="s">
        <v>285</v>
      </c>
      <c r="Q27" s="1721"/>
    </row>
    <row r="28" customFormat="false" ht="13.5" hidden="false" customHeight="true" outlineLevel="0" collapsed="false">
      <c r="A28" s="1714" t="s">
        <v>1629</v>
      </c>
      <c r="B28" s="1761" t="s">
        <v>1627</v>
      </c>
      <c r="C28" s="1719" t="n">
        <v>161.211426674543</v>
      </c>
      <c r="D28" s="1719"/>
      <c r="E28" s="1719"/>
      <c r="F28" s="1719" t="n">
        <v>2.19141E-005</v>
      </c>
      <c r="G28" s="1719" t="n">
        <v>0.00038095705</v>
      </c>
      <c r="H28" s="704"/>
      <c r="I28" s="1716"/>
      <c r="J28" s="704"/>
      <c r="K28" s="1716"/>
      <c r="L28" s="704"/>
      <c r="M28" s="1716"/>
      <c r="N28" s="1727" t="n">
        <v>1.13547876093</v>
      </c>
      <c r="O28" s="1727" t="n">
        <v>0.231777557149</v>
      </c>
      <c r="P28" s="1727" t="n">
        <v>0.068708314357</v>
      </c>
      <c r="Q28" s="1727" t="n">
        <v>1.234300398905</v>
      </c>
      <c r="R28" s="16"/>
    </row>
    <row r="29" customFormat="false" ht="12.7" hidden="false" customHeight="true" outlineLevel="0" collapsed="false">
      <c r="A29" s="1724" t="s">
        <v>1630</v>
      </c>
      <c r="B29" s="1763"/>
      <c r="C29" s="1764" t="s">
        <v>120</v>
      </c>
      <c r="D29" s="1764"/>
      <c r="E29" s="1764"/>
      <c r="F29" s="1764" t="n">
        <v>2.2186768383148</v>
      </c>
      <c r="G29" s="1764" t="s">
        <v>120</v>
      </c>
      <c r="H29" s="706"/>
      <c r="I29" s="1726"/>
      <c r="J29" s="706"/>
      <c r="K29" s="1726"/>
      <c r="L29" s="706"/>
      <c r="M29" s="1726"/>
      <c r="N29" s="1727" t="n">
        <v>0.0385</v>
      </c>
      <c r="O29" s="1727" t="n">
        <v>0.0283</v>
      </c>
      <c r="P29" s="1727" t="n">
        <v>0.0277</v>
      </c>
      <c r="Q29" s="1727" t="n">
        <v>0.0189</v>
      </c>
      <c r="R29" s="16"/>
    </row>
    <row r="30" customFormat="false" ht="13.5" hidden="false" customHeight="true" outlineLevel="0" collapsed="false">
      <c r="A30" s="1729" t="s">
        <v>1631</v>
      </c>
      <c r="B30" s="1765"/>
      <c r="C30" s="1760" t="s">
        <v>120</v>
      </c>
      <c r="D30" s="1760"/>
      <c r="E30" s="1760"/>
      <c r="F30" s="1710" t="s">
        <v>120</v>
      </c>
      <c r="G30" s="1710" t="s">
        <v>120</v>
      </c>
      <c r="H30" s="1710" t="s">
        <v>120</v>
      </c>
      <c r="I30" s="1710" t="s">
        <v>120</v>
      </c>
      <c r="J30" s="1710" t="s">
        <v>120</v>
      </c>
      <c r="K30" s="1710" t="s">
        <v>120</v>
      </c>
      <c r="L30" s="1710" t="s">
        <v>120</v>
      </c>
      <c r="M30" s="1710" t="s">
        <v>120</v>
      </c>
      <c r="N30" s="1712" t="s">
        <v>120</v>
      </c>
      <c r="O30" s="1712" t="s">
        <v>120</v>
      </c>
      <c r="P30" s="1712" t="s">
        <v>120</v>
      </c>
      <c r="Q30" s="1712" t="s">
        <v>120</v>
      </c>
      <c r="R30" s="16"/>
    </row>
    <row r="31" customFormat="false" ht="12.7" hidden="false" customHeight="true" outlineLevel="0" collapsed="false">
      <c r="A31" s="138" t="s">
        <v>104</v>
      </c>
      <c r="B31" s="1766"/>
      <c r="C31" s="1767" t="s">
        <v>120</v>
      </c>
      <c r="D31" s="1767"/>
      <c r="E31" s="1767"/>
      <c r="F31" s="527" t="s">
        <v>120</v>
      </c>
      <c r="G31" s="527" t="s">
        <v>120</v>
      </c>
      <c r="H31" s="527" t="s">
        <v>120</v>
      </c>
      <c r="I31" s="527" t="s">
        <v>120</v>
      </c>
      <c r="J31" s="527" t="s">
        <v>120</v>
      </c>
      <c r="K31" s="527" t="s">
        <v>120</v>
      </c>
      <c r="L31" s="527" t="s">
        <v>120</v>
      </c>
      <c r="M31" s="527" t="s">
        <v>120</v>
      </c>
      <c r="N31" s="527" t="s">
        <v>120</v>
      </c>
      <c r="O31" s="527" t="s">
        <v>120</v>
      </c>
      <c r="P31" s="527" t="s">
        <v>120</v>
      </c>
      <c r="Q31" s="595" t="s">
        <v>120</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8"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1" t="s">
        <v>1632</v>
      </c>
      <c r="O1" s="117" t="s">
        <v>77</v>
      </c>
    </row>
    <row r="2" customFormat="false" ht="15.85" hidden="false" customHeight="true" outlineLevel="0" collapsed="false">
      <c r="A2" s="661" t="s">
        <v>1633</v>
      </c>
      <c r="O2" s="117" t="s">
        <v>79</v>
      </c>
    </row>
    <row r="3" customFormat="false" ht="15.85" hidden="false" customHeight="true" outlineLevel="0" collapsed="false">
      <c r="O3" s="117" t="s">
        <v>80</v>
      </c>
    </row>
    <row r="4" customFormat="false" ht="12.7" hidden="false" customHeight="true" outlineLevel="0" collapsed="false">
      <c r="O4" s="1688"/>
    </row>
    <row r="5" customFormat="false" ht="13.5" hidden="false" customHeight="true" outlineLevel="0" collapsed="false">
      <c r="A5" s="1627" t="s">
        <v>362</v>
      </c>
      <c r="B5" s="1629" t="s">
        <v>1590</v>
      </c>
      <c r="C5" s="1629"/>
      <c r="D5" s="1630" t="s">
        <v>401</v>
      </c>
      <c r="E5" s="1630" t="s">
        <v>402</v>
      </c>
      <c r="F5" s="1630" t="s">
        <v>714</v>
      </c>
      <c r="G5" s="1630"/>
      <c r="H5" s="1630" t="s">
        <v>717</v>
      </c>
      <c r="I5" s="1630"/>
      <c r="J5" s="1629" t="s">
        <v>474</v>
      </c>
      <c r="K5" s="1629"/>
      <c r="L5" s="1630" t="s">
        <v>475</v>
      </c>
      <c r="M5" s="1630" t="s">
        <v>1591</v>
      </c>
      <c r="N5" s="1630" t="s">
        <v>87</v>
      </c>
      <c r="O5" s="1631" t="s">
        <v>476</v>
      </c>
    </row>
    <row r="6" customFormat="false" ht="12.05" hidden="false" customHeight="true" outlineLevel="0" collapsed="false">
      <c r="A6" s="1632" t="s">
        <v>365</v>
      </c>
      <c r="B6" s="1634" t="s">
        <v>1592</v>
      </c>
      <c r="C6" s="1634"/>
      <c r="D6" s="1769"/>
      <c r="E6" s="1769"/>
      <c r="F6" s="1636" t="s">
        <v>477</v>
      </c>
      <c r="G6" s="1636" t="s">
        <v>478</v>
      </c>
      <c r="H6" s="1636" t="s">
        <v>477</v>
      </c>
      <c r="I6" s="1636" t="s">
        <v>478</v>
      </c>
      <c r="J6" s="1636" t="s">
        <v>477</v>
      </c>
      <c r="K6" s="1636" t="s">
        <v>478</v>
      </c>
      <c r="L6" s="1769"/>
      <c r="M6" s="1769"/>
      <c r="N6" s="1769"/>
      <c r="O6" s="1770"/>
    </row>
    <row r="7" customFormat="false" ht="14.25" hidden="false" customHeight="true" outlineLevel="0" collapsed="false">
      <c r="A7" s="1771"/>
      <c r="B7" s="1640" t="s">
        <v>89</v>
      </c>
      <c r="C7" s="1640"/>
      <c r="D7" s="1640"/>
      <c r="E7" s="1640"/>
      <c r="F7" s="1772" t="s">
        <v>479</v>
      </c>
      <c r="G7" s="1772"/>
      <c r="H7" s="1772"/>
      <c r="I7" s="1772"/>
      <c r="J7" s="1641" t="s">
        <v>89</v>
      </c>
      <c r="K7" s="1641"/>
      <c r="L7" s="1641"/>
      <c r="M7" s="1641"/>
      <c r="N7" s="1641"/>
      <c r="O7" s="1641"/>
    </row>
    <row r="8" customFormat="false" ht="15.05" hidden="false" customHeight="true" outlineLevel="0" collapsed="false">
      <c r="A8" s="1707" t="s">
        <v>1634</v>
      </c>
      <c r="B8" s="1773"/>
      <c r="C8" s="1773"/>
      <c r="D8" s="700"/>
      <c r="E8" s="700"/>
      <c r="F8" s="700"/>
      <c r="G8" s="700"/>
      <c r="H8" s="700"/>
      <c r="I8" s="700"/>
      <c r="J8" s="700"/>
      <c r="K8" s="700"/>
      <c r="L8" s="700"/>
      <c r="M8" s="700"/>
      <c r="N8" s="700"/>
      <c r="O8" s="1774"/>
    </row>
    <row r="9" customFormat="false" ht="12.05" hidden="false" customHeight="true" outlineLevel="0" collapsed="false">
      <c r="A9" s="1775" t="s">
        <v>140</v>
      </c>
      <c r="B9" s="1776" t="n">
        <v>26148.6376762438</v>
      </c>
      <c r="C9" s="1776"/>
      <c r="D9" s="1776" t="n">
        <v>0.117579475686552</v>
      </c>
      <c r="E9" s="1776" t="n">
        <v>0.0512495323659207</v>
      </c>
      <c r="F9" s="82"/>
      <c r="G9" s="82"/>
      <c r="H9" s="82"/>
      <c r="I9" s="82"/>
      <c r="J9" s="82"/>
      <c r="K9" s="82"/>
      <c r="L9" s="1776" t="n">
        <v>29.56939</v>
      </c>
      <c r="M9" s="1776" t="n">
        <v>9.2894</v>
      </c>
      <c r="N9" s="1776" t="n">
        <v>1.8460683933</v>
      </c>
      <c r="O9" s="1777" t="n">
        <v>16.31597</v>
      </c>
    </row>
    <row r="10" customFormat="false" ht="12.05" hidden="false" customHeight="true" outlineLevel="0" collapsed="false">
      <c r="A10" s="1658" t="s">
        <v>141</v>
      </c>
      <c r="B10" s="1653" t="n">
        <v>3503.90664570924</v>
      </c>
      <c r="C10" s="1653"/>
      <c r="D10" s="1670" t="n">
        <v>0.0687675313201958</v>
      </c>
      <c r="E10" s="1670" t="n">
        <v>0.0240417437326676</v>
      </c>
      <c r="F10" s="82"/>
      <c r="G10" s="82"/>
      <c r="H10" s="82"/>
      <c r="I10" s="82"/>
      <c r="J10" s="82"/>
      <c r="K10" s="82"/>
      <c r="L10" s="1670" t="n">
        <v>2.92239</v>
      </c>
      <c r="M10" s="1670" t="n">
        <v>2.3294</v>
      </c>
      <c r="N10" s="1670" t="n">
        <v>0.5508243486</v>
      </c>
      <c r="O10" s="1671" t="n">
        <v>0.23597</v>
      </c>
    </row>
    <row r="11" customFormat="false" ht="12.05" hidden="false" customHeight="true" outlineLevel="0" collapsed="false">
      <c r="A11" s="1658" t="s">
        <v>142</v>
      </c>
      <c r="B11" s="1653" t="n">
        <v>22644.7310305345</v>
      </c>
      <c r="C11" s="1653"/>
      <c r="D11" s="1653" t="n">
        <v>0.0488119443663558</v>
      </c>
      <c r="E11" s="1653" t="n">
        <v>0.0272077886332531</v>
      </c>
      <c r="F11" s="82"/>
      <c r="G11" s="82"/>
      <c r="H11" s="82"/>
      <c r="I11" s="82"/>
      <c r="J11" s="82"/>
      <c r="K11" s="82"/>
      <c r="L11" s="1653" t="n">
        <v>26.647</v>
      </c>
      <c r="M11" s="1653" t="n">
        <v>6.96</v>
      </c>
      <c r="N11" s="1653" t="n">
        <v>1.2952440447</v>
      </c>
      <c r="O11" s="1655" t="n">
        <v>16.08</v>
      </c>
    </row>
    <row r="12" customFormat="false" ht="12.05" hidden="false" customHeight="true" outlineLevel="0" collapsed="false">
      <c r="A12" s="1775" t="s">
        <v>143</v>
      </c>
      <c r="B12" s="1776" t="s">
        <v>128</v>
      </c>
      <c r="C12" s="1776"/>
      <c r="D12" s="1776" t="s">
        <v>128</v>
      </c>
      <c r="E12" s="1776" t="s">
        <v>128</v>
      </c>
      <c r="F12" s="82"/>
      <c r="G12" s="82"/>
      <c r="H12" s="82"/>
      <c r="I12" s="82"/>
      <c r="J12" s="82"/>
      <c r="K12" s="82"/>
      <c r="L12" s="1776" t="s">
        <v>128</v>
      </c>
      <c r="M12" s="1776" t="s">
        <v>128</v>
      </c>
      <c r="N12" s="1776" t="s">
        <v>128</v>
      </c>
      <c r="O12" s="1777" t="s">
        <v>128</v>
      </c>
    </row>
    <row r="13" customFormat="false" ht="14.25" hidden="false" customHeight="true" outlineLevel="0" collapsed="false">
      <c r="A13" s="1778" t="s">
        <v>1635</v>
      </c>
      <c r="B13" s="1779" t="n">
        <v>3028.34249102692</v>
      </c>
      <c r="C13" s="1779"/>
      <c r="D13" s="1704"/>
      <c r="E13" s="1704"/>
      <c r="F13" s="1780"/>
      <c r="G13" s="1780"/>
      <c r="H13" s="1780"/>
      <c r="I13" s="1780"/>
      <c r="J13" s="1780"/>
      <c r="K13" s="1780"/>
      <c r="L13" s="1704"/>
      <c r="M13" s="1704"/>
      <c r="N13" s="1704"/>
      <c r="O13" s="1781"/>
    </row>
    <row r="15" customFormat="false" ht="13.5" hidden="false" customHeight="true" outlineLevel="0" collapsed="false">
      <c r="A15" s="1782" t="s">
        <v>1636</v>
      </c>
    </row>
    <row r="16" customFormat="false" ht="27.7" hidden="false" customHeight="true" outlineLevel="0" collapsed="false">
      <c r="A16" s="1783" t="s">
        <v>1637</v>
      </c>
      <c r="B16" s="1783"/>
      <c r="C16" s="1783"/>
      <c r="D16" s="1783"/>
      <c r="E16" s="1783"/>
      <c r="F16" s="1783"/>
      <c r="G16" s="1783"/>
      <c r="H16" s="1783"/>
      <c r="I16" s="1783"/>
      <c r="J16" s="1783"/>
      <c r="K16" s="1783"/>
      <c r="L16" s="1783"/>
      <c r="M16" s="1783"/>
      <c r="N16" s="1783"/>
      <c r="O16" s="1784"/>
    </row>
    <row r="17" customFormat="false" ht="13.5" hidden="false" customHeight="true" outlineLevel="0" collapsed="false">
      <c r="A17" s="1785" t="s">
        <v>1638</v>
      </c>
    </row>
    <row r="18" customFormat="false" ht="15.85" hidden="false" customHeight="true" outlineLevel="0" collapsed="false">
      <c r="A18" s="1786" t="s">
        <v>1639</v>
      </c>
    </row>
    <row r="19" customFormat="false" ht="14.25" hidden="false" customHeight="true" outlineLevel="0" collapsed="false">
      <c r="A19" s="1786" t="s">
        <v>1640</v>
      </c>
    </row>
    <row r="20" customFormat="false" ht="15.85" hidden="false" customHeight="true" outlineLevel="0" collapsed="false">
      <c r="A20" s="1787" t="s">
        <v>1641</v>
      </c>
    </row>
    <row r="21" customFormat="false" ht="12.7" hidden="false" customHeight="true" outlineLevel="0" collapsed="false">
      <c r="A21" s="1788" t="s">
        <v>1642</v>
      </c>
    </row>
    <row r="22" customFormat="false" ht="13.8" hidden="false" customHeight="true" outlineLevel="0" collapsed="false">
      <c r="A22" s="1787" t="s">
        <v>1643</v>
      </c>
    </row>
    <row r="23" customFormat="false" ht="59.35" hidden="false" customHeight="true" outlineLevel="0" collapsed="false">
      <c r="A23" s="1789" t="s">
        <v>1644</v>
      </c>
      <c r="B23" s="1789"/>
      <c r="C23" s="1789"/>
      <c r="D23" s="1789"/>
      <c r="E23" s="1789"/>
      <c r="F23" s="1789"/>
      <c r="G23" s="1789"/>
      <c r="H23" s="1789"/>
      <c r="I23" s="1789"/>
      <c r="J23" s="1789"/>
      <c r="K23" s="1789"/>
      <c r="L23" s="1789"/>
      <c r="M23" s="1789"/>
      <c r="N23" s="1789"/>
      <c r="O23" s="179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1"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1" t="s">
        <v>1645</v>
      </c>
      <c r="R1" s="117" t="s">
        <v>77</v>
      </c>
    </row>
    <row r="2" customFormat="false" ht="15.85" hidden="false" customHeight="true" outlineLevel="0" collapsed="false">
      <c r="A2" s="661" t="s">
        <v>215</v>
      </c>
      <c r="R2" s="117" t="s">
        <v>79</v>
      </c>
    </row>
    <row r="3" customFormat="false" ht="15.85" hidden="false" customHeight="true" outlineLevel="0" collapsed="false">
      <c r="D3" s="3" t="s">
        <v>299</v>
      </c>
      <c r="R3" s="117" t="s">
        <v>80</v>
      </c>
    </row>
    <row r="4" customFormat="false" ht="12.7" hidden="false" customHeight="true" outlineLevel="0" collapsed="false">
      <c r="R4" s="1626"/>
    </row>
    <row r="5" customFormat="false" ht="14.25" hidden="false" customHeight="true" outlineLevel="0" collapsed="false">
      <c r="A5" s="1627" t="s">
        <v>362</v>
      </c>
      <c r="B5" s="1792"/>
      <c r="C5" s="1629" t="s">
        <v>1646</v>
      </c>
      <c r="D5" s="1629"/>
      <c r="E5" s="1629"/>
      <c r="F5" s="1629"/>
      <c r="G5" s="1630" t="s">
        <v>401</v>
      </c>
      <c r="H5" s="1630" t="s">
        <v>402</v>
      </c>
      <c r="I5" s="1630" t="s">
        <v>472</v>
      </c>
      <c r="J5" s="1630"/>
      <c r="K5" s="1630" t="s">
        <v>473</v>
      </c>
      <c r="L5" s="1630"/>
      <c r="M5" s="1629" t="s">
        <v>474</v>
      </c>
      <c r="N5" s="1629"/>
      <c r="O5" s="1630" t="s">
        <v>475</v>
      </c>
      <c r="P5" s="1630" t="s">
        <v>86</v>
      </c>
      <c r="Q5" s="1630" t="s">
        <v>87</v>
      </c>
      <c r="R5" s="1631" t="s">
        <v>476</v>
      </c>
    </row>
    <row r="6" customFormat="false" ht="12.05" hidden="false" customHeight="true" outlineLevel="0" collapsed="false">
      <c r="A6" s="1632" t="s">
        <v>365</v>
      </c>
      <c r="B6" s="1793"/>
      <c r="C6" s="1634" t="s">
        <v>1647</v>
      </c>
      <c r="D6" s="1634"/>
      <c r="E6" s="1634"/>
      <c r="F6" s="1634"/>
      <c r="G6" s="1769"/>
      <c r="H6" s="1769"/>
      <c r="I6" s="1636" t="s">
        <v>477</v>
      </c>
      <c r="J6" s="1636" t="s">
        <v>478</v>
      </c>
      <c r="K6" s="1636" t="s">
        <v>477</v>
      </c>
      <c r="L6" s="1636" t="s">
        <v>478</v>
      </c>
      <c r="M6" s="1636" t="s">
        <v>477</v>
      </c>
      <c r="N6" s="1636" t="s">
        <v>478</v>
      </c>
      <c r="O6" s="1769"/>
      <c r="P6" s="1769"/>
      <c r="Q6" s="1769"/>
      <c r="R6" s="1770"/>
    </row>
    <row r="7" customFormat="false" ht="14.25" hidden="false" customHeight="true" outlineLevel="0" collapsed="false">
      <c r="A7" s="1794"/>
      <c r="B7" s="1795"/>
      <c r="C7" s="1640" t="s">
        <v>89</v>
      </c>
      <c r="D7" s="1640"/>
      <c r="E7" s="1640"/>
      <c r="F7" s="1640"/>
      <c r="G7" s="1640"/>
      <c r="H7" s="1640"/>
      <c r="I7" s="1640" t="s">
        <v>639</v>
      </c>
      <c r="J7" s="1640"/>
      <c r="K7" s="1640"/>
      <c r="L7" s="1640"/>
      <c r="M7" s="1796" t="s">
        <v>89</v>
      </c>
      <c r="N7" s="1796"/>
      <c r="O7" s="1796"/>
      <c r="P7" s="1796"/>
      <c r="Q7" s="1796"/>
      <c r="R7" s="1796"/>
    </row>
    <row r="8" customFormat="false" ht="13.5" hidden="false" customHeight="true" outlineLevel="0" collapsed="false">
      <c r="A8" s="1642" t="s">
        <v>1593</v>
      </c>
      <c r="B8" s="1797"/>
      <c r="C8" s="1798"/>
      <c r="D8" s="1799" t="n">
        <v>121535.35894342</v>
      </c>
      <c r="E8" s="1799"/>
      <c r="F8" s="1799"/>
      <c r="G8" s="1800" t="n">
        <v>355.612681363463</v>
      </c>
      <c r="H8" s="1800" t="n">
        <v>33.6337685147689</v>
      </c>
      <c r="I8" s="1800" t="n">
        <v>2908.2290905</v>
      </c>
      <c r="J8" s="1800" t="n">
        <v>1301.6926269</v>
      </c>
      <c r="K8" s="1800" t="s">
        <v>481</v>
      </c>
      <c r="L8" s="1800" t="n">
        <v>82.218</v>
      </c>
      <c r="M8" s="1800" t="n">
        <v>0.007829</v>
      </c>
      <c r="N8" s="1800" t="n">
        <v>0.00468727</v>
      </c>
      <c r="O8" s="1800" t="n">
        <v>294.614199588676</v>
      </c>
      <c r="P8" s="1800" t="n">
        <v>980.497399901133</v>
      </c>
      <c r="Q8" s="1800" t="n">
        <v>215.175611722138</v>
      </c>
      <c r="R8" s="1801" t="n">
        <v>155.764455654748</v>
      </c>
    </row>
    <row r="9" customFormat="false" ht="15.05" hidden="false" customHeight="true" outlineLevel="0" collapsed="false">
      <c r="A9" s="1802" t="s">
        <v>1594</v>
      </c>
      <c r="B9" s="1803"/>
      <c r="C9" s="1804"/>
      <c r="D9" s="1805" t="n">
        <v>113607.036198828</v>
      </c>
      <c r="E9" s="1805"/>
      <c r="F9" s="1805"/>
      <c r="G9" s="1806" t="n">
        <v>35.175080535052</v>
      </c>
      <c r="H9" s="1806" t="n">
        <v>2.83770440328661</v>
      </c>
      <c r="I9" s="1807"/>
      <c r="J9" s="1807"/>
      <c r="K9" s="1807"/>
      <c r="L9" s="1807"/>
      <c r="M9" s="1807"/>
      <c r="N9" s="1807"/>
      <c r="O9" s="1806" t="n">
        <v>287.261707496764</v>
      </c>
      <c r="P9" s="1806" t="n">
        <v>893.750146184852</v>
      </c>
      <c r="Q9" s="1806" t="n">
        <v>72.6376246372611</v>
      </c>
      <c r="R9" s="1808" t="n">
        <v>132.293182106298</v>
      </c>
    </row>
    <row r="10" customFormat="false" ht="13.5" hidden="false" customHeight="true" outlineLevel="0" collapsed="false">
      <c r="A10" s="1809" t="s">
        <v>1648</v>
      </c>
      <c r="B10" s="1810" t="s">
        <v>1649</v>
      </c>
      <c r="C10" s="1811"/>
      <c r="D10" s="1812" t="n">
        <v>108585.952486338</v>
      </c>
      <c r="E10" s="1812"/>
      <c r="F10" s="1812"/>
      <c r="G10" s="700"/>
      <c r="H10" s="700"/>
      <c r="I10" s="704"/>
      <c r="J10" s="704"/>
      <c r="K10" s="704"/>
      <c r="L10" s="704"/>
      <c r="M10" s="704"/>
      <c r="N10" s="704"/>
      <c r="O10" s="700"/>
      <c r="P10" s="700"/>
      <c r="Q10" s="700"/>
      <c r="R10" s="1813"/>
    </row>
    <row r="11" customFormat="false" ht="13.5" hidden="false" customHeight="true" outlineLevel="0" collapsed="false">
      <c r="A11" s="1814"/>
      <c r="B11" s="1810" t="s">
        <v>1650</v>
      </c>
      <c r="C11" s="1815"/>
      <c r="D11" s="1812" t="n">
        <v>113454.199157828</v>
      </c>
      <c r="E11" s="1812"/>
      <c r="F11" s="1812"/>
      <c r="G11" s="1816" t="n">
        <v>14.6423528683853</v>
      </c>
      <c r="H11" s="1816" t="n">
        <v>2.83770440328661</v>
      </c>
      <c r="I11" s="704"/>
      <c r="J11" s="704"/>
      <c r="K11" s="704"/>
      <c r="L11" s="704"/>
      <c r="M11" s="704"/>
      <c r="N11" s="704"/>
      <c r="O11" s="1816" t="n">
        <v>286.521217496764</v>
      </c>
      <c r="P11" s="1816" t="n">
        <v>892.477266184852</v>
      </c>
      <c r="Q11" s="1816" t="n">
        <v>58.1888446372611</v>
      </c>
      <c r="R11" s="1817" t="n">
        <v>131.959412106298</v>
      </c>
    </row>
    <row r="12" customFormat="false" ht="12.05" hidden="false" customHeight="true" outlineLevel="0" collapsed="false">
      <c r="A12" s="1809" t="s">
        <v>1651</v>
      </c>
      <c r="B12" s="1818"/>
      <c r="C12" s="1815"/>
      <c r="D12" s="1812" t="n">
        <v>152.837041</v>
      </c>
      <c r="E12" s="1812"/>
      <c r="F12" s="1812"/>
      <c r="G12" s="1816" t="n">
        <v>20.5327276666667</v>
      </c>
      <c r="H12" s="1816" t="s">
        <v>124</v>
      </c>
      <c r="I12" s="1819"/>
      <c r="J12" s="1819"/>
      <c r="K12" s="1819"/>
      <c r="L12" s="1819"/>
      <c r="M12" s="1819"/>
      <c r="N12" s="1819"/>
      <c r="O12" s="1816" t="n">
        <v>0.74049</v>
      </c>
      <c r="P12" s="1816" t="n">
        <v>1.27288</v>
      </c>
      <c r="Q12" s="1816" t="n">
        <v>14.44878</v>
      </c>
      <c r="R12" s="1817" t="n">
        <v>0.33377</v>
      </c>
    </row>
    <row r="13" customFormat="false" ht="12.05" hidden="false" customHeight="true" outlineLevel="0" collapsed="false">
      <c r="A13" s="1802" t="s">
        <v>1604</v>
      </c>
      <c r="B13" s="1820"/>
      <c r="C13" s="1821"/>
      <c r="D13" s="1822" t="n">
        <v>9598.67633595038</v>
      </c>
      <c r="E13" s="1822"/>
      <c r="F13" s="1822"/>
      <c r="G13" s="1823" t="n">
        <v>0.11094</v>
      </c>
      <c r="H13" s="1824" t="n">
        <v>12.81458095909</v>
      </c>
      <c r="I13" s="1823" t="n">
        <v>2908.2290905</v>
      </c>
      <c r="J13" s="1823" t="n">
        <v>1301.6926269</v>
      </c>
      <c r="K13" s="1823" t="s">
        <v>481</v>
      </c>
      <c r="L13" s="1823" t="n">
        <v>82.218</v>
      </c>
      <c r="M13" s="1823" t="n">
        <v>0.007829</v>
      </c>
      <c r="N13" s="1823" t="n">
        <v>0.00468727</v>
      </c>
      <c r="O13" s="1824" t="n">
        <v>6.17851333098267</v>
      </c>
      <c r="P13" s="1824" t="n">
        <v>86.4871761591317</v>
      </c>
      <c r="Q13" s="1824" t="n">
        <v>23.4910404241758</v>
      </c>
      <c r="R13" s="1825" t="n">
        <v>22.2180731495453</v>
      </c>
    </row>
    <row r="14" customFormat="false" ht="12.05" hidden="false" customHeight="true" outlineLevel="0" collapsed="false">
      <c r="A14" s="1802" t="s">
        <v>1617</v>
      </c>
      <c r="B14" s="1820"/>
      <c r="C14" s="1821"/>
      <c r="D14" s="1822" t="s">
        <v>783</v>
      </c>
      <c r="E14" s="1822"/>
      <c r="F14" s="1822"/>
      <c r="G14" s="1807"/>
      <c r="H14" s="1826" t="n">
        <v>0.8021186</v>
      </c>
      <c r="I14" s="1807"/>
      <c r="J14" s="1807"/>
      <c r="K14" s="1807"/>
      <c r="L14" s="1807"/>
      <c r="M14" s="1807"/>
      <c r="N14" s="1807"/>
      <c r="O14" s="1824" t="s">
        <v>111</v>
      </c>
      <c r="P14" s="1824" t="s">
        <v>111</v>
      </c>
      <c r="Q14" s="1824" t="n">
        <v>68.7159509835772</v>
      </c>
      <c r="R14" s="1825" t="s">
        <v>111</v>
      </c>
    </row>
    <row r="15" customFormat="false" ht="14.25" hidden="false" customHeight="true" outlineLevel="0" collapsed="false">
      <c r="A15" s="1802" t="s">
        <v>1652</v>
      </c>
      <c r="B15" s="1820"/>
      <c r="C15" s="1827"/>
      <c r="D15" s="1828"/>
      <c r="E15" s="1828"/>
      <c r="F15" s="1828"/>
      <c r="G15" s="1823" t="n">
        <v>256.065777975996</v>
      </c>
      <c r="H15" s="1824" t="n">
        <v>16.3388535781279</v>
      </c>
      <c r="I15" s="1819"/>
      <c r="J15" s="1819"/>
      <c r="K15" s="1819"/>
      <c r="L15" s="1819"/>
      <c r="M15" s="1819"/>
      <c r="N15" s="1819"/>
      <c r="O15" s="1826" t="s">
        <v>126</v>
      </c>
      <c r="P15" s="1826" t="s">
        <v>126</v>
      </c>
      <c r="Q15" s="1826" t="n">
        <v>0.96714</v>
      </c>
      <c r="R15" s="1829" t="s">
        <v>120</v>
      </c>
    </row>
    <row r="16" customFormat="false" ht="14.25" hidden="false" customHeight="true" outlineLevel="0" collapsed="false">
      <c r="A16" s="1802" t="s">
        <v>1622</v>
      </c>
      <c r="B16" s="1820"/>
      <c r="C16" s="1830" t="s">
        <v>1653</v>
      </c>
      <c r="D16" s="1822" t="n">
        <v>-1831.56501803333</v>
      </c>
      <c r="E16" s="1822"/>
      <c r="F16" s="1822"/>
      <c r="G16" s="1823" t="s">
        <v>132</v>
      </c>
      <c r="H16" s="1824" t="s">
        <v>132</v>
      </c>
      <c r="I16" s="1819"/>
      <c r="J16" s="1819"/>
      <c r="K16" s="1819"/>
      <c r="L16" s="1819"/>
      <c r="M16" s="1819"/>
      <c r="N16" s="1819"/>
      <c r="O16" s="1826" t="s">
        <v>285</v>
      </c>
      <c r="P16" s="1826" t="s">
        <v>285</v>
      </c>
      <c r="Q16" s="1826" t="n">
        <v>48.2376473627668</v>
      </c>
      <c r="R16" s="1829" t="s">
        <v>111</v>
      </c>
    </row>
    <row r="17" customFormat="false" ht="12.05" hidden="false" customHeight="true" outlineLevel="0" collapsed="false">
      <c r="A17" s="1802" t="s">
        <v>1626</v>
      </c>
      <c r="B17" s="1820"/>
      <c r="C17" s="1821"/>
      <c r="D17" s="1822" t="n">
        <v>161.211426674543</v>
      </c>
      <c r="E17" s="1822"/>
      <c r="F17" s="1822"/>
      <c r="G17" s="1823" t="n">
        <v>64.2608828524148</v>
      </c>
      <c r="H17" s="1823" t="n">
        <v>0.8405109742644</v>
      </c>
      <c r="I17" s="1819"/>
      <c r="J17" s="1819"/>
      <c r="K17" s="1819"/>
      <c r="L17" s="1819"/>
      <c r="M17" s="1819"/>
      <c r="N17" s="1819"/>
      <c r="O17" s="1826" t="n">
        <v>1.17397876093</v>
      </c>
      <c r="P17" s="1826" t="n">
        <v>0.260077557149</v>
      </c>
      <c r="Q17" s="1826" t="n">
        <v>1.126208314357</v>
      </c>
      <c r="R17" s="1829" t="n">
        <v>1.253200398905</v>
      </c>
    </row>
    <row r="18" customFormat="false" ht="12.7" hidden="false" customHeight="true" outlineLevel="0" collapsed="false">
      <c r="A18" s="1831" t="s">
        <v>1654</v>
      </c>
      <c r="B18" s="1832"/>
      <c r="C18" s="1833"/>
      <c r="D18" s="1834" t="s">
        <v>120</v>
      </c>
      <c r="E18" s="1834"/>
      <c r="F18" s="1834"/>
      <c r="G18" s="1835" t="s">
        <v>120</v>
      </c>
      <c r="H18" s="1835" t="s">
        <v>120</v>
      </c>
      <c r="I18" s="1835" t="s">
        <v>120</v>
      </c>
      <c r="J18" s="1835" t="s">
        <v>120</v>
      </c>
      <c r="K18" s="1835" t="s">
        <v>120</v>
      </c>
      <c r="L18" s="1835" t="s">
        <v>120</v>
      </c>
      <c r="M18" s="1835" t="s">
        <v>120</v>
      </c>
      <c r="N18" s="1835" t="s">
        <v>120</v>
      </c>
      <c r="O18" s="1836" t="s">
        <v>120</v>
      </c>
      <c r="P18" s="1837" t="s">
        <v>120</v>
      </c>
      <c r="Q18" s="1837" t="s">
        <v>120</v>
      </c>
      <c r="R18" s="1838" t="s">
        <v>120</v>
      </c>
    </row>
    <row r="19" customFormat="false" ht="14.25" hidden="false" customHeight="true" outlineLevel="0" collapsed="false">
      <c r="A19" s="1667" t="s">
        <v>1655</v>
      </c>
      <c r="B19" s="1820"/>
      <c r="C19" s="1839"/>
      <c r="D19" s="1840"/>
      <c r="E19" s="1840"/>
      <c r="F19" s="1840"/>
      <c r="G19" s="1807"/>
      <c r="H19" s="1807"/>
      <c r="I19" s="1807"/>
      <c r="J19" s="1807"/>
      <c r="K19" s="1807"/>
      <c r="L19" s="1807"/>
      <c r="M19" s="1807"/>
      <c r="N19" s="1807"/>
      <c r="O19" s="1807"/>
      <c r="P19" s="1807"/>
      <c r="Q19" s="1807"/>
      <c r="R19" s="1841"/>
    </row>
    <row r="20" customFormat="false" ht="12.05" hidden="false" customHeight="true" outlineLevel="0" collapsed="false">
      <c r="A20" s="1667" t="s">
        <v>140</v>
      </c>
      <c r="B20" s="1818"/>
      <c r="C20" s="1842"/>
      <c r="D20" s="1843" t="n">
        <v>26148.6376762438</v>
      </c>
      <c r="E20" s="1843"/>
      <c r="F20" s="1843"/>
      <c r="G20" s="1824" t="n">
        <v>0.117579475686552</v>
      </c>
      <c r="H20" s="1824" t="n">
        <v>0.0512495323659207</v>
      </c>
      <c r="I20" s="1819"/>
      <c r="J20" s="1819"/>
      <c r="K20" s="1819"/>
      <c r="L20" s="1819"/>
      <c r="M20" s="1819"/>
      <c r="N20" s="1819"/>
      <c r="O20" s="1823" t="n">
        <v>29.56939</v>
      </c>
      <c r="P20" s="1823" t="n">
        <v>9.2894</v>
      </c>
      <c r="Q20" s="1823" t="n">
        <v>1.8460683933</v>
      </c>
      <c r="R20" s="1844" t="n">
        <v>16.31597</v>
      </c>
    </row>
    <row r="21" customFormat="false" ht="12.05" hidden="false" customHeight="true" outlineLevel="0" collapsed="false">
      <c r="A21" s="1809" t="s">
        <v>141</v>
      </c>
      <c r="B21" s="1818"/>
      <c r="C21" s="1845"/>
      <c r="D21" s="1719" t="n">
        <v>3503.90664570924</v>
      </c>
      <c r="E21" s="1719"/>
      <c r="F21" s="1719"/>
      <c r="G21" s="1670" t="n">
        <v>0.0687675313201958</v>
      </c>
      <c r="H21" s="1670" t="n">
        <v>0.0240417437326676</v>
      </c>
      <c r="I21" s="704"/>
      <c r="J21" s="704"/>
      <c r="K21" s="704"/>
      <c r="L21" s="704"/>
      <c r="M21" s="704"/>
      <c r="N21" s="704"/>
      <c r="O21" s="1653" t="n">
        <v>2.92239</v>
      </c>
      <c r="P21" s="1653" t="n">
        <v>2.3294</v>
      </c>
      <c r="Q21" s="1653" t="n">
        <v>0.5508243486</v>
      </c>
      <c r="R21" s="1655" t="n">
        <v>0.23597</v>
      </c>
    </row>
    <row r="22" customFormat="false" ht="12.05" hidden="false" customHeight="true" outlineLevel="0" collapsed="false">
      <c r="A22" s="1809" t="s">
        <v>142</v>
      </c>
      <c r="B22" s="1818"/>
      <c r="C22" s="1846"/>
      <c r="D22" s="1719" t="n">
        <v>22644.7310305345</v>
      </c>
      <c r="E22" s="1719"/>
      <c r="F22" s="1719"/>
      <c r="G22" s="1653" t="n">
        <v>0.0488119443663558</v>
      </c>
      <c r="H22" s="1653" t="n">
        <v>0.0272077886332531</v>
      </c>
      <c r="I22" s="704"/>
      <c r="J22" s="704"/>
      <c r="K22" s="704"/>
      <c r="L22" s="704"/>
      <c r="M22" s="704"/>
      <c r="N22" s="704"/>
      <c r="O22" s="1653" t="n">
        <v>26.647</v>
      </c>
      <c r="P22" s="1653" t="n">
        <v>6.96</v>
      </c>
      <c r="Q22" s="1653" t="n">
        <v>1.2952440447</v>
      </c>
      <c r="R22" s="1655" t="n">
        <v>16.08</v>
      </c>
    </row>
    <row r="23" customFormat="false" ht="12.05" hidden="false" customHeight="true" outlineLevel="0" collapsed="false">
      <c r="A23" s="1667" t="s">
        <v>143</v>
      </c>
      <c r="B23" s="1818"/>
      <c r="C23" s="1842"/>
      <c r="D23" s="1822" t="s">
        <v>128</v>
      </c>
      <c r="E23" s="1822"/>
      <c r="F23" s="1822"/>
      <c r="G23" s="1823" t="s">
        <v>128</v>
      </c>
      <c r="H23" s="1823" t="s">
        <v>128</v>
      </c>
      <c r="I23" s="1847"/>
      <c r="J23" s="1847"/>
      <c r="K23" s="1847"/>
      <c r="L23" s="1847"/>
      <c r="M23" s="1847"/>
      <c r="N23" s="1847"/>
      <c r="O23" s="1823" t="s">
        <v>128</v>
      </c>
      <c r="P23" s="1823" t="s">
        <v>128</v>
      </c>
      <c r="Q23" s="1823" t="s">
        <v>128</v>
      </c>
      <c r="R23" s="1844" t="s">
        <v>128</v>
      </c>
    </row>
    <row r="24" customFormat="false" ht="14.25" hidden="false" customHeight="true" outlineLevel="0" collapsed="false">
      <c r="A24" s="1848" t="s">
        <v>1656</v>
      </c>
      <c r="B24" s="1832"/>
      <c r="C24" s="1798"/>
      <c r="D24" s="1834" t="n">
        <v>3028.34249102692</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8" t="s">
        <v>1657</v>
      </c>
    </row>
    <row r="27" customFormat="false" ht="13.5" hidden="false" customHeight="true" outlineLevel="0" collapsed="false">
      <c r="A27" s="1852" t="s">
        <v>1658</v>
      </c>
    </row>
    <row r="29" customFormat="false" ht="13.5" hidden="false" customHeight="true" outlineLevel="0" collapsed="false">
      <c r="A29" s="1853" t="s">
        <v>1636</v>
      </c>
    </row>
    <row r="30" customFormat="false" ht="13.5" hidden="false" customHeight="true" outlineLevel="0" collapsed="false">
      <c r="A30" s="1854" t="s">
        <v>1659</v>
      </c>
    </row>
    <row r="31" customFormat="false" ht="12.05" hidden="false" customHeight="true" outlineLevel="0" collapsed="false">
      <c r="A31" s="1855" t="s">
        <v>1660</v>
      </c>
    </row>
    <row r="32" customFormat="false" ht="12.05" hidden="false" customHeight="true" outlineLevel="0" collapsed="false">
      <c r="A32" s="1856" t="s">
        <v>1661</v>
      </c>
    </row>
    <row r="33" customFormat="false" ht="13.8" hidden="false" customHeight="true" outlineLevel="0" collapsed="false">
      <c r="A33" s="1857" t="s">
        <v>166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6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1" t="s">
        <v>1664</v>
      </c>
      <c r="H1" s="117" t="s">
        <v>77</v>
      </c>
    </row>
    <row r="2" customFormat="false" ht="15.85" hidden="false" customHeight="true" outlineLevel="0" collapsed="false">
      <c r="A2" s="661" t="s">
        <v>215</v>
      </c>
      <c r="H2" s="117" t="s">
        <v>79</v>
      </c>
    </row>
    <row r="3" customFormat="false" ht="15.85" hidden="false" customHeight="true" outlineLevel="0" collapsed="false">
      <c r="H3" s="117" t="s">
        <v>80</v>
      </c>
    </row>
    <row r="4" customFormat="false" ht="12.7" hidden="false" customHeight="true" outlineLevel="0" collapsed="false">
      <c r="H4" s="1861"/>
    </row>
    <row r="5" customFormat="false" ht="14.25" hidden="false" customHeight="true" outlineLevel="0" collapsed="false">
      <c r="A5" s="1862" t="s">
        <v>362</v>
      </c>
      <c r="B5" s="1863" t="s">
        <v>1665</v>
      </c>
      <c r="C5" s="1863" t="s">
        <v>401</v>
      </c>
      <c r="D5" s="1863" t="s">
        <v>402</v>
      </c>
      <c r="E5" s="1863" t="s">
        <v>1666</v>
      </c>
      <c r="F5" s="1863" t="s">
        <v>1667</v>
      </c>
      <c r="G5" s="1863" t="s">
        <v>1668</v>
      </c>
      <c r="H5" s="1864" t="s">
        <v>349</v>
      </c>
    </row>
    <row r="6" customFormat="false" ht="14.25" hidden="false" customHeight="true" outlineLevel="0" collapsed="false">
      <c r="A6" s="1865" t="s">
        <v>365</v>
      </c>
      <c r="B6" s="1641" t="s">
        <v>1669</v>
      </c>
      <c r="C6" s="1641"/>
      <c r="D6" s="1641"/>
      <c r="E6" s="1641"/>
      <c r="F6" s="1641"/>
      <c r="G6" s="1641"/>
      <c r="H6" s="1641"/>
    </row>
    <row r="7" customFormat="false" ht="15.85" hidden="false" customHeight="true" outlineLevel="0" collapsed="false">
      <c r="A7" s="1699" t="s">
        <v>1670</v>
      </c>
      <c r="B7" s="1644" t="n">
        <v>121535.35894342</v>
      </c>
      <c r="C7" s="1644" t="n">
        <v>7467.86630863273</v>
      </c>
      <c r="D7" s="1644" t="n">
        <v>10426.4682395783</v>
      </c>
      <c r="E7" s="1644" t="n">
        <v>1301.6926269</v>
      </c>
      <c r="F7" s="1644" t="n">
        <v>82.218</v>
      </c>
      <c r="G7" s="1644" t="n">
        <v>112.025753</v>
      </c>
      <c r="H7" s="1645" t="n">
        <v>140925.629871531</v>
      </c>
    </row>
    <row r="8" customFormat="false" ht="12.05" hidden="false" customHeight="true" outlineLevel="0" collapsed="false">
      <c r="A8" s="1729" t="s">
        <v>1594</v>
      </c>
      <c r="B8" s="1713" t="n">
        <v>113607.036198828</v>
      </c>
      <c r="C8" s="1713" t="n">
        <v>738.676691236092</v>
      </c>
      <c r="D8" s="1713" t="n">
        <v>879.688365018848</v>
      </c>
      <c r="E8" s="1866"/>
      <c r="F8" s="1866"/>
      <c r="G8" s="1867"/>
      <c r="H8" s="1713" t="n">
        <v>115225.401255083</v>
      </c>
      <c r="I8" s="16"/>
    </row>
    <row r="9" customFormat="false" ht="12.05" hidden="false" customHeight="true" outlineLevel="0" collapsed="false">
      <c r="A9" s="1714" t="s">
        <v>1671</v>
      </c>
      <c r="B9" s="1727" t="n">
        <v>113454.199157828</v>
      </c>
      <c r="C9" s="1727" t="n">
        <v>307.489410236092</v>
      </c>
      <c r="D9" s="1727" t="n">
        <v>879.688365018848</v>
      </c>
      <c r="E9" s="570"/>
      <c r="F9" s="570"/>
      <c r="G9" s="570"/>
      <c r="H9" s="1727" t="n">
        <v>114641.376933083</v>
      </c>
      <c r="I9" s="16"/>
    </row>
    <row r="10" customFormat="false" ht="12.05" hidden="false" customHeight="true" outlineLevel="0" collapsed="false">
      <c r="A10" s="1658" t="s">
        <v>1598</v>
      </c>
      <c r="B10" s="1727" t="n">
        <v>28078.096707782</v>
      </c>
      <c r="C10" s="1727" t="n">
        <v>11.6603761806906</v>
      </c>
      <c r="D10" s="1727" t="n">
        <v>244.477311875531</v>
      </c>
      <c r="E10" s="570"/>
      <c r="F10" s="570"/>
      <c r="G10" s="570"/>
      <c r="H10" s="1727" t="n">
        <v>28334.2343958382</v>
      </c>
      <c r="I10" s="16"/>
    </row>
    <row r="11" customFormat="false" ht="12.05" hidden="false" customHeight="true" outlineLevel="0" collapsed="false">
      <c r="A11" s="1658" t="s">
        <v>1672</v>
      </c>
      <c r="B11" s="1727" t="n">
        <v>30675.943978394</v>
      </c>
      <c r="C11" s="1727" t="n">
        <v>67.2100000138884</v>
      </c>
      <c r="D11" s="1727" t="n">
        <v>44.008470037616</v>
      </c>
      <c r="E11" s="570"/>
      <c r="F11" s="570"/>
      <c r="G11" s="570"/>
      <c r="H11" s="1727" t="n">
        <v>30787.1624484455</v>
      </c>
      <c r="I11" s="16"/>
    </row>
    <row r="12" customFormat="false" ht="12.05" hidden="false" customHeight="true" outlineLevel="0" collapsed="false">
      <c r="A12" s="1658" t="s">
        <v>1600</v>
      </c>
      <c r="B12" s="1727" t="n">
        <v>25066.6952207007</v>
      </c>
      <c r="C12" s="1727" t="n">
        <v>65.9659033459391</v>
      </c>
      <c r="D12" s="1727" t="n">
        <v>492.903201279772</v>
      </c>
      <c r="E12" s="570"/>
      <c r="F12" s="570"/>
      <c r="G12" s="570"/>
      <c r="H12" s="1727" t="n">
        <v>25625.5643253264</v>
      </c>
      <c r="I12" s="16"/>
    </row>
    <row r="13" customFormat="false" ht="12.05" hidden="false" customHeight="true" outlineLevel="0" collapsed="false">
      <c r="A13" s="1658" t="s">
        <v>1601</v>
      </c>
      <c r="B13" s="1727" t="n">
        <v>29539.9200832461</v>
      </c>
      <c r="C13" s="1727" t="n">
        <v>162.529544919985</v>
      </c>
      <c r="D13" s="1727" t="n">
        <v>97.2649001343823</v>
      </c>
      <c r="E13" s="570"/>
      <c r="F13" s="570"/>
      <c r="G13" s="570"/>
      <c r="H13" s="1727" t="n">
        <v>29799.7145283005</v>
      </c>
      <c r="I13" s="16"/>
    </row>
    <row r="14" customFormat="false" ht="12.05" hidden="false" customHeight="true" outlineLevel="0" collapsed="false">
      <c r="A14" s="1658" t="s">
        <v>1602</v>
      </c>
      <c r="B14" s="1727" t="n">
        <v>93.5431677057276</v>
      </c>
      <c r="C14" s="1727" t="n">
        <v>0.123585775589324</v>
      </c>
      <c r="D14" s="1727" t="n">
        <v>1.03448169154724</v>
      </c>
      <c r="E14" s="570"/>
      <c r="F14" s="570"/>
      <c r="G14" s="570"/>
      <c r="H14" s="1727" t="n">
        <v>94.7012351728642</v>
      </c>
      <c r="I14" s="16"/>
    </row>
    <row r="15" customFormat="false" ht="12.05" hidden="false" customHeight="true" outlineLevel="0" collapsed="false">
      <c r="A15" s="1714" t="s">
        <v>123</v>
      </c>
      <c r="B15" s="1727" t="n">
        <v>152.837041</v>
      </c>
      <c r="C15" s="1727" t="n">
        <v>431.187281</v>
      </c>
      <c r="D15" s="1720" t="s">
        <v>124</v>
      </c>
      <c r="E15" s="570"/>
      <c r="F15" s="570"/>
      <c r="G15" s="570"/>
      <c r="H15" s="1727" t="n">
        <v>584.024322</v>
      </c>
      <c r="I15" s="16"/>
    </row>
    <row r="16" customFormat="false" ht="12.05" hidden="false" customHeight="true" outlineLevel="0" collapsed="false">
      <c r="A16" s="1658" t="s">
        <v>125</v>
      </c>
      <c r="B16" s="1720" t="s">
        <v>126</v>
      </c>
      <c r="C16" s="1727" t="n">
        <v>11.23647</v>
      </c>
      <c r="D16" s="1720" t="s">
        <v>126</v>
      </c>
      <c r="E16" s="570"/>
      <c r="F16" s="570"/>
      <c r="G16" s="570"/>
      <c r="H16" s="1727" t="n">
        <v>11.23647</v>
      </c>
      <c r="I16" s="16"/>
    </row>
    <row r="17" customFormat="false" ht="12.7" hidden="false" customHeight="true" outlineLevel="0" collapsed="false">
      <c r="A17" s="1868" t="s">
        <v>1603</v>
      </c>
      <c r="B17" s="1727" t="n">
        <v>152.837041</v>
      </c>
      <c r="C17" s="1727" t="n">
        <v>419.950811</v>
      </c>
      <c r="D17" s="1720" t="s">
        <v>124</v>
      </c>
      <c r="E17" s="607"/>
      <c r="F17" s="607"/>
      <c r="G17" s="607"/>
      <c r="H17" s="1727" t="n">
        <v>572.787852</v>
      </c>
      <c r="I17" s="16"/>
    </row>
    <row r="18" customFormat="false" ht="12.05" hidden="false" customHeight="true" outlineLevel="0" collapsed="false">
      <c r="A18" s="1729" t="s">
        <v>1604</v>
      </c>
      <c r="B18" s="1713" t="n">
        <v>9598.67633595038</v>
      </c>
      <c r="C18" s="1713" t="n">
        <v>2.32974</v>
      </c>
      <c r="D18" s="1713" t="n">
        <v>3972.5200973179</v>
      </c>
      <c r="E18" s="1713" t="n">
        <v>1301.6926269</v>
      </c>
      <c r="F18" s="1713" t="n">
        <v>82.218</v>
      </c>
      <c r="G18" s="1713" t="n">
        <v>112.025753</v>
      </c>
      <c r="H18" s="1713" t="n">
        <v>15069.4625531683</v>
      </c>
      <c r="I18" s="16"/>
    </row>
    <row r="19" customFormat="false" ht="12.05" hidden="false" customHeight="true" outlineLevel="0" collapsed="false">
      <c r="A19" s="1714" t="s">
        <v>482</v>
      </c>
      <c r="B19" s="1727" t="n">
        <v>5581.06443091861</v>
      </c>
      <c r="C19" s="1720" t="s">
        <v>126</v>
      </c>
      <c r="D19" s="1720" t="s">
        <v>126</v>
      </c>
      <c r="E19" s="569"/>
      <c r="F19" s="569"/>
      <c r="G19" s="569"/>
      <c r="H19" s="1727" t="n">
        <v>5581.06443091861</v>
      </c>
      <c r="I19" s="16"/>
    </row>
    <row r="20" customFormat="false" ht="12.05" hidden="false" customHeight="true" outlineLevel="0" collapsed="false">
      <c r="A20" s="1714" t="s">
        <v>493</v>
      </c>
      <c r="B20" s="1727" t="n">
        <v>1992.20770733178</v>
      </c>
      <c r="C20" s="1727" t="n">
        <v>2.32974</v>
      </c>
      <c r="D20" s="1727" t="n">
        <v>3972.5200973179</v>
      </c>
      <c r="E20" s="569" t="s">
        <v>120</v>
      </c>
      <c r="F20" s="569" t="s">
        <v>120</v>
      </c>
      <c r="G20" s="569" t="s">
        <v>120</v>
      </c>
      <c r="H20" s="1727" t="n">
        <v>5967.05754464968</v>
      </c>
      <c r="I20" s="16"/>
    </row>
    <row r="21" customFormat="false" ht="12.05" hidden="false" customHeight="true" outlineLevel="0" collapsed="false">
      <c r="A21" s="1714" t="s">
        <v>505</v>
      </c>
      <c r="B21" s="1727" t="n">
        <v>2025.4041977</v>
      </c>
      <c r="C21" s="1720" t="s">
        <v>124</v>
      </c>
      <c r="D21" s="1720" t="s">
        <v>120</v>
      </c>
      <c r="E21" s="570" t="s">
        <v>120</v>
      </c>
      <c r="F21" s="1720" t="s">
        <v>126</v>
      </c>
      <c r="G21" s="1720" t="s">
        <v>126</v>
      </c>
      <c r="H21" s="1727" t="n">
        <v>2025.4041977</v>
      </c>
      <c r="I21" s="16"/>
    </row>
    <row r="22" customFormat="false" ht="12.05" hidden="false" customHeight="true" outlineLevel="0" collapsed="false">
      <c r="A22" s="1714" t="s">
        <v>513</v>
      </c>
      <c r="B22" s="1720" t="s">
        <v>171</v>
      </c>
      <c r="C22" s="570"/>
      <c r="D22" s="570"/>
      <c r="E22" s="570"/>
      <c r="F22" s="570"/>
      <c r="G22" s="570"/>
      <c r="H22" s="1720" t="s">
        <v>171</v>
      </c>
      <c r="I22" s="16"/>
    </row>
    <row r="23" customFormat="false" ht="13.5" hidden="false" customHeight="true" outlineLevel="0" collapsed="false">
      <c r="A23" s="1714" t="s">
        <v>1607</v>
      </c>
      <c r="B23" s="570"/>
      <c r="C23" s="570"/>
      <c r="D23" s="570"/>
      <c r="E23" s="1720"/>
      <c r="F23" s="1727" t="n">
        <v>82.218</v>
      </c>
      <c r="G23" s="1720"/>
      <c r="H23" s="1727" t="n">
        <v>82.218</v>
      </c>
      <c r="I23" s="16"/>
    </row>
    <row r="24" customFormat="false" ht="13.5" hidden="false" customHeight="true" outlineLevel="0" collapsed="false">
      <c r="A24" s="1714" t="s">
        <v>1673</v>
      </c>
      <c r="B24" s="570"/>
      <c r="C24" s="570"/>
      <c r="D24" s="570"/>
      <c r="E24" s="1727" t="n">
        <v>1301.6926269</v>
      </c>
      <c r="F24" s="1720" t="s">
        <v>132</v>
      </c>
      <c r="G24" s="1727" t="n">
        <v>112.025753</v>
      </c>
      <c r="H24" s="1727" t="n">
        <v>1413.7183799</v>
      </c>
      <c r="I24" s="16"/>
    </row>
    <row r="25" customFormat="false" ht="12.7" hidden="false" customHeight="true" outlineLevel="0" collapsed="false">
      <c r="A25" s="1724" t="s">
        <v>1609</v>
      </c>
      <c r="B25" s="1720" t="s">
        <v>285</v>
      </c>
      <c r="C25" s="1720" t="s">
        <v>120</v>
      </c>
      <c r="D25" s="1720" t="s">
        <v>120</v>
      </c>
      <c r="E25" s="1720" t="s">
        <v>285</v>
      </c>
      <c r="F25" s="1720" t="s">
        <v>285</v>
      </c>
      <c r="G25" s="1720" t="s">
        <v>120</v>
      </c>
      <c r="H25" s="1720" t="s">
        <v>285</v>
      </c>
      <c r="I25" s="16"/>
    </row>
    <row r="26" customFormat="false" ht="12.7" hidden="false" customHeight="true" outlineLevel="0" collapsed="false">
      <c r="A26" s="1869" t="s">
        <v>1674</v>
      </c>
      <c r="B26" s="1712" t="s">
        <v>783</v>
      </c>
      <c r="C26" s="1870"/>
      <c r="D26" s="1713" t="n">
        <v>248.656766</v>
      </c>
      <c r="E26" s="1870"/>
      <c r="F26" s="1870"/>
      <c r="G26" s="1871"/>
      <c r="H26" s="1713" t="n">
        <v>248.656766</v>
      </c>
      <c r="I26" s="16"/>
    </row>
    <row r="27" customFormat="false" ht="12.05" hidden="false" customHeight="true" outlineLevel="0" collapsed="false">
      <c r="A27" s="1707" t="s">
        <v>1618</v>
      </c>
      <c r="B27" s="1872"/>
      <c r="C27" s="1713" t="n">
        <v>5377.38133749592</v>
      </c>
      <c r="D27" s="1713" t="n">
        <v>5065.04460921963</v>
      </c>
      <c r="E27" s="1516"/>
      <c r="F27" s="1516"/>
      <c r="G27" s="1873"/>
      <c r="H27" s="1713" t="n">
        <v>10442.4259467156</v>
      </c>
      <c r="I27" s="16"/>
    </row>
    <row r="28" customFormat="false" ht="12.05" hidden="false" customHeight="true" outlineLevel="0" collapsed="false">
      <c r="A28" s="1714" t="s">
        <v>1619</v>
      </c>
      <c r="B28" s="569"/>
      <c r="C28" s="1727" t="n">
        <v>3724.80085844789</v>
      </c>
      <c r="D28" s="1874"/>
      <c r="E28" s="570"/>
      <c r="F28" s="570"/>
      <c r="G28" s="570"/>
      <c r="H28" s="1727" t="n">
        <v>3724.80085844789</v>
      </c>
      <c r="I28" s="16"/>
    </row>
    <row r="29" customFormat="false" ht="12.05" hidden="false" customHeight="true" outlineLevel="0" collapsed="false">
      <c r="A29" s="1714" t="s">
        <v>836</v>
      </c>
      <c r="B29" s="570"/>
      <c r="C29" s="1727" t="n">
        <v>1652.58047904803</v>
      </c>
      <c r="D29" s="1727" t="n">
        <v>871.661288747049</v>
      </c>
      <c r="E29" s="570"/>
      <c r="F29" s="570"/>
      <c r="G29" s="570"/>
      <c r="H29" s="1727" t="n">
        <v>2524.24176779508</v>
      </c>
      <c r="I29" s="16"/>
    </row>
    <row r="30" customFormat="false" ht="12.05" hidden="false" customHeight="true" outlineLevel="0" collapsed="false">
      <c r="A30" s="1714" t="s">
        <v>846</v>
      </c>
      <c r="B30" s="570"/>
      <c r="C30" s="1720" t="s">
        <v>126</v>
      </c>
      <c r="D30" s="90"/>
      <c r="E30" s="570"/>
      <c r="F30" s="570"/>
      <c r="G30" s="570"/>
      <c r="H30" s="1720" t="s">
        <v>126</v>
      </c>
      <c r="I30" s="16"/>
    </row>
    <row r="31" customFormat="false" ht="13.5" hidden="false" customHeight="true" outlineLevel="0" collapsed="false">
      <c r="A31" s="1714" t="s">
        <v>1675</v>
      </c>
      <c r="B31" s="1875"/>
      <c r="C31" s="1720" t="s">
        <v>548</v>
      </c>
      <c r="D31" s="1727" t="n">
        <v>4193.38332047259</v>
      </c>
      <c r="E31" s="570"/>
      <c r="F31" s="570"/>
      <c r="G31" s="570"/>
      <c r="H31" s="1727" t="n">
        <v>4193.38332047259</v>
      </c>
      <c r="I31" s="16"/>
    </row>
    <row r="32" customFormat="false" ht="12.05" hidden="false" customHeight="true" outlineLevel="0" collapsed="false">
      <c r="A32" s="1714" t="s">
        <v>858</v>
      </c>
      <c r="B32" s="570"/>
      <c r="C32" s="1720" t="s">
        <v>128</v>
      </c>
      <c r="D32" s="1720" t="s">
        <v>128</v>
      </c>
      <c r="E32" s="570"/>
      <c r="F32" s="570"/>
      <c r="G32" s="570"/>
      <c r="H32" s="1720" t="s">
        <v>128</v>
      </c>
      <c r="I32" s="16"/>
    </row>
    <row r="33" customFormat="false" ht="12.05" hidden="false" customHeight="true" outlineLevel="0" collapsed="false">
      <c r="A33" s="1714" t="s">
        <v>1621</v>
      </c>
      <c r="B33" s="570"/>
      <c r="C33" s="1720" t="s">
        <v>128</v>
      </c>
      <c r="D33" s="1720" t="s">
        <v>128</v>
      </c>
      <c r="E33" s="570"/>
      <c r="F33" s="570"/>
      <c r="G33" s="570"/>
      <c r="H33" s="1720" t="s">
        <v>128</v>
      </c>
      <c r="I33" s="16"/>
    </row>
    <row r="34" customFormat="false" ht="12.7" hidden="false" customHeight="true" outlineLevel="0" collapsed="false">
      <c r="A34" s="1724" t="s">
        <v>1609</v>
      </c>
      <c r="B34" s="607"/>
      <c r="C34" s="1720" t="s">
        <v>120</v>
      </c>
      <c r="D34" s="1720" t="s">
        <v>285</v>
      </c>
      <c r="E34" s="607"/>
      <c r="F34" s="607"/>
      <c r="G34" s="607"/>
      <c r="H34" s="1720" t="s">
        <v>285</v>
      </c>
      <c r="I34" s="16"/>
    </row>
    <row r="35" customFormat="false" ht="14.25" hidden="false" customHeight="true" outlineLevel="0" collapsed="false">
      <c r="A35" s="1876" t="s">
        <v>1676</v>
      </c>
      <c r="B35" s="1713" t="n">
        <v>-1831.56501803333</v>
      </c>
      <c r="C35" s="1712" t="s">
        <v>132</v>
      </c>
      <c r="D35" s="1712" t="s">
        <v>132</v>
      </c>
      <c r="E35" s="1877"/>
      <c r="F35" s="1877"/>
      <c r="G35" s="1878"/>
      <c r="H35" s="1713" t="n">
        <v>-1831.56501803333</v>
      </c>
      <c r="I35" s="16"/>
    </row>
    <row r="36" customFormat="false" ht="12.7" hidden="false" customHeight="true" outlineLevel="0" collapsed="false">
      <c r="A36" s="1732" t="s">
        <v>1135</v>
      </c>
      <c r="B36" s="1727" t="n">
        <v>-4280.66512495186</v>
      </c>
      <c r="C36" s="1720" t="s">
        <v>132</v>
      </c>
      <c r="D36" s="1720" t="s">
        <v>132</v>
      </c>
      <c r="E36" s="1879"/>
      <c r="F36" s="1879"/>
      <c r="G36" s="1879"/>
      <c r="H36" s="1727" t="n">
        <v>-4280.66512495186</v>
      </c>
      <c r="I36" s="16"/>
    </row>
    <row r="37" customFormat="false" ht="12.7" hidden="false" customHeight="true" outlineLevel="0" collapsed="false">
      <c r="A37" s="1732" t="s">
        <v>1138</v>
      </c>
      <c r="B37" s="1727" t="n">
        <v>1759.72198698146</v>
      </c>
      <c r="C37" s="1720" t="s">
        <v>111</v>
      </c>
      <c r="D37" s="1720" t="s">
        <v>111</v>
      </c>
      <c r="E37" s="1879"/>
      <c r="F37" s="1879"/>
      <c r="G37" s="1879"/>
      <c r="H37" s="1727" t="n">
        <v>1759.72198698146</v>
      </c>
      <c r="I37" s="16"/>
    </row>
    <row r="38" customFormat="false" ht="12.7" hidden="false" customHeight="true" outlineLevel="0" collapsed="false">
      <c r="A38" s="1732" t="s">
        <v>1141</v>
      </c>
      <c r="B38" s="1727" t="n">
        <v>-8.82506210634602</v>
      </c>
      <c r="C38" s="1720" t="s">
        <v>111</v>
      </c>
      <c r="D38" s="1720" t="s">
        <v>111</v>
      </c>
      <c r="E38" s="1879"/>
      <c r="F38" s="1879"/>
      <c r="G38" s="1879"/>
      <c r="H38" s="1727" t="n">
        <v>-8.82506210634602</v>
      </c>
      <c r="I38" s="16"/>
    </row>
    <row r="39" customFormat="false" ht="12.7" hidden="false" customHeight="true" outlineLevel="0" collapsed="false">
      <c r="A39" s="1732" t="s">
        <v>1144</v>
      </c>
      <c r="B39" s="1727" t="n">
        <v>0.146892135713131</v>
      </c>
      <c r="C39" s="1720" t="s">
        <v>111</v>
      </c>
      <c r="D39" s="1720" t="s">
        <v>111</v>
      </c>
      <c r="E39" s="1879"/>
      <c r="F39" s="1879"/>
      <c r="G39" s="1879"/>
      <c r="H39" s="1727" t="n">
        <v>0.146892135713131</v>
      </c>
      <c r="I39" s="16"/>
    </row>
    <row r="40" customFormat="false" ht="12.7" hidden="false" customHeight="true" outlineLevel="0" collapsed="false">
      <c r="A40" s="1732" t="s">
        <v>1624</v>
      </c>
      <c r="B40" s="1727" t="n">
        <v>622.792661956411</v>
      </c>
      <c r="C40" s="1720" t="s">
        <v>111</v>
      </c>
      <c r="D40" s="1720" t="s">
        <v>111</v>
      </c>
      <c r="E40" s="1879"/>
      <c r="F40" s="1879"/>
      <c r="G40" s="1879"/>
      <c r="H40" s="1727" t="n">
        <v>622.792661956411</v>
      </c>
      <c r="I40" s="16"/>
    </row>
    <row r="41" customFormat="false" ht="12.7" hidden="false" customHeight="true" outlineLevel="0" collapsed="false">
      <c r="A41" s="1732" t="s">
        <v>1150</v>
      </c>
      <c r="B41" s="1727" t="n">
        <v>75.2636279513001</v>
      </c>
      <c r="C41" s="1720" t="s">
        <v>111</v>
      </c>
      <c r="D41" s="1720" t="s">
        <v>111</v>
      </c>
      <c r="E41" s="1879"/>
      <c r="F41" s="1879"/>
      <c r="G41" s="1879"/>
      <c r="H41" s="1727" t="n">
        <v>75.2636279513001</v>
      </c>
      <c r="I41" s="16"/>
    </row>
    <row r="42" customFormat="false" ht="13.5" hidden="false" customHeight="true" outlineLevel="0" collapsed="false">
      <c r="A42" s="1751" t="s">
        <v>1625</v>
      </c>
      <c r="B42" s="1720" t="s">
        <v>111</v>
      </c>
      <c r="C42" s="1720" t="s">
        <v>111</v>
      </c>
      <c r="D42" s="1720" t="s">
        <v>111</v>
      </c>
      <c r="E42" s="1880"/>
      <c r="F42" s="1880"/>
      <c r="G42" s="1880"/>
      <c r="H42" s="1720" t="s">
        <v>111</v>
      </c>
      <c r="I42" s="16"/>
    </row>
    <row r="43" customFormat="false" ht="12.05" hidden="false" customHeight="true" outlineLevel="0" collapsed="false">
      <c r="A43" s="1729" t="s">
        <v>1677</v>
      </c>
      <c r="B43" s="1713" t="n">
        <v>161.211426674543</v>
      </c>
      <c r="C43" s="1713" t="n">
        <v>1349.47853990071</v>
      </c>
      <c r="D43" s="1713" t="n">
        <v>260.558402021964</v>
      </c>
      <c r="E43" s="1516"/>
      <c r="F43" s="1516"/>
      <c r="G43" s="1873"/>
      <c r="H43" s="1713" t="n">
        <v>1771.24836859722</v>
      </c>
      <c r="I43" s="16"/>
    </row>
    <row r="44" customFormat="false" ht="12.05" hidden="false" customHeight="true" outlineLevel="0" collapsed="false">
      <c r="A44" s="1714" t="s">
        <v>1441</v>
      </c>
      <c r="B44" s="1720" t="s">
        <v>126</v>
      </c>
      <c r="C44" s="1727" t="n">
        <v>1159.494819</v>
      </c>
      <c r="D44" s="569"/>
      <c r="E44" s="570"/>
      <c r="F44" s="570"/>
      <c r="G44" s="570"/>
      <c r="H44" s="1727" t="n">
        <v>1159.494819</v>
      </c>
      <c r="I44" s="16"/>
    </row>
    <row r="45" customFormat="false" ht="12.05" hidden="false" customHeight="true" outlineLevel="0" collapsed="false">
      <c r="A45" s="1714" t="s">
        <v>1628</v>
      </c>
      <c r="B45" s="570"/>
      <c r="C45" s="1727" t="n">
        <v>143.3910471</v>
      </c>
      <c r="D45" s="1727" t="n">
        <v>260.440305336464</v>
      </c>
      <c r="E45" s="570"/>
      <c r="F45" s="570"/>
      <c r="G45" s="570"/>
      <c r="H45" s="1727" t="n">
        <v>403.831352436464</v>
      </c>
      <c r="I45" s="16"/>
    </row>
    <row r="46" customFormat="false" ht="12.05" hidden="false" customHeight="true" outlineLevel="0" collapsed="false">
      <c r="A46" s="1714" t="s">
        <v>1629</v>
      </c>
      <c r="B46" s="1727" t="n">
        <v>161.211426674543</v>
      </c>
      <c r="C46" s="1727" t="n">
        <v>0.0004601961</v>
      </c>
      <c r="D46" s="1727" t="n">
        <v>0.1180966855</v>
      </c>
      <c r="E46" s="570"/>
      <c r="F46" s="570"/>
      <c r="G46" s="570"/>
      <c r="H46" s="1727" t="n">
        <v>161.329983556143</v>
      </c>
      <c r="I46" s="16"/>
    </row>
    <row r="47" customFormat="false" ht="12.7" hidden="false" customHeight="true" outlineLevel="0" collapsed="false">
      <c r="A47" s="1724" t="s">
        <v>787</v>
      </c>
      <c r="B47" s="1720" t="s">
        <v>120</v>
      </c>
      <c r="C47" s="1727" t="n">
        <v>46.5922136046109</v>
      </c>
      <c r="D47" s="1720" t="s">
        <v>120</v>
      </c>
      <c r="E47" s="607"/>
      <c r="F47" s="607"/>
      <c r="G47" s="607"/>
      <c r="H47" s="1727" t="n">
        <v>46.5922136046109</v>
      </c>
      <c r="I47" s="16"/>
    </row>
    <row r="48" customFormat="false" ht="12.7" hidden="false" customHeight="true" outlineLevel="0" collapsed="false">
      <c r="A48" s="1869" t="s">
        <v>1678</v>
      </c>
      <c r="B48" s="1881" t="s">
        <v>120</v>
      </c>
      <c r="C48" s="1881" t="s">
        <v>120</v>
      </c>
      <c r="D48" s="1881" t="s">
        <v>120</v>
      </c>
      <c r="E48" s="1881" t="s">
        <v>120</v>
      </c>
      <c r="F48" s="1881" t="s">
        <v>120</v>
      </c>
      <c r="G48" s="1882" t="s">
        <v>120</v>
      </c>
      <c r="H48" s="1883" t="s">
        <v>120</v>
      </c>
    </row>
    <row r="49" customFormat="false" ht="12.7" hidden="false" customHeight="true" outlineLevel="0" collapsed="false"/>
    <row r="50" customFormat="false" ht="14.25" hidden="false" customHeight="true" outlineLevel="0" collapsed="false">
      <c r="A50" s="1884" t="s">
        <v>1679</v>
      </c>
      <c r="B50" s="563"/>
      <c r="C50" s="563"/>
      <c r="D50" s="563"/>
      <c r="E50" s="563"/>
      <c r="F50" s="563"/>
      <c r="G50" s="564"/>
      <c r="H50" s="1885"/>
    </row>
    <row r="51" customFormat="false" ht="12.05" hidden="false" customHeight="true" outlineLevel="0" collapsed="false">
      <c r="A51" s="1775" t="s">
        <v>140</v>
      </c>
      <c r="B51" s="1886" t="n">
        <v>26148.6376762438</v>
      </c>
      <c r="C51" s="1886" t="n">
        <v>2.46916898941758</v>
      </c>
      <c r="D51" s="1886" t="n">
        <v>15.8873550334354</v>
      </c>
      <c r="E51" s="1887"/>
      <c r="F51" s="1887"/>
      <c r="G51" s="1888"/>
      <c r="H51" s="1889" t="n">
        <v>26166.9942002666</v>
      </c>
    </row>
    <row r="52" customFormat="false" ht="12.05" hidden="false" customHeight="true" outlineLevel="0" collapsed="false">
      <c r="A52" s="1890" t="s">
        <v>141</v>
      </c>
      <c r="B52" s="1891" t="n">
        <v>3503.90664570924</v>
      </c>
      <c r="C52" s="1891" t="n">
        <v>1.44411815772411</v>
      </c>
      <c r="D52" s="1891" t="n">
        <v>7.45294055712696</v>
      </c>
      <c r="E52" s="570"/>
      <c r="F52" s="570"/>
      <c r="G52" s="570"/>
      <c r="H52" s="1892" t="n">
        <v>3512.80370442409</v>
      </c>
    </row>
    <row r="53" customFormat="false" ht="12.05" hidden="false" customHeight="true" outlineLevel="0" collapsed="false">
      <c r="A53" s="1890" t="s">
        <v>142</v>
      </c>
      <c r="B53" s="1886" t="n">
        <v>22644.7310305345</v>
      </c>
      <c r="C53" s="1886" t="n">
        <v>1.02505083169347</v>
      </c>
      <c r="D53" s="1886" t="n">
        <v>8.43441447630846</v>
      </c>
      <c r="E53" s="570"/>
      <c r="F53" s="570"/>
      <c r="G53" s="570"/>
      <c r="H53" s="1889" t="n">
        <v>22654.1904958425</v>
      </c>
    </row>
    <row r="54" customFormat="false" ht="12.05" hidden="false" customHeight="true" outlineLevel="0" collapsed="false">
      <c r="A54" s="1775" t="s">
        <v>143</v>
      </c>
      <c r="B54" s="1893" t="s">
        <v>128</v>
      </c>
      <c r="C54" s="1893" t="s">
        <v>128</v>
      </c>
      <c r="D54" s="1893" t="s">
        <v>128</v>
      </c>
      <c r="E54" s="1879"/>
      <c r="F54" s="1879"/>
      <c r="G54" s="1894"/>
      <c r="H54" s="1895" t="s">
        <v>128</v>
      </c>
    </row>
    <row r="55" customFormat="false" ht="14.25" hidden="false" customHeight="true" outlineLevel="0" collapsed="false">
      <c r="A55" s="1778" t="s">
        <v>1635</v>
      </c>
      <c r="B55" s="1896" t="n">
        <v>3028.34249102692</v>
      </c>
      <c r="C55" s="1897"/>
      <c r="D55" s="1897"/>
      <c r="E55" s="1898"/>
      <c r="F55" s="1898"/>
      <c r="G55" s="1899"/>
      <c r="H55" s="1900" t="n">
        <v>3028.34249102692</v>
      </c>
    </row>
    <row r="56" customFormat="false" ht="12.05" hidden="false" customHeight="true" outlineLevel="0" collapsed="false">
      <c r="A56" s="598"/>
      <c r="B56" s="598"/>
      <c r="C56" s="598"/>
      <c r="D56" s="598"/>
      <c r="E56" s="598"/>
      <c r="F56" s="598"/>
      <c r="G56" s="598"/>
      <c r="H56" s="598"/>
    </row>
    <row r="57" customFormat="false" ht="13.5" hidden="false" customHeight="true" outlineLevel="0" collapsed="false">
      <c r="A57" s="1901"/>
      <c r="B57" s="1902"/>
      <c r="C57" s="1902"/>
      <c r="D57" s="1902"/>
      <c r="E57" s="1902"/>
      <c r="F57" s="1902"/>
      <c r="G57" s="1901" t="s">
        <v>1680</v>
      </c>
      <c r="H57" s="1671" t="n">
        <v>142757.194889564</v>
      </c>
    </row>
    <row r="58" customFormat="false" ht="14.25" hidden="false" customHeight="true" outlineLevel="0" collapsed="false">
      <c r="A58" s="1903"/>
      <c r="B58" s="1904"/>
      <c r="C58" s="1904"/>
      <c r="D58" s="1904"/>
      <c r="E58" s="1904"/>
      <c r="F58" s="1904"/>
      <c r="G58" s="1903" t="s">
        <v>1681</v>
      </c>
      <c r="H58" s="1666" t="n">
        <v>140925.629871531</v>
      </c>
    </row>
    <row r="59" customFormat="false" ht="22.55" hidden="false" customHeight="true" outlineLevel="0" collapsed="false">
      <c r="A59" s="1905" t="s">
        <v>1682</v>
      </c>
      <c r="B59" s="1905"/>
      <c r="C59" s="1905"/>
      <c r="D59" s="1905"/>
      <c r="E59" s="1905"/>
      <c r="F59" s="1905"/>
      <c r="G59" s="1905"/>
      <c r="H59" s="1905"/>
    </row>
    <row r="60" customFormat="false" ht="12.55" hidden="false" customHeight="true" outlineLevel="0" collapsed="false">
      <c r="A60" s="1905"/>
      <c r="B60" s="1905"/>
      <c r="C60" s="1905"/>
      <c r="D60" s="1905"/>
      <c r="E60" s="1905"/>
      <c r="F60" s="1905"/>
      <c r="G60" s="1905"/>
      <c r="H60" s="1905"/>
    </row>
    <row r="61" customFormat="false" ht="15.65" hidden="false" customHeight="true" outlineLevel="0" collapsed="false">
      <c r="A61" s="1906" t="s">
        <v>1683</v>
      </c>
    </row>
    <row r="62" customFormat="false" ht="15.65" hidden="false" customHeight="true" outlineLevel="0" collapsed="false">
      <c r="A62" s="1906" t="s">
        <v>1684</v>
      </c>
    </row>
    <row r="63" customFormat="false" ht="15.65" hidden="false" customHeight="true" outlineLevel="0" collapsed="false">
      <c r="A63" s="1906"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686</v>
      </c>
      <c r="M1" s="117" t="s">
        <v>77</v>
      </c>
    </row>
    <row r="2" customFormat="false" ht="15.85" hidden="false" customHeight="true" outlineLevel="0" collapsed="false">
      <c r="A2" s="661" t="s">
        <v>78</v>
      </c>
      <c r="M2" s="117" t="s">
        <v>79</v>
      </c>
    </row>
    <row r="3" customFormat="false" ht="12.05" hidden="false" customHeight="true" outlineLevel="0" collapsed="false">
      <c r="M3" s="117" t="s">
        <v>80</v>
      </c>
    </row>
    <row r="4" customFormat="false" ht="12.7" hidden="false" customHeight="true" outlineLevel="0" collapsed="false">
      <c r="M4" s="1687"/>
    </row>
    <row r="5" customFormat="false" ht="13.5" hidden="false" customHeight="true" outlineLevel="0" collapsed="false">
      <c r="A5" s="1907" t="s">
        <v>1687</v>
      </c>
      <c r="B5" s="1908" t="s">
        <v>368</v>
      </c>
      <c r="C5" s="1908"/>
      <c r="D5" s="1908" t="s">
        <v>401</v>
      </c>
      <c r="E5" s="1908"/>
      <c r="F5" s="1908" t="s">
        <v>402</v>
      </c>
      <c r="G5" s="1908"/>
      <c r="H5" s="1909" t="s">
        <v>714</v>
      </c>
      <c r="I5" s="1909"/>
      <c r="J5" s="1909" t="s">
        <v>717</v>
      </c>
      <c r="K5" s="1909"/>
      <c r="L5" s="1910" t="s">
        <v>474</v>
      </c>
      <c r="M5" s="1910"/>
    </row>
    <row r="6" customFormat="false" ht="13.15" hidden="false" customHeight="true" outlineLevel="0" collapsed="false">
      <c r="A6" s="1911" t="s">
        <v>1688</v>
      </c>
      <c r="B6" s="1912" t="s">
        <v>1689</v>
      </c>
      <c r="C6" s="1912" t="s">
        <v>1690</v>
      </c>
      <c r="D6" s="1912" t="s">
        <v>1689</v>
      </c>
      <c r="E6" s="1912" t="s">
        <v>1690</v>
      </c>
      <c r="F6" s="1912" t="s">
        <v>1689</v>
      </c>
      <c r="G6" s="1912" t="s">
        <v>1690</v>
      </c>
      <c r="H6" s="1912" t="s">
        <v>1689</v>
      </c>
      <c r="I6" s="1912" t="s">
        <v>1690</v>
      </c>
      <c r="J6" s="1912" t="s">
        <v>1689</v>
      </c>
      <c r="K6" s="1912" t="s">
        <v>1690</v>
      </c>
      <c r="L6" s="1912" t="s">
        <v>1689</v>
      </c>
      <c r="M6" s="1913" t="s">
        <v>1690</v>
      </c>
    </row>
    <row r="7" customFormat="false" ht="12.7" hidden="false" customHeight="true" outlineLevel="0" collapsed="false">
      <c r="A7" s="1914" t="s">
        <v>1594</v>
      </c>
      <c r="B7" s="1915"/>
      <c r="C7" s="1916"/>
      <c r="D7" s="1915"/>
      <c r="E7" s="1915"/>
      <c r="F7" s="1915"/>
      <c r="G7" s="1915"/>
      <c r="H7" s="1917"/>
      <c r="I7" s="1917"/>
      <c r="J7" s="1917"/>
      <c r="K7" s="1917"/>
      <c r="L7" s="1917"/>
      <c r="M7" s="1918"/>
    </row>
    <row r="8" customFormat="false" ht="12.05" hidden="false" customHeight="true" outlineLevel="0" collapsed="false">
      <c r="A8" s="1919" t="s">
        <v>1595</v>
      </c>
      <c r="B8" s="1920"/>
      <c r="C8" s="1921"/>
      <c r="D8" s="1920"/>
      <c r="E8" s="1920"/>
      <c r="F8" s="1920"/>
      <c r="G8" s="1920"/>
      <c r="H8" s="1922"/>
      <c r="I8" s="1922"/>
      <c r="J8" s="1922"/>
      <c r="K8" s="1922"/>
      <c r="L8" s="1922"/>
      <c r="M8" s="1923"/>
    </row>
    <row r="9" customFormat="false" ht="12.05" hidden="false" customHeight="true" outlineLevel="0" collapsed="false">
      <c r="A9" s="1658" t="s">
        <v>1598</v>
      </c>
      <c r="B9" s="1920"/>
      <c r="C9" s="1921"/>
      <c r="D9" s="1920"/>
      <c r="E9" s="1920"/>
      <c r="F9" s="1920"/>
      <c r="G9" s="1920"/>
      <c r="H9" s="1922"/>
      <c r="I9" s="1922"/>
      <c r="J9" s="1922"/>
      <c r="K9" s="1922"/>
      <c r="L9" s="1922"/>
      <c r="M9" s="1923"/>
    </row>
    <row r="10" customFormat="false" ht="12.05" hidden="false" customHeight="true" outlineLevel="0" collapsed="false">
      <c r="A10" s="1658" t="s">
        <v>1672</v>
      </c>
      <c r="B10" s="1924"/>
      <c r="C10" s="1925"/>
      <c r="D10" s="1924"/>
      <c r="E10" s="1924"/>
      <c r="F10" s="1924"/>
      <c r="G10" s="1924"/>
      <c r="H10" s="1926"/>
      <c r="I10" s="1926"/>
      <c r="J10" s="1926"/>
      <c r="K10" s="1926"/>
      <c r="L10" s="1926"/>
      <c r="M10" s="1927"/>
    </row>
    <row r="11" customFormat="false" ht="12.05" hidden="false" customHeight="true" outlineLevel="0" collapsed="false">
      <c r="A11" s="1658" t="s">
        <v>1600</v>
      </c>
      <c r="B11" s="1920"/>
      <c r="C11" s="1921"/>
      <c r="D11" s="1920"/>
      <c r="E11" s="1920"/>
      <c r="F11" s="1920"/>
      <c r="G11" s="1920"/>
      <c r="H11" s="1922"/>
      <c r="I11" s="1922"/>
      <c r="J11" s="1922"/>
      <c r="K11" s="1922"/>
      <c r="L11" s="1922"/>
      <c r="M11" s="1923"/>
    </row>
    <row r="12" customFormat="false" ht="12.05" hidden="false" customHeight="true" outlineLevel="0" collapsed="false">
      <c r="A12" s="1658" t="s">
        <v>1601</v>
      </c>
      <c r="B12" s="1920"/>
      <c r="C12" s="1921"/>
      <c r="D12" s="1920"/>
      <c r="E12" s="1920"/>
      <c r="F12" s="1920"/>
      <c r="G12" s="1920"/>
      <c r="H12" s="1922"/>
      <c r="I12" s="1922"/>
      <c r="J12" s="1922"/>
      <c r="K12" s="1922"/>
      <c r="L12" s="1922"/>
      <c r="M12" s="1923"/>
    </row>
    <row r="13" customFormat="false" ht="12.05" hidden="false" customHeight="true" outlineLevel="0" collapsed="false">
      <c r="A13" s="1658" t="s">
        <v>1691</v>
      </c>
      <c r="B13" s="1928"/>
      <c r="C13" s="1928"/>
      <c r="D13" s="1920"/>
      <c r="E13" s="1920"/>
      <c r="F13" s="1920"/>
      <c r="G13" s="1920"/>
      <c r="H13" s="1922"/>
      <c r="I13" s="1922"/>
      <c r="J13" s="1922"/>
      <c r="K13" s="1922"/>
      <c r="L13" s="1922"/>
      <c r="M13" s="1923"/>
    </row>
    <row r="14" customFormat="false" ht="12.05" hidden="false" customHeight="true" outlineLevel="0" collapsed="false">
      <c r="A14" s="1919" t="s">
        <v>123</v>
      </c>
      <c r="B14" s="1920"/>
      <c r="C14" s="1921"/>
      <c r="D14" s="1920"/>
      <c r="E14" s="1920"/>
      <c r="F14" s="1920" t="s">
        <v>120</v>
      </c>
      <c r="G14" s="1920" t="s">
        <v>120</v>
      </c>
      <c r="H14" s="1922"/>
      <c r="I14" s="1922"/>
      <c r="J14" s="1922"/>
      <c r="K14" s="1922"/>
      <c r="L14" s="1922"/>
      <c r="M14" s="1923"/>
    </row>
    <row r="15" customFormat="false" ht="12.05" hidden="false" customHeight="true" outlineLevel="0" collapsed="false">
      <c r="A15" s="1658" t="s">
        <v>125</v>
      </c>
      <c r="B15" s="1920" t="s">
        <v>120</v>
      </c>
      <c r="C15" s="1921" t="s">
        <v>120</v>
      </c>
      <c r="D15" s="1920"/>
      <c r="E15" s="1920"/>
      <c r="F15" s="1921" t="s">
        <v>120</v>
      </c>
      <c r="G15" s="1921" t="s">
        <v>120</v>
      </c>
      <c r="H15" s="1922"/>
      <c r="I15" s="1922"/>
      <c r="J15" s="1922"/>
      <c r="K15" s="1922"/>
      <c r="L15" s="1922"/>
      <c r="M15" s="1923"/>
    </row>
    <row r="16" customFormat="false" ht="12.05" hidden="false" customHeight="true" outlineLevel="0" collapsed="false">
      <c r="A16" s="1658" t="s">
        <v>1603</v>
      </c>
      <c r="B16" s="1920"/>
      <c r="C16" s="1921"/>
      <c r="D16" s="1920"/>
      <c r="E16" s="1920"/>
      <c r="F16" s="1921" t="s">
        <v>120</v>
      </c>
      <c r="G16" s="1921" t="s">
        <v>120</v>
      </c>
      <c r="H16" s="1922"/>
      <c r="I16" s="1922"/>
      <c r="J16" s="1922"/>
      <c r="K16" s="1922"/>
      <c r="L16" s="1922"/>
      <c r="M16" s="1923"/>
    </row>
    <row r="17" customFormat="false" ht="12.05" hidden="false" customHeight="true" outlineLevel="0" collapsed="false">
      <c r="A17" s="1929" t="s">
        <v>1604</v>
      </c>
      <c r="B17" s="1930"/>
      <c r="C17" s="1931"/>
      <c r="D17" s="1930"/>
      <c r="E17" s="1930"/>
      <c r="F17" s="1930"/>
      <c r="G17" s="1930"/>
      <c r="H17" s="1930"/>
      <c r="I17" s="1930"/>
      <c r="J17" s="1930"/>
      <c r="K17" s="1930"/>
      <c r="L17" s="1930"/>
      <c r="M17" s="1932"/>
    </row>
    <row r="18" customFormat="false" ht="12.05" hidden="false" customHeight="true" outlineLevel="0" collapsed="false">
      <c r="A18" s="1919" t="s">
        <v>482</v>
      </c>
      <c r="B18" s="1920"/>
      <c r="C18" s="1921"/>
      <c r="D18" s="1921" t="s">
        <v>120</v>
      </c>
      <c r="E18" s="1921" t="s">
        <v>120</v>
      </c>
      <c r="F18" s="1921" t="s">
        <v>120</v>
      </c>
      <c r="G18" s="1921" t="s">
        <v>120</v>
      </c>
      <c r="H18" s="1922"/>
      <c r="I18" s="1922"/>
      <c r="J18" s="1922"/>
      <c r="K18" s="1922"/>
      <c r="L18" s="1922"/>
      <c r="M18" s="1923"/>
    </row>
    <row r="19" customFormat="false" ht="12.05" hidden="false" customHeight="true" outlineLevel="0" collapsed="false">
      <c r="A19" s="1919" t="s">
        <v>1605</v>
      </c>
      <c r="B19" s="1920"/>
      <c r="C19" s="1921"/>
      <c r="D19" s="1920"/>
      <c r="E19" s="1920"/>
      <c r="F19" s="1920"/>
      <c r="G19" s="1920"/>
      <c r="H19" s="1922" t="s">
        <v>120</v>
      </c>
      <c r="I19" s="1922" t="s">
        <v>120</v>
      </c>
      <c r="J19" s="1922" t="s">
        <v>120</v>
      </c>
      <c r="K19" s="1922" t="s">
        <v>120</v>
      </c>
      <c r="L19" s="1922" t="s">
        <v>120</v>
      </c>
      <c r="M19" s="1923" t="s">
        <v>120</v>
      </c>
    </row>
    <row r="20" customFormat="false" ht="12.05" hidden="false" customHeight="true" outlineLevel="0" collapsed="false">
      <c r="A20" s="1919" t="s">
        <v>505</v>
      </c>
      <c r="B20" s="1920"/>
      <c r="C20" s="1921"/>
      <c r="D20" s="1921" t="s">
        <v>120</v>
      </c>
      <c r="E20" s="1921" t="s">
        <v>120</v>
      </c>
      <c r="F20" s="1921" t="s">
        <v>120</v>
      </c>
      <c r="G20" s="1921" t="s">
        <v>120</v>
      </c>
      <c r="H20" s="1922" t="s">
        <v>120</v>
      </c>
      <c r="I20" s="1922" t="s">
        <v>120</v>
      </c>
      <c r="J20" s="1920" t="s">
        <v>120</v>
      </c>
      <c r="K20" s="1920" t="s">
        <v>120</v>
      </c>
      <c r="L20" s="1920" t="s">
        <v>120</v>
      </c>
      <c r="M20" s="1933" t="s">
        <v>120</v>
      </c>
    </row>
    <row r="21" customFormat="false" ht="12.05" hidden="false" customHeight="true" outlineLevel="0" collapsed="false">
      <c r="A21" s="1919" t="s">
        <v>513</v>
      </c>
      <c r="B21" s="1934" t="s">
        <v>120</v>
      </c>
      <c r="C21" s="1921" t="s">
        <v>120</v>
      </c>
      <c r="D21" s="1922"/>
      <c r="E21" s="1922"/>
      <c r="F21" s="1922"/>
      <c r="G21" s="1922"/>
      <c r="H21" s="1922"/>
      <c r="I21" s="1922"/>
      <c r="J21" s="1922"/>
      <c r="K21" s="1922"/>
      <c r="L21" s="1922"/>
      <c r="M21" s="1923"/>
    </row>
    <row r="22" customFormat="false" ht="13.5" hidden="false" customHeight="true" outlineLevel="0" collapsed="false">
      <c r="A22" s="1919" t="s">
        <v>1607</v>
      </c>
      <c r="B22" s="1926"/>
      <c r="C22" s="1926"/>
      <c r="D22" s="1926"/>
      <c r="E22" s="1926"/>
      <c r="F22" s="1926"/>
      <c r="G22" s="1926"/>
      <c r="H22" s="1924"/>
      <c r="I22" s="1924"/>
      <c r="J22" s="1924"/>
      <c r="K22" s="1924"/>
      <c r="L22" s="1924"/>
      <c r="M22" s="1935"/>
    </row>
    <row r="23" customFormat="false" ht="13.5" hidden="false" customHeight="true" outlineLevel="0" collapsed="false">
      <c r="A23" s="1919" t="s">
        <v>1608</v>
      </c>
      <c r="B23" s="1926"/>
      <c r="C23" s="1926"/>
      <c r="D23" s="1926"/>
      <c r="E23" s="1926"/>
      <c r="F23" s="1926"/>
      <c r="G23" s="1926"/>
      <c r="H23" s="1924"/>
      <c r="I23" s="1924"/>
      <c r="J23" s="1920"/>
      <c r="K23" s="1924"/>
      <c r="L23" s="1924"/>
      <c r="M23" s="1935"/>
    </row>
    <row r="24" customFormat="false" ht="12.7" hidden="false" customHeight="true" outlineLevel="0" collapsed="false">
      <c r="A24" s="1936" t="s">
        <v>1692</v>
      </c>
      <c r="B24" s="1937" t="s">
        <v>120</v>
      </c>
      <c r="C24" s="1937" t="s">
        <v>120</v>
      </c>
      <c r="D24" s="1937" t="s">
        <v>120</v>
      </c>
      <c r="E24" s="1937" t="s">
        <v>120</v>
      </c>
      <c r="F24" s="1937" t="s">
        <v>120</v>
      </c>
      <c r="G24" s="1937" t="s">
        <v>120</v>
      </c>
      <c r="H24" s="1937" t="s">
        <v>120</v>
      </c>
      <c r="I24" s="1937" t="s">
        <v>120</v>
      </c>
      <c r="J24" s="1937" t="s">
        <v>120</v>
      </c>
      <c r="K24" s="1937" t="s">
        <v>120</v>
      </c>
      <c r="L24" s="1937" t="s">
        <v>120</v>
      </c>
      <c r="M24" s="1938" t="s">
        <v>120</v>
      </c>
    </row>
    <row r="26" customFormat="false" ht="12.55" hidden="false" customHeight="true" outlineLevel="0" collapsed="false"/>
    <row r="27" customFormat="false" ht="15.05" hidden="false" customHeight="true" outlineLevel="0" collapsed="false">
      <c r="A27" s="1939" t="s">
        <v>1693</v>
      </c>
      <c r="B27" s="1940"/>
      <c r="C27" s="1940"/>
      <c r="D27" s="1940"/>
      <c r="E27" s="1940"/>
      <c r="F27" s="1940"/>
      <c r="G27" s="1940"/>
      <c r="H27" s="1941"/>
      <c r="I27" s="1940"/>
      <c r="J27" s="1942"/>
      <c r="K27" s="1942"/>
      <c r="L27" s="1942"/>
      <c r="M27" s="1942"/>
    </row>
    <row r="28" customFormat="false" ht="14.4" hidden="false" customHeight="true" outlineLevel="0" collapsed="false">
      <c r="A28" s="1943" t="s">
        <v>1694</v>
      </c>
      <c r="B28" s="1944"/>
      <c r="C28" s="1944" t="s">
        <v>1695</v>
      </c>
      <c r="D28" s="1940"/>
      <c r="E28" s="1940"/>
      <c r="F28" s="1945"/>
      <c r="G28" s="1945"/>
      <c r="H28" s="1945" t="s">
        <v>1696</v>
      </c>
      <c r="I28" s="1940"/>
      <c r="J28" s="1946"/>
      <c r="K28" s="1942"/>
      <c r="L28" s="1942"/>
      <c r="M28" s="1942"/>
    </row>
    <row r="29" customFormat="false" ht="14.4" hidden="false" customHeight="true" outlineLevel="0" collapsed="false">
      <c r="A29" s="1943" t="s">
        <v>1697</v>
      </c>
      <c r="B29" s="1945"/>
      <c r="C29" s="1945" t="s">
        <v>1698</v>
      </c>
      <c r="D29" s="1940"/>
      <c r="E29" s="1940"/>
      <c r="F29" s="1945"/>
      <c r="G29" s="1944"/>
      <c r="H29" s="1944" t="s">
        <v>1699</v>
      </c>
      <c r="I29" s="1940"/>
      <c r="J29" s="1942"/>
      <c r="K29" s="1942"/>
      <c r="L29" s="1942"/>
      <c r="M29" s="1942"/>
    </row>
    <row r="30" customFormat="false" ht="14.4" hidden="false" customHeight="true" outlineLevel="0" collapsed="false">
      <c r="A30" s="1943" t="s">
        <v>1700</v>
      </c>
      <c r="B30" s="1944"/>
      <c r="C30" s="1944" t="s">
        <v>1701</v>
      </c>
      <c r="D30" s="1940"/>
      <c r="E30" s="1940"/>
      <c r="F30" s="1945"/>
      <c r="G30" s="1940"/>
      <c r="H30" s="1944" t="s">
        <v>1702</v>
      </c>
      <c r="I30" s="1940"/>
      <c r="J30" s="1942"/>
      <c r="K30" s="1942"/>
      <c r="L30" s="1942"/>
      <c r="M30" s="1942"/>
    </row>
    <row r="31" customFormat="false" ht="12.7" hidden="false" customHeight="true" outlineLevel="0" collapsed="false">
      <c r="A31" s="1947" t="s">
        <v>1703</v>
      </c>
      <c r="B31" s="1947"/>
      <c r="C31" s="1947"/>
      <c r="D31" s="1947"/>
      <c r="E31" s="1947"/>
      <c r="F31" s="1947"/>
      <c r="G31" s="1947"/>
      <c r="H31" s="1947"/>
      <c r="I31" s="1947"/>
      <c r="J31" s="1947"/>
      <c r="K31" s="1947"/>
      <c r="L31" s="1947"/>
      <c r="M31" s="1947"/>
    </row>
    <row r="32" customFormat="false" ht="12.55" hidden="false" customHeight="true" outlineLevel="0" collapsed="false"/>
    <row r="33" customFormat="false" ht="15.05" hidden="false" customHeight="true" outlineLevel="0" collapsed="false">
      <c r="A33" s="1940" t="s">
        <v>1704</v>
      </c>
      <c r="B33" s="1940"/>
      <c r="C33" s="1940"/>
      <c r="D33" s="1940"/>
      <c r="E33" s="1940"/>
      <c r="F33" s="1940"/>
      <c r="G33" s="1940"/>
      <c r="H33" s="1942"/>
      <c r="I33" s="1942"/>
      <c r="J33" s="1942"/>
      <c r="K33" s="1942"/>
      <c r="L33" s="1942"/>
      <c r="M33" s="1942"/>
    </row>
    <row r="34" customFormat="false" ht="15.05" hidden="false" customHeight="true" outlineLevel="0" collapsed="false">
      <c r="A34" s="1948" t="s">
        <v>1694</v>
      </c>
      <c r="B34" s="1944"/>
      <c r="C34" s="1944" t="s">
        <v>1705</v>
      </c>
      <c r="D34" s="1946"/>
      <c r="E34" s="1940"/>
      <c r="F34" s="1944" t="s">
        <v>1702</v>
      </c>
      <c r="G34" s="1940"/>
      <c r="H34" s="1940"/>
      <c r="I34" s="1942"/>
      <c r="J34" s="1942"/>
      <c r="K34" s="1942"/>
      <c r="L34" s="1942"/>
      <c r="M34" s="1942"/>
    </row>
    <row r="35" customFormat="false" ht="15.05" hidden="false" customHeight="true" outlineLevel="0" collapsed="false">
      <c r="A35" s="1948" t="s">
        <v>1706</v>
      </c>
      <c r="B35" s="1944"/>
      <c r="C35" s="1944" t="s">
        <v>1707</v>
      </c>
      <c r="D35" s="1940"/>
      <c r="E35" s="1940"/>
      <c r="F35" s="1940"/>
      <c r="G35" s="1940"/>
      <c r="H35" s="1942"/>
      <c r="I35" s="1942"/>
      <c r="J35" s="1942"/>
      <c r="K35" s="1942"/>
      <c r="L35" s="1942"/>
      <c r="M35" s="1942"/>
    </row>
    <row r="36" customFormat="false" ht="12.55" hidden="false" customHeight="true" outlineLevel="0" collapsed="false"/>
    <row r="37" customFormat="false" ht="14.4" hidden="false" customHeight="true" outlineLevel="0" collapsed="false">
      <c r="A37" s="1947" t="s">
        <v>1708</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1" t="s">
        <v>1709</v>
      </c>
      <c r="M1" s="117" t="s">
        <v>77</v>
      </c>
    </row>
    <row r="2" customFormat="false" ht="15.85" hidden="false" customHeight="true" outlineLevel="0" collapsed="false">
      <c r="A2" s="661" t="s">
        <v>112</v>
      </c>
      <c r="M2" s="117" t="s">
        <v>79</v>
      </c>
    </row>
    <row r="3" customFormat="false" ht="12.05" hidden="false" customHeight="true" outlineLevel="0" collapsed="false">
      <c r="F3" s="3" t="s">
        <v>299</v>
      </c>
      <c r="M3" s="117" t="s">
        <v>80</v>
      </c>
    </row>
    <row r="4" customFormat="false" ht="12.7" hidden="false" customHeight="true" outlineLevel="0" collapsed="false"/>
    <row r="5" customFormat="false" ht="13.5" hidden="false" customHeight="true" outlineLevel="0" collapsed="false">
      <c r="A5" s="1949" t="s">
        <v>1710</v>
      </c>
      <c r="B5" s="1908" t="s">
        <v>368</v>
      </c>
      <c r="C5" s="1908"/>
      <c r="D5" s="1908" t="s">
        <v>401</v>
      </c>
      <c r="E5" s="1908"/>
      <c r="F5" s="1908" t="s">
        <v>402</v>
      </c>
      <c r="G5" s="1908"/>
      <c r="H5" s="1909" t="s">
        <v>714</v>
      </c>
      <c r="I5" s="1909"/>
      <c r="J5" s="1909" t="s">
        <v>717</v>
      </c>
      <c r="K5" s="1909"/>
      <c r="L5" s="1910" t="s">
        <v>474</v>
      </c>
      <c r="M5" s="1910"/>
    </row>
    <row r="6" customFormat="false" ht="29.3" hidden="false" customHeight="true" outlineLevel="0" collapsed="false">
      <c r="A6" s="1950" t="s">
        <v>1688</v>
      </c>
      <c r="B6" s="1912" t="s">
        <v>1689</v>
      </c>
      <c r="C6" s="1912" t="s">
        <v>1690</v>
      </c>
      <c r="D6" s="1912" t="s">
        <v>1689</v>
      </c>
      <c r="E6" s="1912" t="s">
        <v>1690</v>
      </c>
      <c r="F6" s="1912" t="s">
        <v>1689</v>
      </c>
      <c r="G6" s="1912" t="s">
        <v>1690</v>
      </c>
      <c r="H6" s="1912" t="s">
        <v>1689</v>
      </c>
      <c r="I6" s="1912" t="s">
        <v>1690</v>
      </c>
      <c r="J6" s="1912" t="s">
        <v>1689</v>
      </c>
      <c r="K6" s="1912" t="s">
        <v>1690</v>
      </c>
      <c r="L6" s="1912" t="s">
        <v>1689</v>
      </c>
      <c r="M6" s="1913" t="s">
        <v>1690</v>
      </c>
    </row>
    <row r="7" customFormat="false" ht="12.7" hidden="false" customHeight="true" outlineLevel="0" collapsed="false">
      <c r="A7" s="1914" t="s">
        <v>1617</v>
      </c>
      <c r="B7" s="1951" t="s">
        <v>120</v>
      </c>
      <c r="C7" s="1951" t="s">
        <v>120</v>
      </c>
      <c r="D7" s="1952"/>
      <c r="E7" s="1952"/>
      <c r="F7" s="1915"/>
      <c r="G7" s="1915"/>
      <c r="H7" s="1917"/>
      <c r="I7" s="1952"/>
      <c r="J7" s="1917"/>
      <c r="K7" s="1952"/>
      <c r="L7" s="1917"/>
      <c r="M7" s="1953"/>
    </row>
    <row r="8" customFormat="false" ht="12.55" hidden="false" customHeight="true" outlineLevel="0" collapsed="false">
      <c r="A8" s="1954" t="s">
        <v>1618</v>
      </c>
      <c r="B8" s="1955"/>
      <c r="C8" s="1955"/>
      <c r="D8" s="1956" t="s">
        <v>1711</v>
      </c>
      <c r="E8" s="1956" t="s">
        <v>1712</v>
      </c>
      <c r="F8" s="1956" t="s">
        <v>1713</v>
      </c>
      <c r="G8" s="1956" t="s">
        <v>1714</v>
      </c>
      <c r="H8" s="1957"/>
      <c r="I8" s="1958"/>
      <c r="J8" s="1957"/>
      <c r="K8" s="1958"/>
      <c r="L8" s="1957"/>
      <c r="M8" s="1959"/>
    </row>
    <row r="9" customFormat="false" ht="12.05" hidden="false" customHeight="true" outlineLevel="0" collapsed="false">
      <c r="A9" s="1919" t="s">
        <v>1619</v>
      </c>
      <c r="B9" s="1960"/>
      <c r="C9" s="1960"/>
      <c r="D9" s="1961"/>
      <c r="E9" s="1961"/>
      <c r="F9" s="1922"/>
      <c r="G9" s="1922"/>
      <c r="H9" s="1922"/>
      <c r="I9" s="1960"/>
      <c r="J9" s="1922"/>
      <c r="K9" s="1960"/>
      <c r="L9" s="1922"/>
      <c r="M9" s="1962"/>
    </row>
    <row r="10" customFormat="false" ht="12.55" hidden="false" customHeight="true" outlineLevel="0" collapsed="false">
      <c r="A10" s="1919" t="s">
        <v>836</v>
      </c>
      <c r="B10" s="1960"/>
      <c r="C10" s="1960"/>
      <c r="D10" s="1963" t="s">
        <v>1711</v>
      </c>
      <c r="E10" s="1963" t="s">
        <v>1712</v>
      </c>
      <c r="F10" s="1964" t="s">
        <v>1711</v>
      </c>
      <c r="G10" s="1920"/>
      <c r="H10" s="1922"/>
      <c r="I10" s="1960"/>
      <c r="J10" s="1922"/>
      <c r="K10" s="1960"/>
      <c r="L10" s="1922"/>
      <c r="M10" s="1962"/>
    </row>
    <row r="11" customFormat="false" ht="12.05" hidden="false" customHeight="true" outlineLevel="0" collapsed="false">
      <c r="A11" s="1919" t="s">
        <v>846</v>
      </c>
      <c r="B11" s="1960"/>
      <c r="C11" s="1960"/>
      <c r="D11" s="1961" t="s">
        <v>120</v>
      </c>
      <c r="E11" s="1961" t="s">
        <v>120</v>
      </c>
      <c r="F11" s="1922"/>
      <c r="G11" s="1922"/>
      <c r="H11" s="1922"/>
      <c r="I11" s="1960"/>
      <c r="J11" s="1922"/>
      <c r="K11" s="1960"/>
      <c r="L11" s="1922"/>
      <c r="M11" s="1962"/>
    </row>
    <row r="12" customFormat="false" ht="12.55" hidden="false" customHeight="true" outlineLevel="0" collapsed="false">
      <c r="A12" s="1919" t="s">
        <v>1715</v>
      </c>
      <c r="B12" s="1965"/>
      <c r="C12" s="1965"/>
      <c r="D12" s="1966" t="s">
        <v>120</v>
      </c>
      <c r="E12" s="1966" t="s">
        <v>120</v>
      </c>
      <c r="F12" s="1964" t="s">
        <v>1716</v>
      </c>
      <c r="G12" s="1964" t="s">
        <v>1714</v>
      </c>
      <c r="H12" s="1922"/>
      <c r="I12" s="1960"/>
      <c r="J12" s="1922"/>
      <c r="K12" s="1960"/>
      <c r="L12" s="1922"/>
      <c r="M12" s="1962"/>
    </row>
    <row r="13" customFormat="false" ht="12.05" hidden="false" customHeight="true" outlineLevel="0" collapsed="false">
      <c r="A13" s="1919" t="s">
        <v>858</v>
      </c>
      <c r="B13" s="1960"/>
      <c r="C13" s="1960"/>
      <c r="D13" s="1961" t="s">
        <v>120</v>
      </c>
      <c r="E13" s="1961" t="s">
        <v>120</v>
      </c>
      <c r="F13" s="1920" t="s">
        <v>120</v>
      </c>
      <c r="G13" s="1920" t="s">
        <v>120</v>
      </c>
      <c r="H13" s="1922"/>
      <c r="I13" s="1960"/>
      <c r="J13" s="1922"/>
      <c r="K13" s="1960"/>
      <c r="L13" s="1922"/>
      <c r="M13" s="1962"/>
    </row>
    <row r="14" customFormat="false" ht="12.05" hidden="false" customHeight="true" outlineLevel="0" collapsed="false">
      <c r="A14" s="1919" t="s">
        <v>1621</v>
      </c>
      <c r="B14" s="1960"/>
      <c r="C14" s="1960"/>
      <c r="D14" s="1961" t="s">
        <v>120</v>
      </c>
      <c r="E14" s="1961" t="s">
        <v>120</v>
      </c>
      <c r="F14" s="1920" t="s">
        <v>120</v>
      </c>
      <c r="G14" s="1920" t="s">
        <v>120</v>
      </c>
      <c r="H14" s="1922"/>
      <c r="I14" s="1960"/>
      <c r="J14" s="1922"/>
      <c r="K14" s="1960"/>
      <c r="L14" s="1922"/>
      <c r="M14" s="1962"/>
    </row>
    <row r="15" customFormat="false" ht="12.05" hidden="false" customHeight="true" outlineLevel="0" collapsed="false">
      <c r="A15" s="1919" t="s">
        <v>1692</v>
      </c>
      <c r="B15" s="1960"/>
      <c r="C15" s="1960"/>
      <c r="D15" s="1961" t="s">
        <v>120</v>
      </c>
      <c r="E15" s="1961" t="s">
        <v>120</v>
      </c>
      <c r="F15" s="1920" t="s">
        <v>120</v>
      </c>
      <c r="G15" s="1920" t="s">
        <v>120</v>
      </c>
      <c r="H15" s="1922"/>
      <c r="I15" s="1960"/>
      <c r="J15" s="1922"/>
      <c r="K15" s="1960"/>
      <c r="L15" s="1922"/>
      <c r="M15" s="1962"/>
    </row>
    <row r="16" customFormat="false" ht="12.05" hidden="false" customHeight="true" outlineLevel="0" collapsed="false">
      <c r="A16" s="1929" t="s">
        <v>1622</v>
      </c>
      <c r="B16" s="1967"/>
      <c r="C16" s="1967"/>
      <c r="D16" s="1968" t="s">
        <v>120</v>
      </c>
      <c r="E16" s="1968" t="s">
        <v>120</v>
      </c>
      <c r="F16" s="1968" t="s">
        <v>120</v>
      </c>
      <c r="G16" s="1968" t="s">
        <v>120</v>
      </c>
      <c r="H16" s="1957"/>
      <c r="I16" s="1958"/>
      <c r="J16" s="1957"/>
      <c r="K16" s="1958"/>
      <c r="L16" s="1957"/>
      <c r="M16" s="1959"/>
    </row>
    <row r="17" customFormat="false" ht="12.05" hidden="false" customHeight="true" outlineLevel="0" collapsed="false">
      <c r="A17" s="1969" t="s">
        <v>1717</v>
      </c>
      <c r="B17" s="20"/>
      <c r="C17" s="1000"/>
      <c r="D17" s="20" t="s">
        <v>120</v>
      </c>
      <c r="E17" s="20" t="s">
        <v>120</v>
      </c>
      <c r="F17" s="20"/>
      <c r="G17" s="20"/>
      <c r="H17" s="1922"/>
      <c r="I17" s="1960"/>
      <c r="J17" s="1922"/>
      <c r="K17" s="1960"/>
      <c r="L17" s="1922"/>
      <c r="M17" s="1962"/>
    </row>
    <row r="18" customFormat="false" ht="12.05" hidden="false" customHeight="true" outlineLevel="0" collapsed="false">
      <c r="A18" s="1919" t="s">
        <v>1718</v>
      </c>
      <c r="B18" s="995"/>
      <c r="C18" s="995"/>
      <c r="D18" s="346" t="s">
        <v>120</v>
      </c>
      <c r="E18" s="346" t="s">
        <v>120</v>
      </c>
      <c r="F18" s="346" t="s">
        <v>120</v>
      </c>
      <c r="G18" s="346" t="s">
        <v>120</v>
      </c>
      <c r="H18" s="1970"/>
      <c r="I18" s="1971"/>
      <c r="J18" s="1970"/>
      <c r="K18" s="1971"/>
      <c r="L18" s="1970"/>
      <c r="M18" s="1972"/>
    </row>
    <row r="19" customFormat="false" ht="12.05" hidden="false" customHeight="true" outlineLevel="0" collapsed="false">
      <c r="A19" s="1919" t="s">
        <v>1719</v>
      </c>
      <c r="B19" s="995"/>
      <c r="C19" s="995"/>
      <c r="D19" s="995" t="s">
        <v>120</v>
      </c>
      <c r="E19" s="995" t="s">
        <v>120</v>
      </c>
      <c r="F19" s="346" t="s">
        <v>120</v>
      </c>
      <c r="G19" s="346" t="s">
        <v>120</v>
      </c>
      <c r="H19" s="1970"/>
      <c r="I19" s="1971"/>
      <c r="J19" s="1970"/>
      <c r="K19" s="1971"/>
      <c r="L19" s="1970"/>
      <c r="M19" s="1972"/>
    </row>
    <row r="20" customFormat="false" ht="12.05" hidden="false" customHeight="true" outlineLevel="0" collapsed="false">
      <c r="A20" s="1969" t="s">
        <v>1720</v>
      </c>
      <c r="B20" s="1000"/>
      <c r="C20" s="1000"/>
      <c r="D20" s="1000" t="s">
        <v>120</v>
      </c>
      <c r="E20" s="1000" t="s">
        <v>120</v>
      </c>
      <c r="F20" s="20" t="s">
        <v>120</v>
      </c>
      <c r="G20" s="20" t="s">
        <v>120</v>
      </c>
      <c r="H20" s="1922"/>
      <c r="I20" s="1960"/>
      <c r="J20" s="1922"/>
      <c r="K20" s="1960"/>
      <c r="L20" s="1922"/>
      <c r="M20" s="1962"/>
    </row>
    <row r="21" customFormat="false" ht="12.05" hidden="false" customHeight="true" outlineLevel="0" collapsed="false">
      <c r="A21" s="1919" t="s">
        <v>1721</v>
      </c>
      <c r="B21" s="1973"/>
      <c r="C21" s="1973"/>
      <c r="D21" s="1000" t="s">
        <v>120</v>
      </c>
      <c r="E21" s="1000" t="s">
        <v>120</v>
      </c>
      <c r="F21" s="20" t="s">
        <v>120</v>
      </c>
      <c r="G21" s="20" t="s">
        <v>120</v>
      </c>
      <c r="H21" s="1922"/>
      <c r="I21" s="1960"/>
      <c r="J21" s="1922"/>
      <c r="K21" s="1960"/>
      <c r="L21" s="1922"/>
      <c r="M21" s="1962"/>
    </row>
    <row r="22" customFormat="false" ht="13.5" hidden="false" customHeight="true" outlineLevel="0" collapsed="false">
      <c r="A22" s="1919" t="s">
        <v>1722</v>
      </c>
      <c r="B22" s="1973"/>
      <c r="C22" s="1973"/>
      <c r="D22" s="1973" t="s">
        <v>120</v>
      </c>
      <c r="E22" s="1973" t="s">
        <v>120</v>
      </c>
      <c r="F22" s="161" t="s">
        <v>120</v>
      </c>
      <c r="G22" s="161" t="s">
        <v>120</v>
      </c>
      <c r="H22" s="1926"/>
      <c r="I22" s="1974"/>
      <c r="J22" s="1926"/>
      <c r="K22" s="1974"/>
      <c r="L22" s="1926"/>
      <c r="M22" s="1975"/>
    </row>
    <row r="23" customFormat="false" ht="12.05" hidden="false" customHeight="true" outlineLevel="0" collapsed="false">
      <c r="A23" s="1919" t="s">
        <v>1692</v>
      </c>
      <c r="B23" s="1000" t="s">
        <v>120</v>
      </c>
      <c r="C23" s="1000" t="s">
        <v>120</v>
      </c>
      <c r="D23" s="1000" t="s">
        <v>120</v>
      </c>
      <c r="E23" s="1000" t="s">
        <v>120</v>
      </c>
      <c r="F23" s="20" t="s">
        <v>120</v>
      </c>
      <c r="G23" s="20" t="s">
        <v>120</v>
      </c>
      <c r="H23" s="1922"/>
      <c r="I23" s="1960"/>
      <c r="J23" s="1922"/>
      <c r="K23" s="1960"/>
      <c r="L23" s="1922"/>
      <c r="M23" s="1962"/>
    </row>
    <row r="24" customFormat="false" ht="12.05" hidden="false" customHeight="true" outlineLevel="0" collapsed="false">
      <c r="A24" s="1929" t="s">
        <v>1626</v>
      </c>
      <c r="B24" s="1967"/>
      <c r="C24" s="1967"/>
      <c r="D24" s="1968"/>
      <c r="E24" s="1968"/>
      <c r="F24" s="1968"/>
      <c r="G24" s="1968"/>
      <c r="H24" s="1957"/>
      <c r="I24" s="1958"/>
      <c r="J24" s="1957"/>
      <c r="K24" s="1958"/>
      <c r="L24" s="1957"/>
      <c r="M24" s="1959"/>
    </row>
    <row r="25" customFormat="false" ht="12.05" hidden="false" customHeight="true" outlineLevel="0" collapsed="false">
      <c r="A25" s="1919" t="s">
        <v>1441</v>
      </c>
      <c r="B25" s="1976" t="s">
        <v>120</v>
      </c>
      <c r="C25" s="1976" t="s">
        <v>120</v>
      </c>
      <c r="D25" s="1961"/>
      <c r="E25" s="1961"/>
      <c r="F25" s="1922"/>
      <c r="G25" s="1922"/>
      <c r="H25" s="1922"/>
      <c r="I25" s="1960"/>
      <c r="J25" s="1922"/>
      <c r="K25" s="1960"/>
      <c r="L25" s="1922"/>
      <c r="M25" s="1962"/>
    </row>
    <row r="26" customFormat="false" ht="12.05" hidden="false" customHeight="true" outlineLevel="0" collapsed="false">
      <c r="A26" s="1919" t="s">
        <v>1628</v>
      </c>
      <c r="B26" s="1960"/>
      <c r="C26" s="1960"/>
      <c r="D26" s="1961"/>
      <c r="E26" s="1961"/>
      <c r="F26" s="1921"/>
      <c r="G26" s="1921"/>
      <c r="H26" s="1922"/>
      <c r="I26" s="1960"/>
      <c r="J26" s="1922"/>
      <c r="K26" s="1960"/>
      <c r="L26" s="1922"/>
      <c r="M26" s="1962"/>
    </row>
    <row r="27" customFormat="false" ht="12.05" hidden="false" customHeight="true" outlineLevel="0" collapsed="false">
      <c r="A27" s="1919" t="s">
        <v>1629</v>
      </c>
      <c r="B27" s="1961"/>
      <c r="C27" s="1961"/>
      <c r="D27" s="1961"/>
      <c r="E27" s="1961"/>
      <c r="F27" s="1921"/>
      <c r="G27" s="1921"/>
      <c r="H27" s="1922"/>
      <c r="I27" s="1960"/>
      <c r="J27" s="1922"/>
      <c r="K27" s="1960"/>
      <c r="L27" s="1922"/>
      <c r="M27" s="1962"/>
    </row>
    <row r="28" customFormat="false" ht="12.05" hidden="false" customHeight="true" outlineLevel="0" collapsed="false">
      <c r="A28" s="1919" t="s">
        <v>1630</v>
      </c>
      <c r="B28" s="1961" t="s">
        <v>120</v>
      </c>
      <c r="C28" s="1961" t="s">
        <v>120</v>
      </c>
      <c r="D28" s="1961"/>
      <c r="E28" s="1961"/>
      <c r="F28" s="1920" t="s">
        <v>120</v>
      </c>
      <c r="G28" s="1920" t="s">
        <v>120</v>
      </c>
      <c r="H28" s="1922"/>
      <c r="I28" s="1960"/>
      <c r="J28" s="1922"/>
      <c r="K28" s="1960"/>
      <c r="L28" s="1922"/>
      <c r="M28" s="1962"/>
    </row>
    <row r="29" customFormat="false" ht="13.15" hidden="false" customHeight="true" outlineLevel="0" collapsed="false">
      <c r="A29" s="1929" t="s">
        <v>1723</v>
      </c>
      <c r="B29" s="1968" t="s">
        <v>120</v>
      </c>
      <c r="C29" s="1968" t="s">
        <v>120</v>
      </c>
      <c r="D29" s="1977" t="s">
        <v>120</v>
      </c>
      <c r="E29" s="1977" t="s">
        <v>120</v>
      </c>
      <c r="F29" s="1930" t="s">
        <v>120</v>
      </c>
      <c r="G29" s="1930" t="s">
        <v>120</v>
      </c>
      <c r="H29" s="1931" t="s">
        <v>120</v>
      </c>
      <c r="I29" s="1977" t="s">
        <v>120</v>
      </c>
      <c r="J29" s="1931" t="s">
        <v>120</v>
      </c>
      <c r="K29" s="1977" t="s">
        <v>120</v>
      </c>
      <c r="L29" s="1931" t="s">
        <v>120</v>
      </c>
      <c r="M29" s="1978" t="s">
        <v>120</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7" t="s">
        <v>1693</v>
      </c>
      <c r="B31" s="1687"/>
      <c r="C31" s="1979"/>
      <c r="D31" s="1687"/>
      <c r="E31" s="1687"/>
      <c r="F31" s="1687"/>
      <c r="G31" s="1687"/>
      <c r="H31" s="1979"/>
      <c r="I31" s="1688"/>
      <c r="J31" s="1688"/>
      <c r="K31" s="1688"/>
      <c r="L31" s="1688"/>
      <c r="M31" s="1688"/>
    </row>
    <row r="32" customFormat="false" ht="12.55" hidden="false" customHeight="true" outlineLevel="0" collapsed="false">
      <c r="A32" s="1980" t="s">
        <v>1724</v>
      </c>
      <c r="B32" s="1686"/>
      <c r="C32" s="1686" t="s">
        <v>1725</v>
      </c>
      <c r="D32" s="1687"/>
      <c r="E32" s="1687"/>
      <c r="F32" s="1981"/>
      <c r="G32" s="1981"/>
      <c r="H32" s="1981" t="s">
        <v>1726</v>
      </c>
      <c r="I32" s="1688"/>
      <c r="J32" s="1982"/>
      <c r="K32" s="1688"/>
      <c r="L32" s="1688"/>
      <c r="M32" s="1688"/>
    </row>
    <row r="33" customFormat="false" ht="12.55" hidden="false" customHeight="true" outlineLevel="0" collapsed="false">
      <c r="A33" s="1980" t="s">
        <v>1727</v>
      </c>
      <c r="B33" s="1981"/>
      <c r="C33" s="1981" t="s">
        <v>1728</v>
      </c>
      <c r="D33" s="1687"/>
      <c r="E33" s="1687"/>
      <c r="F33" s="1981"/>
      <c r="G33" s="1686"/>
      <c r="H33" s="1686" t="s">
        <v>1729</v>
      </c>
      <c r="I33" s="1688"/>
      <c r="J33" s="1688"/>
      <c r="K33" s="1688"/>
      <c r="L33" s="1688"/>
      <c r="M33" s="1688"/>
    </row>
    <row r="34" customFormat="false" ht="12.55" hidden="false" customHeight="true" outlineLevel="0" collapsed="false">
      <c r="A34" s="1980" t="s">
        <v>1730</v>
      </c>
      <c r="B34" s="1686"/>
      <c r="C34" s="1686" t="s">
        <v>1731</v>
      </c>
      <c r="D34" s="1687"/>
      <c r="E34" s="1687"/>
      <c r="F34" s="1981"/>
      <c r="G34" s="1687"/>
      <c r="H34" s="1686" t="s">
        <v>1732</v>
      </c>
      <c r="I34" s="1688"/>
      <c r="J34" s="1688"/>
      <c r="K34" s="1688"/>
      <c r="L34" s="1688"/>
      <c r="M34" s="1688"/>
    </row>
    <row r="35" customFormat="false" ht="12.55" hidden="false" customHeight="true" outlineLevel="0" collapsed="false">
      <c r="A35" s="1983" t="s">
        <v>1733</v>
      </c>
      <c r="B35" s="1983"/>
      <c r="C35" s="1983"/>
      <c r="D35" s="1983"/>
      <c r="E35" s="1983"/>
      <c r="F35" s="1983"/>
      <c r="G35" s="1983"/>
      <c r="H35" s="1983"/>
      <c r="I35" s="1983"/>
      <c r="J35" s="1983"/>
      <c r="K35" s="1983"/>
      <c r="L35" s="1983"/>
      <c r="M35" s="1983"/>
    </row>
    <row r="36" customFormat="false" ht="7.55" hidden="false" customHeight="true" outlineLevel="0" collapsed="false">
      <c r="A36" s="728"/>
      <c r="B36" s="728"/>
      <c r="C36" s="728"/>
      <c r="D36" s="728"/>
      <c r="E36" s="728"/>
      <c r="F36" s="728"/>
      <c r="G36" s="728"/>
      <c r="H36" s="728"/>
      <c r="I36" s="728"/>
      <c r="J36" s="728"/>
      <c r="K36" s="728"/>
      <c r="L36" s="728"/>
      <c r="M36" s="728"/>
    </row>
    <row r="37" customFormat="false" ht="12.55" hidden="false" customHeight="true" outlineLevel="0" collapsed="false">
      <c r="A37" s="1687" t="s">
        <v>1704</v>
      </c>
      <c r="B37" s="1687"/>
      <c r="C37" s="1979"/>
      <c r="D37" s="1687"/>
      <c r="E37" s="1687"/>
      <c r="F37" s="1687"/>
      <c r="G37" s="1687"/>
      <c r="H37" s="1688"/>
      <c r="I37" s="1688"/>
      <c r="J37" s="1688"/>
      <c r="K37" s="1688"/>
      <c r="L37" s="1688"/>
      <c r="M37" s="1688"/>
    </row>
    <row r="38" customFormat="false" ht="12.55" hidden="false" customHeight="true" outlineLevel="0" collapsed="false">
      <c r="A38" s="1980" t="s">
        <v>1724</v>
      </c>
      <c r="B38" s="1686"/>
      <c r="C38" s="1686" t="s">
        <v>1729</v>
      </c>
      <c r="D38" s="1982"/>
      <c r="E38" s="1687"/>
      <c r="F38" s="1686" t="s">
        <v>1732</v>
      </c>
      <c r="G38" s="1687"/>
      <c r="H38" s="1688"/>
      <c r="I38" s="1688"/>
      <c r="J38" s="1688"/>
      <c r="K38" s="1688"/>
      <c r="L38" s="1688"/>
      <c r="M38" s="1688"/>
    </row>
    <row r="39" customFormat="false" ht="12.55" hidden="false" customHeight="true" outlineLevel="0" collapsed="false">
      <c r="A39" s="1980" t="s">
        <v>1734</v>
      </c>
      <c r="B39" s="1686"/>
      <c r="C39" s="1686" t="s">
        <v>1735</v>
      </c>
      <c r="D39" s="1687"/>
      <c r="E39" s="1687"/>
      <c r="F39" s="1687"/>
      <c r="G39" s="1687"/>
      <c r="H39" s="1688"/>
      <c r="I39" s="1688"/>
      <c r="J39" s="1688"/>
      <c r="K39" s="1688"/>
      <c r="L39" s="1688"/>
      <c r="M39" s="1688"/>
    </row>
    <row r="40" customFormat="false" ht="12.55" hidden="false" customHeight="true" outlineLevel="0" collapsed="false">
      <c r="A40" s="1687"/>
      <c r="B40" s="1687"/>
      <c r="C40" s="1686"/>
      <c r="D40" s="1687"/>
      <c r="E40" s="1687"/>
      <c r="F40" s="1687"/>
      <c r="G40" s="1687"/>
      <c r="H40" s="1688"/>
      <c r="I40" s="1688"/>
      <c r="J40" s="1688"/>
      <c r="K40" s="1688"/>
      <c r="L40" s="1688"/>
      <c r="M40" s="1688"/>
    </row>
    <row r="41" customFormat="false" ht="12.55" hidden="false" customHeight="true" outlineLevel="0" collapsed="false">
      <c r="A41" s="1983" t="s">
        <v>1708</v>
      </c>
      <c r="B41" s="1983"/>
      <c r="C41" s="1983"/>
      <c r="D41" s="1983"/>
      <c r="E41" s="1983"/>
      <c r="F41" s="1983"/>
      <c r="G41" s="1983"/>
      <c r="H41" s="1983"/>
      <c r="I41" s="1983"/>
      <c r="J41" s="1983"/>
      <c r="K41" s="1983"/>
      <c r="L41" s="1983"/>
      <c r="M41" s="1983"/>
    </row>
    <row r="42" customFormat="false" ht="9.7" hidden="false" customHeight="true" outlineLevel="0" collapsed="false">
      <c r="A42" s="728"/>
      <c r="B42" s="728"/>
      <c r="C42" s="728"/>
      <c r="D42" s="728"/>
      <c r="E42" s="728"/>
      <c r="F42" s="728"/>
      <c r="G42" s="728"/>
      <c r="H42" s="728"/>
      <c r="I42" s="728"/>
      <c r="J42" s="728"/>
      <c r="K42" s="728"/>
      <c r="L42" s="728"/>
      <c r="M42" s="728"/>
    </row>
    <row r="43" customFormat="false" ht="12.55" hidden="false" customHeight="true" outlineLevel="0" collapsed="false">
      <c r="A43" s="1984" t="s">
        <v>389</v>
      </c>
      <c r="B43" s="1984"/>
      <c r="C43" s="1984"/>
      <c r="D43" s="1984"/>
      <c r="E43" s="1984"/>
      <c r="F43" s="1984"/>
      <c r="G43" s="1984"/>
      <c r="H43" s="1984"/>
      <c r="I43" s="1984"/>
      <c r="J43" s="1984"/>
      <c r="K43" s="1984"/>
      <c r="L43" s="1984"/>
      <c r="M43" s="1984"/>
    </row>
    <row r="44" customFormat="false" ht="27.1" hidden="false" customHeight="true" outlineLevel="0" collapsed="false">
      <c r="A44" s="1985" t="s">
        <v>1736</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55" hidden="false" customHeight="true" outlineLevel="0" collapsed="false">
      <c r="A46" s="1985" t="s">
        <v>1737</v>
      </c>
      <c r="B46" s="1985"/>
      <c r="C46" s="1985"/>
      <c r="D46" s="1985"/>
      <c r="E46" s="1985"/>
      <c r="F46" s="1985"/>
      <c r="G46" s="1985"/>
      <c r="H46" s="1985"/>
      <c r="I46" s="1985"/>
      <c r="J46" s="1985"/>
      <c r="K46" s="1985"/>
      <c r="L46" s="1985"/>
      <c r="M46" s="1985"/>
    </row>
    <row r="47" customFormat="false" ht="13.15" hidden="false" customHeight="true" outlineLevel="0" collapsed="false">
      <c r="A47" s="1989" t="s">
        <v>1738</v>
      </c>
      <c r="B47" s="1989"/>
      <c r="C47" s="1989"/>
      <c r="D47" s="1989"/>
      <c r="E47" s="1989"/>
      <c r="F47" s="1989"/>
      <c r="G47" s="1989"/>
      <c r="H47" s="1989"/>
      <c r="I47" s="1989"/>
      <c r="J47" s="1989"/>
      <c r="K47" s="1989"/>
      <c r="L47" s="1989"/>
      <c r="M47" s="1989"/>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79</v>
      </c>
      <c r="I3" s="117"/>
      <c r="J3" s="117" t="s">
        <v>80</v>
      </c>
    </row>
    <row r="4" customFormat="false" ht="12.7" hidden="false" customHeight="true" outlineLevel="0" collapsed="false"/>
    <row r="5" customFormat="false" ht="14.25" hidden="false" customHeight="true" outlineLevel="0" collapsed="false">
      <c r="A5" s="118" t="s">
        <v>81</v>
      </c>
      <c r="B5" s="119" t="s">
        <v>151</v>
      </c>
      <c r="C5" s="119"/>
      <c r="D5" s="119" t="s">
        <v>176</v>
      </c>
      <c r="E5" s="119"/>
      <c r="F5" s="119"/>
      <c r="G5" s="121"/>
      <c r="H5" s="122" t="s">
        <v>153</v>
      </c>
      <c r="I5" s="122"/>
      <c r="J5" s="122"/>
    </row>
    <row r="6" customFormat="false" ht="13.5" hidden="false" customHeight="true" outlineLevel="0" collapsed="false">
      <c r="A6" s="145"/>
      <c r="B6" s="124" t="s">
        <v>154</v>
      </c>
      <c r="C6" s="124"/>
      <c r="D6" s="124" t="s">
        <v>180</v>
      </c>
      <c r="E6" s="124" t="s">
        <v>83</v>
      </c>
      <c r="F6" s="124" t="s">
        <v>84</v>
      </c>
      <c r="G6" s="124"/>
      <c r="H6" s="124" t="s">
        <v>180</v>
      </c>
      <c r="I6" s="124" t="s">
        <v>83</v>
      </c>
      <c r="J6" s="127" t="s">
        <v>84</v>
      </c>
    </row>
    <row r="7" customFormat="false" ht="15.05" hidden="false" customHeight="true" outlineLevel="0" collapsed="false">
      <c r="A7" s="128"/>
      <c r="B7" s="75" t="s">
        <v>157</v>
      </c>
      <c r="C7" s="76" t="s">
        <v>158</v>
      </c>
      <c r="D7" s="129" t="s">
        <v>159</v>
      </c>
      <c r="E7" s="129" t="s">
        <v>160</v>
      </c>
      <c r="F7" s="129"/>
      <c r="G7" s="129"/>
      <c r="H7" s="130" t="s">
        <v>89</v>
      </c>
      <c r="I7" s="130"/>
      <c r="J7" s="130"/>
    </row>
    <row r="8" customFormat="false" ht="12.55" hidden="false" customHeight="true" outlineLevel="0" collapsed="false">
      <c r="A8" s="131" t="s">
        <v>181</v>
      </c>
      <c r="B8" s="80" t="n">
        <v>349156.021560515</v>
      </c>
      <c r="C8" s="81" t="s">
        <v>162</v>
      </c>
      <c r="D8" s="82"/>
      <c r="E8" s="82"/>
      <c r="F8" s="82"/>
      <c r="G8" s="83"/>
      <c r="H8" s="146" t="n">
        <v>25066.6952207007</v>
      </c>
      <c r="I8" s="146" t="n">
        <v>3.14123349266377</v>
      </c>
      <c r="J8" s="132" t="n">
        <v>1.59001032670894</v>
      </c>
    </row>
    <row r="9" customFormat="false" ht="12.55" hidden="false" customHeight="true" outlineLevel="0" collapsed="false">
      <c r="A9" s="85" t="s">
        <v>163</v>
      </c>
      <c r="B9" s="80" t="n">
        <v>346824.086358112</v>
      </c>
      <c r="C9" s="87" t="s">
        <v>162</v>
      </c>
      <c r="D9" s="80" t="n">
        <v>71.8996460447751</v>
      </c>
      <c r="E9" s="80" t="n">
        <v>8.98042029146683</v>
      </c>
      <c r="F9" s="80" t="n">
        <v>4.56526294215596</v>
      </c>
      <c r="G9" s="83"/>
      <c r="H9" s="80" t="n">
        <v>24936.5290489507</v>
      </c>
      <c r="I9" s="80" t="n">
        <v>3.11462606269983</v>
      </c>
      <c r="J9" s="134" t="n">
        <v>1.58334314889779</v>
      </c>
    </row>
    <row r="10" customFormat="false" ht="12.55" hidden="false" customHeight="true" outlineLevel="0" collapsed="false">
      <c r="A10" s="85" t="s">
        <v>164</v>
      </c>
      <c r="B10" s="80" t="s">
        <v>126</v>
      </c>
      <c r="C10" s="87" t="s">
        <v>162</v>
      </c>
      <c r="D10" s="80" t="s">
        <v>126</v>
      </c>
      <c r="E10" s="80" t="s">
        <v>126</v>
      </c>
      <c r="F10" s="80" t="s">
        <v>126</v>
      </c>
      <c r="G10" s="83"/>
      <c r="H10" s="80" t="s">
        <v>126</v>
      </c>
      <c r="I10" s="80" t="s">
        <v>126</v>
      </c>
      <c r="J10" s="134" t="s">
        <v>126</v>
      </c>
    </row>
    <row r="11" customFormat="false" ht="12.55" hidden="false" customHeight="true" outlineLevel="0" collapsed="false">
      <c r="A11" s="85" t="s">
        <v>165</v>
      </c>
      <c r="B11" s="80" t="n">
        <v>2331.9352024036</v>
      </c>
      <c r="C11" s="87" t="s">
        <v>162</v>
      </c>
      <c r="D11" s="80" t="n">
        <v>55.8189488352136</v>
      </c>
      <c r="E11" s="80" t="n">
        <v>11.4100211431735</v>
      </c>
      <c r="F11" s="80" t="n">
        <v>2.85907507390593</v>
      </c>
      <c r="G11" s="83"/>
      <c r="H11" s="80" t="n">
        <v>130.16617175</v>
      </c>
      <c r="I11" s="80" t="n">
        <v>0.0266074299639356</v>
      </c>
      <c r="J11" s="134" t="n">
        <v>0.00666717781115591</v>
      </c>
    </row>
    <row r="12" customFormat="false" ht="12.55" hidden="false" customHeight="true" outlineLevel="0" collapsed="false">
      <c r="A12" s="85" t="s">
        <v>166</v>
      </c>
      <c r="B12" s="80" t="s">
        <v>128</v>
      </c>
      <c r="C12" s="87" t="s">
        <v>162</v>
      </c>
      <c r="D12" s="80" t="s">
        <v>128</v>
      </c>
      <c r="E12" s="80" t="s">
        <v>128</v>
      </c>
      <c r="F12" s="80" t="s">
        <v>128</v>
      </c>
      <c r="G12" s="83"/>
      <c r="H12" s="80" t="s">
        <v>128</v>
      </c>
      <c r="I12" s="80" t="s">
        <v>128</v>
      </c>
      <c r="J12" s="134" t="s">
        <v>128</v>
      </c>
    </row>
    <row r="13" customFormat="false" ht="12.55" hidden="false" customHeight="true" outlineLevel="0" collapsed="false">
      <c r="A13" s="85" t="s">
        <v>168</v>
      </c>
      <c r="B13" s="80" t="s">
        <v>126</v>
      </c>
      <c r="C13" s="133" t="s">
        <v>162</v>
      </c>
      <c r="D13" s="80" t="s">
        <v>126</v>
      </c>
      <c r="E13" s="80" t="s">
        <v>126</v>
      </c>
      <c r="F13" s="80" t="s">
        <v>126</v>
      </c>
      <c r="G13" s="102" t="s">
        <v>167</v>
      </c>
      <c r="H13" s="80" t="s">
        <v>126</v>
      </c>
      <c r="I13" s="80" t="s">
        <v>126</v>
      </c>
      <c r="J13" s="134" t="s">
        <v>126</v>
      </c>
    </row>
    <row r="14" customFormat="false" ht="12.55" hidden="false" customHeight="true" outlineLevel="0" collapsed="false">
      <c r="A14" s="104" t="s">
        <v>182</v>
      </c>
      <c r="B14" s="80" t="n">
        <v>212.099983627355</v>
      </c>
      <c r="C14" s="87" t="s">
        <v>162</v>
      </c>
      <c r="D14" s="82"/>
      <c r="E14" s="82"/>
      <c r="F14" s="82"/>
      <c r="G14" s="83"/>
      <c r="H14" s="80" t="n">
        <v>14.8150731723919</v>
      </c>
      <c r="I14" s="80" t="n">
        <v>0.00415651093052318</v>
      </c>
      <c r="J14" s="134" t="n">
        <v>0.00288069779159321</v>
      </c>
    </row>
    <row r="15" customFormat="false" ht="12.55" hidden="false" customHeight="true" outlineLevel="0" collapsed="false">
      <c r="A15" s="85" t="s">
        <v>183</v>
      </c>
      <c r="B15" s="135" t="n">
        <v>91.9327936273549</v>
      </c>
      <c r="C15" s="87" t="s">
        <v>162</v>
      </c>
      <c r="D15" s="80" t="n">
        <v>68.607</v>
      </c>
      <c r="E15" s="80" t="n">
        <v>15.299338517052</v>
      </c>
      <c r="F15" s="80" t="n">
        <v>0.00759023592860912</v>
      </c>
      <c r="G15" s="83"/>
      <c r="H15" s="135" t="n">
        <v>6.30723317239194</v>
      </c>
      <c r="I15" s="135" t="n">
        <v>0.00140651093052318</v>
      </c>
      <c r="J15" s="147" t="n">
        <v>6.97791593207757E-007</v>
      </c>
    </row>
    <row r="16" customFormat="false" ht="12.55" hidden="false" customHeight="true" outlineLevel="0" collapsed="false">
      <c r="A16" s="85" t="s">
        <v>184</v>
      </c>
      <c r="B16" s="135" t="n">
        <v>120.16719</v>
      </c>
      <c r="C16" s="87" t="s">
        <v>162</v>
      </c>
      <c r="D16" s="80" t="n">
        <v>70.8000245324868</v>
      </c>
      <c r="E16" s="80" t="n">
        <v>22.8847824435272</v>
      </c>
      <c r="F16" s="80" t="n">
        <v>23.9666085226758</v>
      </c>
      <c r="G16" s="83"/>
      <c r="H16" s="135" t="n">
        <v>8.50784</v>
      </c>
      <c r="I16" s="135" t="n">
        <v>0.00275</v>
      </c>
      <c r="J16" s="147" t="n">
        <v>0.00288</v>
      </c>
    </row>
    <row r="17" customFormat="false" ht="12.55" hidden="false" customHeight="true" outlineLevel="0" collapsed="false">
      <c r="A17" s="104" t="s">
        <v>107</v>
      </c>
      <c r="B17" s="80" t="n">
        <v>337850.914476</v>
      </c>
      <c r="C17" s="87" t="s">
        <v>162</v>
      </c>
      <c r="D17" s="82"/>
      <c r="E17" s="82"/>
      <c r="F17" s="82"/>
      <c r="G17" s="83"/>
      <c r="H17" s="80" t="n">
        <v>24278.8491569555</v>
      </c>
      <c r="I17" s="80" t="n">
        <v>3.0826900322714</v>
      </c>
      <c r="J17" s="134" t="n">
        <v>1.48956353482956</v>
      </c>
    </row>
    <row r="18" customFormat="false" ht="12.55" hidden="false" customHeight="true" outlineLevel="0" collapsed="false">
      <c r="A18" s="85" t="s">
        <v>185</v>
      </c>
      <c r="B18" s="135" t="n">
        <v>91712.153988</v>
      </c>
      <c r="C18" s="87" t="s">
        <v>162</v>
      </c>
      <c r="D18" s="80" t="n">
        <v>68.607</v>
      </c>
      <c r="E18" s="80" t="n">
        <v>23.6924957466775</v>
      </c>
      <c r="F18" s="80" t="n">
        <v>5.82641641750995</v>
      </c>
      <c r="G18" s="83"/>
      <c r="H18" s="135" t="n">
        <v>6292.09574865472</v>
      </c>
      <c r="I18" s="135" t="n">
        <v>2.17288981827932</v>
      </c>
      <c r="J18" s="147" t="n">
        <v>0.534353199680884</v>
      </c>
    </row>
    <row r="19" customFormat="false" ht="12.55" hidden="false" customHeight="true" outlineLevel="0" collapsed="false">
      <c r="A19" s="85" t="s">
        <v>186</v>
      </c>
      <c r="B19" s="135" t="n">
        <v>240480.733311</v>
      </c>
      <c r="C19" s="87" t="s">
        <v>162</v>
      </c>
      <c r="D19" s="80" t="n">
        <v>73.326</v>
      </c>
      <c r="E19" s="80" t="n">
        <v>3.55402129267439</v>
      </c>
      <c r="F19" s="80" t="n">
        <v>3.89406552106195</v>
      </c>
      <c r="G19" s="83"/>
      <c r="H19" s="135" t="n">
        <v>17633.4902507624</v>
      </c>
      <c r="I19" s="135" t="n">
        <v>0.854673646665246</v>
      </c>
      <c r="J19" s="147" t="n">
        <v>0.936447732066059</v>
      </c>
    </row>
    <row r="20" customFormat="false" ht="12.55" hidden="false" customHeight="true" outlineLevel="0" collapsed="false">
      <c r="A20" s="85" t="s">
        <v>187</v>
      </c>
      <c r="B20" s="135" t="n">
        <v>5657.884166</v>
      </c>
      <c r="C20" s="87" t="s">
        <v>162</v>
      </c>
      <c r="D20" s="80" t="n">
        <v>62.436</v>
      </c>
      <c r="E20" s="80" t="n">
        <v>9.74325075668748</v>
      </c>
      <c r="F20" s="80" t="n">
        <v>3.31617285625457</v>
      </c>
      <c r="G20" s="83"/>
      <c r="H20" s="135" t="n">
        <v>353.255655788376</v>
      </c>
      <c r="I20" s="135" t="n">
        <v>0.0551261841816296</v>
      </c>
      <c r="J20" s="147" t="n">
        <v>0.0187625218951217</v>
      </c>
    </row>
    <row r="21" customFormat="false" ht="12.55" hidden="false" customHeight="true" outlineLevel="0" collapsed="false">
      <c r="A21" s="85" t="s">
        <v>188</v>
      </c>
      <c r="B21" s="80" t="s">
        <v>120</v>
      </c>
      <c r="C21" s="87" t="s">
        <v>162</v>
      </c>
      <c r="D21" s="82"/>
      <c r="E21" s="82"/>
      <c r="F21" s="82"/>
      <c r="G21" s="83"/>
      <c r="H21" s="80" t="s">
        <v>120</v>
      </c>
      <c r="I21" s="80" t="s">
        <v>120</v>
      </c>
      <c r="J21" s="134" t="s">
        <v>120</v>
      </c>
    </row>
    <row r="22" customFormat="false" ht="12.55" hidden="false" customHeight="true" outlineLevel="0" collapsed="false">
      <c r="A22" s="85" t="s">
        <v>165</v>
      </c>
      <c r="B22" s="135" t="n">
        <v>0.143011</v>
      </c>
      <c r="C22" s="87" t="s">
        <v>162</v>
      </c>
      <c r="D22" s="80" t="n">
        <v>52.4557551517016</v>
      </c>
      <c r="E22" s="80" t="n">
        <v>2.67913097593891</v>
      </c>
      <c r="F22" s="80" t="n">
        <v>0.567701085930453</v>
      </c>
      <c r="G22" s="83"/>
      <c r="H22" s="135" t="n">
        <v>0.00750175</v>
      </c>
      <c r="I22" s="135" t="n">
        <v>3.831452E-007</v>
      </c>
      <c r="J22" s="147" t="n">
        <v>8.11875E-008</v>
      </c>
    </row>
    <row r="23" customFormat="false" ht="12.55" hidden="false" customHeight="true" outlineLevel="0" collapsed="false">
      <c r="A23" s="85" t="s">
        <v>166</v>
      </c>
      <c r="B23" s="135" t="s">
        <v>128</v>
      </c>
      <c r="C23" s="87" t="s">
        <v>162</v>
      </c>
      <c r="D23" s="80" t="s">
        <v>128</v>
      </c>
      <c r="E23" s="80" t="s">
        <v>128</v>
      </c>
      <c r="F23" s="80" t="s">
        <v>128</v>
      </c>
      <c r="G23" s="102" t="s">
        <v>167</v>
      </c>
      <c r="H23" s="135" t="s">
        <v>128</v>
      </c>
      <c r="I23" s="135" t="s">
        <v>128</v>
      </c>
      <c r="J23" s="147" t="s">
        <v>128</v>
      </c>
    </row>
    <row r="24" customFormat="false" ht="12.55" hidden="false" customHeight="true" outlineLevel="0" collapsed="false">
      <c r="A24" s="85" t="s">
        <v>189</v>
      </c>
      <c r="B24" s="80" t="s">
        <v>120</v>
      </c>
      <c r="C24" s="87" t="s">
        <v>162</v>
      </c>
      <c r="D24" s="82"/>
      <c r="E24" s="82"/>
      <c r="F24" s="82"/>
      <c r="G24" s="83"/>
      <c r="H24" s="80" t="s">
        <v>120</v>
      </c>
      <c r="I24" s="80" t="s">
        <v>120</v>
      </c>
      <c r="J24" s="134" t="s">
        <v>120</v>
      </c>
    </row>
    <row r="25" customFormat="false" ht="12.55" hidden="false" customHeight="true" outlineLevel="0" collapsed="false">
      <c r="A25" s="104" t="s">
        <v>108</v>
      </c>
      <c r="B25" s="80" t="n">
        <v>1815.79883369452</v>
      </c>
      <c r="C25" s="87" t="s">
        <v>162</v>
      </c>
      <c r="D25" s="82"/>
      <c r="E25" s="82"/>
      <c r="F25" s="82"/>
      <c r="G25" s="83"/>
      <c r="H25" s="80" t="n">
        <v>133.121401907646</v>
      </c>
      <c r="I25" s="80" t="n">
        <v>0.00838958527582496</v>
      </c>
      <c r="J25" s="134" t="n">
        <v>0.0272946537060561</v>
      </c>
    </row>
    <row r="26" customFormat="false" ht="12.55" hidden="false" customHeight="true" outlineLevel="0" collapsed="false">
      <c r="A26" s="85" t="s">
        <v>163</v>
      </c>
      <c r="B26" s="135" t="n">
        <v>1815.79883369452</v>
      </c>
      <c r="C26" s="87" t="s">
        <v>162</v>
      </c>
      <c r="D26" s="80" t="n">
        <v>73.312857920935</v>
      </c>
      <c r="E26" s="80" t="n">
        <v>4.62032749451384</v>
      </c>
      <c r="F26" s="80" t="n">
        <v>15.031760787356</v>
      </c>
      <c r="G26" s="83"/>
      <c r="H26" s="135" t="n">
        <v>133.121401907646</v>
      </c>
      <c r="I26" s="135" t="n">
        <v>0.00838958527582496</v>
      </c>
      <c r="J26" s="147" t="n">
        <v>0.0272946537060561</v>
      </c>
    </row>
    <row r="27" customFormat="false" ht="12.55" hidden="false" customHeight="true" outlineLevel="0" collapsed="false">
      <c r="A27" s="85" t="s">
        <v>164</v>
      </c>
      <c r="B27" s="135" t="s">
        <v>128</v>
      </c>
      <c r="C27" s="87" t="s">
        <v>162</v>
      </c>
      <c r="D27" s="80" t="s">
        <v>128</v>
      </c>
      <c r="E27" s="80" t="s">
        <v>128</v>
      </c>
      <c r="F27" s="80" t="s">
        <v>128</v>
      </c>
      <c r="G27" s="83"/>
      <c r="H27" s="135" t="s">
        <v>128</v>
      </c>
      <c r="I27" s="135" t="s">
        <v>128</v>
      </c>
      <c r="J27" s="147" t="s">
        <v>128</v>
      </c>
    </row>
    <row r="28" customFormat="false" ht="12.55" hidden="false" customHeight="true" outlineLevel="0" collapsed="false">
      <c r="A28" s="85" t="s">
        <v>165</v>
      </c>
      <c r="B28" s="135" t="s">
        <v>128</v>
      </c>
      <c r="C28" s="87" t="s">
        <v>162</v>
      </c>
      <c r="D28" s="80" t="s">
        <v>128</v>
      </c>
      <c r="E28" s="80" t="s">
        <v>128</v>
      </c>
      <c r="F28" s="80" t="s">
        <v>128</v>
      </c>
      <c r="G28" s="83"/>
      <c r="H28" s="135" t="s">
        <v>128</v>
      </c>
      <c r="I28" s="135" t="s">
        <v>128</v>
      </c>
      <c r="J28" s="147" t="s">
        <v>128</v>
      </c>
    </row>
    <row r="29" customFormat="false" ht="12.55" hidden="false" customHeight="true" outlineLevel="0" collapsed="false">
      <c r="A29" s="85" t="s">
        <v>190</v>
      </c>
      <c r="B29" s="80" t="s">
        <v>120</v>
      </c>
      <c r="C29" s="87" t="s">
        <v>162</v>
      </c>
      <c r="D29" s="82"/>
      <c r="E29" s="82"/>
      <c r="F29" s="82"/>
      <c r="G29" s="83"/>
      <c r="H29" s="80" t="s">
        <v>120</v>
      </c>
      <c r="I29" s="80" t="s">
        <v>120</v>
      </c>
      <c r="J29" s="134" t="s">
        <v>120</v>
      </c>
    </row>
    <row r="30" customFormat="false" ht="12.55" hidden="false" customHeight="true" outlineLevel="0" collapsed="false">
      <c r="A30" s="104" t="s">
        <v>191</v>
      </c>
      <c r="B30" s="80" t="n">
        <v>6945.41607578968</v>
      </c>
      <c r="C30" s="87" t="s">
        <v>162</v>
      </c>
      <c r="D30" s="82"/>
      <c r="E30" s="82"/>
      <c r="F30" s="82"/>
      <c r="G30" s="83"/>
      <c r="H30" s="80" t="n">
        <v>509.750918665204</v>
      </c>
      <c r="I30" s="80" t="n">
        <v>0.0193903173672849</v>
      </c>
      <c r="J30" s="134" t="n">
        <v>0.0636043437580716</v>
      </c>
    </row>
    <row r="31" customFormat="false" ht="12.55" hidden="false" customHeight="true" outlineLevel="0" collapsed="false">
      <c r="A31" s="85" t="s">
        <v>192</v>
      </c>
      <c r="B31" s="135" t="s">
        <v>128</v>
      </c>
      <c r="C31" s="87" t="s">
        <v>162</v>
      </c>
      <c r="D31" s="80" t="s">
        <v>128</v>
      </c>
      <c r="E31" s="80" t="s">
        <v>128</v>
      </c>
      <c r="F31" s="80" t="s">
        <v>128</v>
      </c>
      <c r="G31" s="83"/>
      <c r="H31" s="135" t="s">
        <v>128</v>
      </c>
      <c r="I31" s="135" t="s">
        <v>128</v>
      </c>
      <c r="J31" s="147" t="s">
        <v>128</v>
      </c>
    </row>
    <row r="32" customFormat="false" ht="12.55" hidden="false" customHeight="true" outlineLevel="0" collapsed="false">
      <c r="A32" s="85" t="s">
        <v>193</v>
      </c>
      <c r="B32" s="135" t="n">
        <v>6945.41607578968</v>
      </c>
      <c r="C32" s="87" t="s">
        <v>162</v>
      </c>
      <c r="D32" s="80" t="n">
        <v>73.3938633917257</v>
      </c>
      <c r="E32" s="80" t="n">
        <v>2.7918150843224</v>
      </c>
      <c r="F32" s="80" t="n">
        <v>9.15774419617329</v>
      </c>
      <c r="G32" s="83"/>
      <c r="H32" s="135" t="n">
        <v>509.750918665204</v>
      </c>
      <c r="I32" s="135" t="n">
        <v>0.0193903173672849</v>
      </c>
      <c r="J32" s="147" t="n">
        <v>0.0636043437580716</v>
      </c>
    </row>
    <row r="33" customFormat="false" ht="12.55" hidden="false" customHeight="true" outlineLevel="0" collapsed="false">
      <c r="A33" s="85" t="s">
        <v>185</v>
      </c>
      <c r="B33" s="135" t="s">
        <v>128</v>
      </c>
      <c r="C33" s="87" t="s">
        <v>162</v>
      </c>
      <c r="D33" s="80" t="s">
        <v>128</v>
      </c>
      <c r="E33" s="80" t="s">
        <v>128</v>
      </c>
      <c r="F33" s="80" t="s">
        <v>128</v>
      </c>
      <c r="G33" s="83"/>
      <c r="H33" s="135" t="s">
        <v>128</v>
      </c>
      <c r="I33" s="135" t="s">
        <v>128</v>
      </c>
      <c r="J33" s="147" t="s">
        <v>128</v>
      </c>
    </row>
    <row r="34" customFormat="false" ht="12.55" hidden="false" customHeight="true" outlineLevel="0" collapsed="false">
      <c r="A34" s="85" t="s">
        <v>194</v>
      </c>
      <c r="B34" s="80" t="s">
        <v>120</v>
      </c>
      <c r="C34" s="87" t="s">
        <v>162</v>
      </c>
      <c r="D34" s="82"/>
      <c r="E34" s="82"/>
      <c r="F34" s="82"/>
      <c r="G34" s="83"/>
      <c r="H34" s="80" t="s">
        <v>120</v>
      </c>
      <c r="I34" s="80" t="s">
        <v>120</v>
      </c>
      <c r="J34" s="134" t="s">
        <v>120</v>
      </c>
    </row>
    <row r="35" customFormat="false" ht="12.55" hidden="false" customHeight="true" outlineLevel="0" collapsed="false">
      <c r="A35" s="85" t="s">
        <v>164</v>
      </c>
      <c r="B35" s="135" t="s">
        <v>120</v>
      </c>
      <c r="C35" s="87" t="s">
        <v>162</v>
      </c>
      <c r="D35" s="80" t="s">
        <v>120</v>
      </c>
      <c r="E35" s="80" t="s">
        <v>120</v>
      </c>
      <c r="F35" s="80" t="s">
        <v>120</v>
      </c>
      <c r="G35" s="83"/>
      <c r="H35" s="135" t="s">
        <v>120</v>
      </c>
      <c r="I35" s="135" t="s">
        <v>120</v>
      </c>
      <c r="J35" s="147" t="s">
        <v>120</v>
      </c>
    </row>
    <row r="36" customFormat="false" ht="12.55" hidden="false" customHeight="true" outlineLevel="0" collapsed="false">
      <c r="A36" s="85" t="s">
        <v>165</v>
      </c>
      <c r="B36" s="135" t="s">
        <v>128</v>
      </c>
      <c r="C36" s="87" t="s">
        <v>162</v>
      </c>
      <c r="D36" s="80" t="s">
        <v>128</v>
      </c>
      <c r="E36" s="80" t="s">
        <v>128</v>
      </c>
      <c r="F36" s="80" t="s">
        <v>128</v>
      </c>
      <c r="G36" s="83"/>
      <c r="H36" s="135" t="s">
        <v>128</v>
      </c>
      <c r="I36" s="135" t="s">
        <v>128</v>
      </c>
      <c r="J36" s="147" t="s">
        <v>128</v>
      </c>
    </row>
    <row r="37" customFormat="false" ht="12.55" hidden="false" customHeight="true" outlineLevel="0" collapsed="false">
      <c r="A37" s="85" t="s">
        <v>190</v>
      </c>
      <c r="B37" s="80" t="s">
        <v>120</v>
      </c>
      <c r="C37" s="87" t="s">
        <v>162</v>
      </c>
      <c r="D37" s="82"/>
      <c r="E37" s="82"/>
      <c r="F37" s="82"/>
      <c r="G37" s="83"/>
      <c r="H37" s="80" t="s">
        <v>120</v>
      </c>
      <c r="I37" s="80" t="s">
        <v>120</v>
      </c>
      <c r="J37" s="134" t="s">
        <v>120</v>
      </c>
    </row>
    <row r="38" customFormat="false" ht="12.55" hidden="false" customHeight="true" outlineLevel="0" collapsed="false">
      <c r="A38" s="104" t="s">
        <v>195</v>
      </c>
      <c r="B38" s="80" t="n">
        <v>2331.7921914036</v>
      </c>
      <c r="C38" s="87" t="s">
        <v>162</v>
      </c>
      <c r="D38" s="82"/>
      <c r="E38" s="82"/>
      <c r="F38" s="82"/>
      <c r="G38" s="83"/>
      <c r="H38" s="80" t="n">
        <v>130.15867</v>
      </c>
      <c r="I38" s="80" t="n">
        <v>0.0266070468187356</v>
      </c>
      <c r="J38" s="134" t="n">
        <v>0.00666709662365591</v>
      </c>
    </row>
    <row r="39" customFormat="false" ht="12.55" hidden="false" customHeight="true" outlineLevel="0" collapsed="false">
      <c r="A39" s="138" t="s">
        <v>104</v>
      </c>
      <c r="B39" s="148" t="n">
        <v>2331.7921914036</v>
      </c>
      <c r="C39" s="149" t="s">
        <v>162</v>
      </c>
      <c r="D39" s="82"/>
      <c r="E39" s="82"/>
      <c r="F39" s="82"/>
      <c r="G39" s="150"/>
      <c r="H39" s="148" t="n">
        <v>130.15867</v>
      </c>
      <c r="I39" s="148" t="n">
        <v>0.0266070468187356</v>
      </c>
      <c r="J39" s="151" t="n">
        <v>0.00666709662365591</v>
      </c>
    </row>
    <row r="40" customFormat="false" ht="12.55" hidden="false" customHeight="true" outlineLevel="0" collapsed="false">
      <c r="A40" s="85" t="s">
        <v>163</v>
      </c>
      <c r="B40" s="135" t="s">
        <v>128</v>
      </c>
      <c r="C40" s="133" t="s">
        <v>162</v>
      </c>
      <c r="D40" s="80" t="s">
        <v>128</v>
      </c>
      <c r="E40" s="80" t="s">
        <v>128</v>
      </c>
      <c r="F40" s="80" t="s">
        <v>128</v>
      </c>
      <c r="G40" s="83"/>
      <c r="H40" s="135" t="s">
        <v>128</v>
      </c>
      <c r="I40" s="135" t="s">
        <v>128</v>
      </c>
      <c r="J40" s="147" t="s">
        <v>128</v>
      </c>
    </row>
    <row r="41" customFormat="false" ht="12.55" hidden="false" customHeight="true" outlineLevel="0" collapsed="false">
      <c r="A41" s="85" t="s">
        <v>164</v>
      </c>
      <c r="B41" s="135" t="s">
        <v>128</v>
      </c>
      <c r="C41" s="133" t="s">
        <v>162</v>
      </c>
      <c r="D41" s="80" t="s">
        <v>128</v>
      </c>
      <c r="E41" s="80" t="s">
        <v>128</v>
      </c>
      <c r="F41" s="80" t="s">
        <v>128</v>
      </c>
      <c r="G41" s="83"/>
      <c r="H41" s="135" t="s">
        <v>128</v>
      </c>
      <c r="I41" s="135" t="s">
        <v>128</v>
      </c>
      <c r="J41" s="147" t="s">
        <v>128</v>
      </c>
    </row>
    <row r="42" customFormat="false" ht="12.55" hidden="false" customHeight="true" outlineLevel="0" collapsed="false">
      <c r="A42" s="91" t="s">
        <v>165</v>
      </c>
      <c r="B42" s="141" t="n">
        <v>2331.7921914036</v>
      </c>
      <c r="C42" s="142" t="s">
        <v>162</v>
      </c>
      <c r="D42" s="93" t="n">
        <v>55.8191551030335</v>
      </c>
      <c r="E42" s="93" t="n">
        <v>11.4105566168483</v>
      </c>
      <c r="F42" s="93" t="n">
        <v>2.85921560601964</v>
      </c>
      <c r="G42" s="94"/>
      <c r="H42" s="141" t="n">
        <v>130.15867</v>
      </c>
      <c r="I42" s="141" t="n">
        <v>0.0266070468187356</v>
      </c>
      <c r="J42" s="152" t="n">
        <v>0.00666709662365591</v>
      </c>
    </row>
    <row r="43" customFormat="false" ht="12.55" hidden="false" customHeight="true" outlineLevel="0" collapsed="false">
      <c r="A43" s="91" t="s">
        <v>166</v>
      </c>
      <c r="B43" s="141" t="s">
        <v>128</v>
      </c>
      <c r="C43" s="142" t="s">
        <v>162</v>
      </c>
      <c r="D43" s="93" t="s">
        <v>128</v>
      </c>
      <c r="E43" s="93" t="s">
        <v>128</v>
      </c>
      <c r="F43" s="93" t="s">
        <v>128</v>
      </c>
      <c r="G43" s="102" t="s">
        <v>167</v>
      </c>
      <c r="H43" s="141" t="s">
        <v>128</v>
      </c>
      <c r="I43" s="141" t="s">
        <v>128</v>
      </c>
      <c r="J43" s="152" t="s">
        <v>128</v>
      </c>
    </row>
    <row r="44" customFormat="false" ht="12.55" hidden="false" customHeight="true" outlineLevel="0" collapsed="false">
      <c r="A44" s="91" t="s">
        <v>168</v>
      </c>
      <c r="B44" s="141" t="s">
        <v>128</v>
      </c>
      <c r="C44" s="142" t="s">
        <v>162</v>
      </c>
      <c r="D44" s="93" t="s">
        <v>128</v>
      </c>
      <c r="E44" s="93" t="s">
        <v>128</v>
      </c>
      <c r="F44" s="93" t="s">
        <v>128</v>
      </c>
      <c r="G44" s="94"/>
      <c r="H44" s="141" t="s">
        <v>128</v>
      </c>
      <c r="I44" s="141" t="s">
        <v>128</v>
      </c>
      <c r="J44" s="152" t="s">
        <v>128</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739</v>
      </c>
      <c r="H1" s="117" t="s">
        <v>77</v>
      </c>
    </row>
    <row r="2" customFormat="false" ht="15.85" hidden="false" customHeight="true" outlineLevel="0" collapsed="false">
      <c r="A2" s="661" t="s">
        <v>215</v>
      </c>
      <c r="H2" s="117" t="s">
        <v>79</v>
      </c>
    </row>
    <row r="3" customFormat="false" ht="12.05" hidden="false" customHeight="true" outlineLevel="0" collapsed="false">
      <c r="H3" s="117" t="s">
        <v>80</v>
      </c>
    </row>
    <row r="4" customFormat="false" ht="12.7" hidden="false" customHeight="true" outlineLevel="0" collapsed="false">
      <c r="H4" s="1687"/>
    </row>
    <row r="5" customFormat="false" ht="34.45" hidden="false" customHeight="true" outlineLevel="0" collapsed="false">
      <c r="A5" s="1990" t="s">
        <v>1740</v>
      </c>
      <c r="B5" s="1991" t="s">
        <v>1741</v>
      </c>
      <c r="C5" s="1992" t="s">
        <v>1742</v>
      </c>
      <c r="D5" s="1992"/>
      <c r="E5" s="1992"/>
      <c r="F5" s="1993" t="s">
        <v>1743</v>
      </c>
      <c r="G5" s="1993" t="s">
        <v>1744</v>
      </c>
      <c r="H5" s="1994" t="s">
        <v>1745</v>
      </c>
    </row>
    <row r="6" customFormat="false" ht="16.45" hidden="false" customHeight="true" outlineLevel="0" collapsed="false">
      <c r="A6" s="1995"/>
      <c r="B6" s="1996"/>
      <c r="C6" s="1997" t="s">
        <v>1746</v>
      </c>
      <c r="D6" s="1997" t="s">
        <v>1747</v>
      </c>
      <c r="E6" s="1997" t="s">
        <v>1748</v>
      </c>
      <c r="F6" s="1993"/>
      <c r="G6" s="1993"/>
      <c r="H6" s="1996"/>
      <c r="I6" s="16"/>
    </row>
    <row r="7" customFormat="false" ht="39.8" hidden="false" customHeight="true" outlineLevel="0" collapsed="false">
      <c r="A7" s="1998" t="s">
        <v>1749</v>
      </c>
      <c r="B7" s="1999"/>
      <c r="C7" s="2000"/>
      <c r="D7" s="2000"/>
      <c r="E7" s="2000"/>
      <c r="F7" s="2000"/>
      <c r="G7" s="2000"/>
      <c r="H7" s="595"/>
    </row>
    <row r="8" customFormat="false" ht="12.55" hidden="false" customHeight="true" outlineLevel="0" collapsed="false">
      <c r="A8" s="2001"/>
      <c r="B8" s="2002"/>
      <c r="C8" s="2002"/>
      <c r="D8" s="2002"/>
      <c r="E8" s="2002"/>
      <c r="F8" s="2002"/>
      <c r="G8" s="2002"/>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3" t="s">
        <v>1750</v>
      </c>
      <c r="B10" s="2004"/>
      <c r="C10" s="2004"/>
      <c r="D10" s="2004"/>
      <c r="E10" s="2004"/>
      <c r="F10" s="2004"/>
      <c r="G10" s="2004"/>
      <c r="H10" s="2004"/>
    </row>
    <row r="11" customFormat="false" ht="18.8" hidden="false" customHeight="true" outlineLevel="0" collapsed="false">
      <c r="A11" s="2005" t="s">
        <v>1751</v>
      </c>
      <c r="B11" s="2005"/>
      <c r="C11" s="2005"/>
      <c r="D11" s="2005"/>
      <c r="E11" s="2005"/>
      <c r="F11" s="2005"/>
      <c r="G11" s="2005"/>
      <c r="H11" s="2005"/>
    </row>
    <row r="12" customFormat="false" ht="33.85" hidden="false" customHeight="true" outlineLevel="0" collapsed="false">
      <c r="A12" s="2006" t="s">
        <v>1752</v>
      </c>
      <c r="B12" s="2006"/>
      <c r="C12" s="2006"/>
      <c r="D12" s="2006"/>
      <c r="E12" s="2006"/>
      <c r="F12" s="2006"/>
      <c r="G12" s="2006"/>
      <c r="H12" s="2006"/>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7" t="s">
        <v>389</v>
      </c>
      <c r="B15" s="2008"/>
      <c r="C15" s="2008"/>
      <c r="D15" s="2008"/>
      <c r="E15" s="2008"/>
      <c r="F15" s="2008"/>
      <c r="G15" s="2008"/>
      <c r="H15" s="2009"/>
    </row>
    <row r="16" customFormat="false" ht="35.25" hidden="false" customHeight="true" outlineLevel="0" collapsed="false">
      <c r="A16" s="2010" t="s">
        <v>1753</v>
      </c>
      <c r="B16" s="2010"/>
      <c r="C16" s="2010"/>
      <c r="D16" s="2010"/>
      <c r="E16" s="2010"/>
      <c r="F16" s="2010"/>
      <c r="G16" s="2010"/>
      <c r="H16" s="2010"/>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4</v>
      </c>
      <c r="B1" s="2011"/>
      <c r="C1" s="2011"/>
      <c r="D1" s="2011"/>
      <c r="E1" s="2011"/>
      <c r="F1" s="2011"/>
      <c r="G1" s="2011"/>
      <c r="H1" s="2011"/>
      <c r="I1" s="2012"/>
      <c r="J1" s="2012"/>
      <c r="K1" s="2012"/>
      <c r="L1" s="2012"/>
      <c r="M1" s="2012"/>
      <c r="N1" s="2012"/>
      <c r="O1" s="2012"/>
      <c r="P1" s="2013"/>
      <c r="Q1" s="2013"/>
      <c r="S1" s="2014" t="s">
        <v>1755</v>
      </c>
      <c r="T1" s="117" t="s">
        <v>77</v>
      </c>
    </row>
    <row r="2" customFormat="false" ht="15.85" hidden="false" customHeight="true" outlineLevel="0" collapsed="false">
      <c r="A2" s="661" t="s">
        <v>78</v>
      </c>
      <c r="B2" s="2014"/>
      <c r="D2" s="2012"/>
      <c r="E2" s="2012"/>
      <c r="F2" s="2012"/>
      <c r="G2" s="2012"/>
      <c r="H2" s="2012"/>
      <c r="I2" s="2012"/>
      <c r="J2" s="2012"/>
      <c r="K2" s="2012"/>
      <c r="L2" s="2012"/>
      <c r="M2" s="2012"/>
      <c r="N2" s="2012"/>
      <c r="O2" s="2012"/>
      <c r="P2" s="2015"/>
      <c r="Q2" s="2015"/>
      <c r="R2" s="2015"/>
      <c r="S2" s="2015"/>
      <c r="T2" s="117" t="s">
        <v>79</v>
      </c>
    </row>
    <row r="3" customFormat="false" ht="15.85" hidden="false" customHeight="true" outlineLevel="0" collapsed="false">
      <c r="A3" s="661"/>
      <c r="B3" s="2012"/>
      <c r="C3" s="2012"/>
      <c r="D3" s="2012"/>
      <c r="E3" s="2012"/>
      <c r="F3" s="2012"/>
      <c r="G3" s="2012"/>
      <c r="H3" s="2012"/>
      <c r="I3" s="2012"/>
      <c r="J3" s="2012"/>
      <c r="K3" s="2012"/>
      <c r="L3" s="2012"/>
      <c r="M3" s="2012"/>
      <c r="N3" s="2012"/>
      <c r="O3" s="2012"/>
      <c r="P3" s="2015"/>
      <c r="Q3" s="2015"/>
      <c r="R3" s="2015"/>
      <c r="S3" s="2015"/>
      <c r="T3" s="117" t="s">
        <v>80</v>
      </c>
    </row>
    <row r="4" customFormat="false" ht="16.45" hidden="false" customHeight="true" outlineLevel="0" collapsed="false"/>
    <row r="5" customFormat="false" ht="15.85" hidden="false" customHeight="true" outlineLevel="0" collapsed="false">
      <c r="A5" s="2016" t="s">
        <v>81</v>
      </c>
      <c r="B5" s="2016"/>
      <c r="C5" s="2017" t="s">
        <v>1756</v>
      </c>
      <c r="D5" s="2017"/>
      <c r="E5" s="2017"/>
      <c r="F5" s="2017"/>
      <c r="G5" s="2017"/>
      <c r="H5" s="2017"/>
      <c r="I5" s="2018" t="s">
        <v>1757</v>
      </c>
      <c r="J5" s="2018"/>
      <c r="K5" s="2018"/>
      <c r="L5" s="2018"/>
      <c r="M5" s="2018"/>
      <c r="N5" s="2018"/>
      <c r="O5" s="2018" t="s">
        <v>1758</v>
      </c>
      <c r="P5" s="2018"/>
      <c r="Q5" s="2018"/>
      <c r="R5" s="2018"/>
      <c r="S5" s="2018"/>
      <c r="T5" s="2018"/>
    </row>
    <row r="6" customFormat="false" ht="80.15" hidden="false" customHeight="true" outlineLevel="0" collapsed="false">
      <c r="A6" s="2016"/>
      <c r="B6" s="2016"/>
      <c r="C6" s="2019" t="s">
        <v>1759</v>
      </c>
      <c r="D6" s="2020" t="s">
        <v>1760</v>
      </c>
      <c r="E6" s="2020" t="s">
        <v>1761</v>
      </c>
      <c r="F6" s="2020" t="s">
        <v>1762</v>
      </c>
      <c r="G6" s="2021" t="s">
        <v>1763</v>
      </c>
      <c r="H6" s="2022" t="s">
        <v>1764</v>
      </c>
      <c r="I6" s="2023" t="s">
        <v>1759</v>
      </c>
      <c r="J6" s="2020" t="s">
        <v>1760</v>
      </c>
      <c r="K6" s="2020" t="s">
        <v>1761</v>
      </c>
      <c r="L6" s="2020" t="s">
        <v>1762</v>
      </c>
      <c r="M6" s="2021" t="s">
        <v>1763</v>
      </c>
      <c r="N6" s="2022" t="s">
        <v>1764</v>
      </c>
      <c r="O6" s="2023" t="s">
        <v>1759</v>
      </c>
      <c r="P6" s="2020" t="s">
        <v>1760</v>
      </c>
      <c r="Q6" s="2020" t="s">
        <v>1761</v>
      </c>
      <c r="R6" s="2020" t="s">
        <v>1762</v>
      </c>
      <c r="S6" s="2021" t="s">
        <v>1763</v>
      </c>
      <c r="T6" s="2022" t="s">
        <v>1764</v>
      </c>
    </row>
    <row r="7" customFormat="false" ht="18" hidden="false" customHeight="true" outlineLevel="0" collapsed="false">
      <c r="A7" s="2016"/>
      <c r="B7" s="2016"/>
      <c r="C7" s="2024" t="s">
        <v>1765</v>
      </c>
      <c r="D7" s="2024"/>
      <c r="E7" s="2024"/>
      <c r="F7" s="2025" t="s">
        <v>309</v>
      </c>
      <c r="G7" s="2025"/>
      <c r="H7" s="2025"/>
      <c r="I7" s="2026" t="s">
        <v>1765</v>
      </c>
      <c r="J7" s="2026"/>
      <c r="K7" s="2026"/>
      <c r="L7" s="2025" t="s">
        <v>309</v>
      </c>
      <c r="M7" s="2025"/>
      <c r="N7" s="2025"/>
      <c r="O7" s="2026" t="s">
        <v>1765</v>
      </c>
      <c r="P7" s="2026"/>
      <c r="Q7" s="2026"/>
      <c r="R7" s="2025" t="s">
        <v>309</v>
      </c>
      <c r="S7" s="2025"/>
      <c r="T7" s="2025"/>
    </row>
    <row r="8" customFormat="false" ht="17.25" hidden="false" customHeight="true" outlineLevel="0" collapsed="false">
      <c r="A8" s="2027" t="s">
        <v>1593</v>
      </c>
      <c r="B8" s="2027"/>
      <c r="C8" s="2028" t="n">
        <v>120724.080374082</v>
      </c>
      <c r="D8" s="2028" t="n">
        <v>121535.35894342</v>
      </c>
      <c r="E8" s="2029" t="n">
        <v>811.278569338</v>
      </c>
      <c r="F8" s="2030" t="n">
        <v>0.672010560630668</v>
      </c>
      <c r="G8" s="2031" t="n">
        <v>0.568292596366579</v>
      </c>
      <c r="H8" s="2032" t="n">
        <v>0.575678512189421</v>
      </c>
      <c r="I8" s="2033" t="n">
        <v>7599.48687367687</v>
      </c>
      <c r="J8" s="2034" t="n">
        <v>7467.86630863273</v>
      </c>
      <c r="K8" s="2029" t="n">
        <v>-131.62056504414</v>
      </c>
      <c r="L8" s="2030" t="n">
        <v>-1.73196647657942</v>
      </c>
      <c r="M8" s="2031" t="n">
        <v>-0.0921989011803999</v>
      </c>
      <c r="N8" s="2032" t="n">
        <v>-0.0933971806009499</v>
      </c>
      <c r="O8" s="2033" t="n">
        <v>10779.2452771407</v>
      </c>
      <c r="P8" s="2034" t="n">
        <v>10426.4682395783</v>
      </c>
      <c r="Q8" s="2029" t="n">
        <v>-352.7770375624</v>
      </c>
      <c r="R8" s="2030" t="n">
        <v>-3.27274339243875</v>
      </c>
      <c r="S8" s="2031" t="n">
        <v>-0.247116818059717</v>
      </c>
      <c r="T8" s="2032" t="n">
        <v>-0.2503285157455</v>
      </c>
    </row>
    <row r="9" customFormat="false" ht="15.85" hidden="false" customHeight="true" outlineLevel="0" collapsed="false">
      <c r="A9" s="2035" t="s">
        <v>1594</v>
      </c>
      <c r="B9" s="2036"/>
      <c r="C9" s="2037" t="n">
        <v>113282.86030234</v>
      </c>
      <c r="D9" s="2038" t="n">
        <v>113607.036198828</v>
      </c>
      <c r="E9" s="2039" t="n">
        <v>324.175896488</v>
      </c>
      <c r="F9" s="2040" t="n">
        <v>0.286164999385863</v>
      </c>
      <c r="G9" s="2041" t="n">
        <v>0.227082002233779</v>
      </c>
      <c r="H9" s="2042" t="n">
        <v>0.230033313871665</v>
      </c>
      <c r="I9" s="2043" t="n">
        <v>748.496103118745</v>
      </c>
      <c r="J9" s="2044" t="n">
        <v>738.676691236092</v>
      </c>
      <c r="K9" s="2039" t="n">
        <v>-9.819411882653</v>
      </c>
      <c r="L9" s="2040" t="n">
        <v>-1.31188550504649</v>
      </c>
      <c r="M9" s="2041" t="n">
        <v>-0.00687840069304334</v>
      </c>
      <c r="N9" s="2042" t="n">
        <v>-0.00696779705125637</v>
      </c>
      <c r="O9" s="2043" t="n">
        <v>1193.73503206957</v>
      </c>
      <c r="P9" s="2044" t="n">
        <v>879.688365018848</v>
      </c>
      <c r="Q9" s="2039" t="n">
        <v>-314.046667050722</v>
      </c>
      <c r="R9" s="2040" t="n">
        <v>-26.3079040669739</v>
      </c>
      <c r="S9" s="2041" t="n">
        <v>-0.219986577414656</v>
      </c>
      <c r="T9" s="2042" t="n">
        <v>-0.222845672101668</v>
      </c>
    </row>
    <row r="10" customFormat="false" ht="15.85" hidden="false" customHeight="true" outlineLevel="0" collapsed="false">
      <c r="A10" s="2045" t="s">
        <v>1766</v>
      </c>
      <c r="B10" s="2046" t="s">
        <v>1767</v>
      </c>
      <c r="C10" s="2047" t="n">
        <v>113128.78326134</v>
      </c>
      <c r="D10" s="2044" t="n">
        <v>113454.199157828</v>
      </c>
      <c r="E10" s="2040" t="n">
        <v>325.415896488</v>
      </c>
      <c r="F10" s="2048" t="n">
        <v>0.287650841021368</v>
      </c>
      <c r="G10" s="2041" t="n">
        <v>0.227950609942805</v>
      </c>
      <c r="H10" s="2042" t="n">
        <v>0.230913210595299</v>
      </c>
      <c r="I10" s="2043" t="n">
        <v>317.308822118744</v>
      </c>
      <c r="J10" s="2044" t="n">
        <v>307.489410236092</v>
      </c>
      <c r="K10" s="2040" t="n">
        <v>-9.819411882652</v>
      </c>
      <c r="L10" s="2048" t="n">
        <v>-3.09459151406052</v>
      </c>
      <c r="M10" s="2041" t="n">
        <v>-0.00687840069304264</v>
      </c>
      <c r="N10" s="2042" t="n">
        <v>-0.00696779705125566</v>
      </c>
      <c r="O10" s="2049" t="n">
        <v>1193.73503206957</v>
      </c>
      <c r="P10" s="2050" t="n">
        <v>879.688365018848</v>
      </c>
      <c r="Q10" s="2040" t="n">
        <v>-314.046667050722</v>
      </c>
      <c r="R10" s="2048" t="n">
        <v>-26.3079040669739</v>
      </c>
      <c r="S10" s="2041" t="n">
        <v>-0.219986577414656</v>
      </c>
      <c r="T10" s="2042" t="n">
        <v>-0.222845672101668</v>
      </c>
    </row>
    <row r="11" customFormat="false" ht="15.85" hidden="false" customHeight="true" outlineLevel="0" collapsed="false">
      <c r="A11" s="2045" t="s">
        <v>1768</v>
      </c>
      <c r="B11" s="2051" t="s">
        <v>1769</v>
      </c>
      <c r="C11" s="2052" t="n">
        <v>28078.096707782</v>
      </c>
      <c r="D11" s="2044" t="n">
        <v>28078.096707782</v>
      </c>
      <c r="E11" s="2040"/>
      <c r="F11" s="2048"/>
      <c r="G11" s="2041"/>
      <c r="H11" s="2042"/>
      <c r="I11" s="2043" t="n">
        <v>11.6603746567738</v>
      </c>
      <c r="J11" s="2044" t="n">
        <v>11.6603761806906</v>
      </c>
      <c r="K11" s="2040" t="n">
        <v>1.5239168E-006</v>
      </c>
      <c r="L11" s="2048" t="n">
        <v>1.30691929071751E-005</v>
      </c>
      <c r="M11" s="2041"/>
      <c r="N11" s="2042"/>
      <c r="O11" s="2049" t="n">
        <v>244.477304670713</v>
      </c>
      <c r="P11" s="2050" t="n">
        <v>244.477311875531</v>
      </c>
      <c r="Q11" s="2040" t="n">
        <v>7.204818E-006</v>
      </c>
      <c r="R11" s="2048" t="n">
        <v>2.94702950548191E-006</v>
      </c>
      <c r="S11" s="2041"/>
      <c r="T11" s="2042"/>
    </row>
    <row r="12" customFormat="false" ht="15.85" hidden="false" customHeight="true" outlineLevel="0" collapsed="false">
      <c r="A12" s="2045" t="s">
        <v>1770</v>
      </c>
      <c r="B12" s="2053" t="s">
        <v>1771</v>
      </c>
      <c r="C12" s="2052" t="n">
        <v>30447.5300166727</v>
      </c>
      <c r="D12" s="2044" t="n">
        <v>30675.943978394</v>
      </c>
      <c r="E12" s="2040" t="n">
        <v>228.4139617213</v>
      </c>
      <c r="F12" s="2048" t="n">
        <v>0.750188805450587</v>
      </c>
      <c r="G12" s="2041" t="n">
        <v>0.160001716129264</v>
      </c>
      <c r="H12" s="2042" t="n">
        <v>0.16208120689581</v>
      </c>
      <c r="I12" s="2043" t="n">
        <v>66.7176252381353</v>
      </c>
      <c r="J12" s="2044" t="n">
        <v>67.2100000138884</v>
      </c>
      <c r="K12" s="2040" t="n">
        <v>0.492374775753</v>
      </c>
      <c r="L12" s="2048" t="n">
        <v>0.737998053731166</v>
      </c>
      <c r="M12" s="2041" t="n">
        <v>0.000344903649958867</v>
      </c>
      <c r="N12" s="2042" t="n">
        <v>0.000349386251600829</v>
      </c>
      <c r="O12" s="2049" t="n">
        <v>42.683285472664</v>
      </c>
      <c r="P12" s="2050" t="n">
        <v>44.008470037616</v>
      </c>
      <c r="Q12" s="2040" t="n">
        <v>1.325184564952</v>
      </c>
      <c r="R12" s="2048" t="n">
        <v>3.10469203641937</v>
      </c>
      <c r="S12" s="2041" t="n">
        <v>0.000928278652418993</v>
      </c>
      <c r="T12" s="2042" t="n">
        <v>0.000940343191057616</v>
      </c>
    </row>
    <row r="13" customFormat="false" ht="15.85" hidden="false" customHeight="true" outlineLevel="0" collapsed="false">
      <c r="A13" s="2045" t="s">
        <v>1772</v>
      </c>
      <c r="B13" s="2051" t="s">
        <v>1773</v>
      </c>
      <c r="C13" s="2052" t="n">
        <v>25056.2669032988</v>
      </c>
      <c r="D13" s="2044" t="n">
        <v>25066.6952207007</v>
      </c>
      <c r="E13" s="2040" t="n">
        <v>10.4283174019</v>
      </c>
      <c r="F13" s="2048" t="n">
        <v>0.0416195973732294</v>
      </c>
      <c r="G13" s="2041" t="n">
        <v>0.00730493297375819</v>
      </c>
      <c r="H13" s="2042" t="n">
        <v>0.0073998728346338</v>
      </c>
      <c r="I13" s="2043" t="n">
        <v>75.9112878745261</v>
      </c>
      <c r="J13" s="2044" t="n">
        <v>65.9659033459391</v>
      </c>
      <c r="K13" s="2040" t="n">
        <v>-9.945384528587</v>
      </c>
      <c r="L13" s="2048" t="n">
        <v>-13.101324990067</v>
      </c>
      <c r="M13" s="2041" t="n">
        <v>-0.00696664328286969</v>
      </c>
      <c r="N13" s="2042" t="n">
        <v>-0.00705718650159896</v>
      </c>
      <c r="O13" s="2049" t="n">
        <v>771.13595599968</v>
      </c>
      <c r="P13" s="2050" t="n">
        <v>492.903201279772</v>
      </c>
      <c r="Q13" s="2040" t="n">
        <v>-278.232754719908</v>
      </c>
      <c r="R13" s="2048" t="n">
        <v>-36.080895016653</v>
      </c>
      <c r="S13" s="2041" t="n">
        <v>-0.194899286817135</v>
      </c>
      <c r="T13" s="2042" t="n">
        <v>-0.197432330069092</v>
      </c>
    </row>
    <row r="14" customFormat="false" ht="15.85" hidden="false" customHeight="true" outlineLevel="0" collapsed="false">
      <c r="A14" s="2045" t="s">
        <v>1774</v>
      </c>
      <c r="B14" s="2051" t="s">
        <v>1775</v>
      </c>
      <c r="C14" s="2052" t="n">
        <v>29410.5375640627</v>
      </c>
      <c r="D14" s="2044" t="n">
        <v>29539.9200832461</v>
      </c>
      <c r="E14" s="2040" t="n">
        <v>129.3825191834</v>
      </c>
      <c r="F14" s="2048" t="n">
        <v>0.439918919882255</v>
      </c>
      <c r="G14" s="2041" t="n">
        <v>0.0906311722386318</v>
      </c>
      <c r="H14" s="2042" t="n">
        <v>0.0918090763911052</v>
      </c>
      <c r="I14" s="2043" t="n">
        <v>162.895948573721</v>
      </c>
      <c r="J14" s="2044" t="n">
        <v>162.529544919985</v>
      </c>
      <c r="K14" s="2040" t="n">
        <v>-0.366403653736</v>
      </c>
      <c r="L14" s="2048" t="n">
        <v>-0.224931102918189</v>
      </c>
      <c r="M14" s="2041" t="n">
        <v>-0.000256662127621272</v>
      </c>
      <c r="N14" s="2042" t="n">
        <v>-0.000259997882620796</v>
      </c>
      <c r="O14" s="2049" t="n">
        <v>134.404004234969</v>
      </c>
      <c r="P14" s="2050" t="n">
        <v>97.2649001343823</v>
      </c>
      <c r="Q14" s="2040" t="n">
        <v>-37.1391041005867</v>
      </c>
      <c r="R14" s="2048" t="n">
        <v>-27.6324387148907</v>
      </c>
      <c r="S14" s="2041" t="n">
        <v>-0.0260155742968453</v>
      </c>
      <c r="T14" s="2042" t="n">
        <v>-0.0263536903361319</v>
      </c>
    </row>
    <row r="15" customFormat="false" ht="15.85" hidden="false" customHeight="true" outlineLevel="0" collapsed="false">
      <c r="A15" s="2045" t="s">
        <v>1776</v>
      </c>
      <c r="B15" s="2051" t="s">
        <v>770</v>
      </c>
      <c r="C15" s="2052" t="n">
        <v>136.352069523881</v>
      </c>
      <c r="D15" s="2044" t="n">
        <v>93.5431677057276</v>
      </c>
      <c r="E15" s="2040" t="n">
        <v>-42.8089018181534</v>
      </c>
      <c r="F15" s="2048" t="n">
        <v>-31.395857772922</v>
      </c>
      <c r="G15" s="2041" t="n">
        <v>-0.0299872113985359</v>
      </c>
      <c r="H15" s="2042" t="n">
        <v>-0.0303769455259333</v>
      </c>
      <c r="I15" s="2043" t="n">
        <v>0.123585775589324</v>
      </c>
      <c r="J15" s="2044" t="n">
        <v>0.123585775589324</v>
      </c>
      <c r="K15" s="2040"/>
      <c r="L15" s="2048"/>
      <c r="M15" s="2041"/>
      <c r="N15" s="2042"/>
      <c r="O15" s="2049" t="n">
        <v>1.03448169154724</v>
      </c>
      <c r="P15" s="2050" t="n">
        <v>1.03448169154724</v>
      </c>
      <c r="Q15" s="2040"/>
      <c r="R15" s="2048"/>
      <c r="S15" s="2041"/>
      <c r="T15" s="2042"/>
    </row>
    <row r="16" customFormat="false" ht="15.85" hidden="false" customHeight="true" outlineLevel="0" collapsed="false">
      <c r="A16" s="2045" t="s">
        <v>1777</v>
      </c>
      <c r="B16" s="2054" t="s">
        <v>1778</v>
      </c>
      <c r="C16" s="2052" t="n">
        <v>154.077041</v>
      </c>
      <c r="D16" s="2044" t="n">
        <v>152.837041</v>
      </c>
      <c r="E16" s="2040" t="n">
        <v>-1.24</v>
      </c>
      <c r="F16" s="2048" t="n">
        <v>-0.804792194834537</v>
      </c>
      <c r="G16" s="2041" t="n">
        <v>-0.000868607709025983</v>
      </c>
      <c r="H16" s="2042" t="n">
        <v>-0.000879896723633873</v>
      </c>
      <c r="I16" s="2043" t="n">
        <v>431.187281000001</v>
      </c>
      <c r="J16" s="2044" t="n">
        <v>431.187281</v>
      </c>
      <c r="K16" s="2040"/>
      <c r="L16" s="2048"/>
      <c r="M16" s="2041"/>
      <c r="N16" s="2042"/>
      <c r="O16" s="2049" t="s">
        <v>126</v>
      </c>
      <c r="P16" s="2050" t="s">
        <v>124</v>
      </c>
      <c r="Q16" s="2040"/>
      <c r="R16" s="2048"/>
      <c r="S16" s="2041"/>
      <c r="T16" s="2042"/>
    </row>
    <row r="17" customFormat="false" ht="15.85" hidden="false" customHeight="true" outlineLevel="0" collapsed="false">
      <c r="A17" s="2045" t="s">
        <v>1779</v>
      </c>
      <c r="B17" s="2054" t="s">
        <v>1780</v>
      </c>
      <c r="C17" s="2052" t="s">
        <v>126</v>
      </c>
      <c r="D17" s="2044" t="s">
        <v>126</v>
      </c>
      <c r="E17" s="2040"/>
      <c r="F17" s="2048"/>
      <c r="G17" s="2041"/>
      <c r="H17" s="2042"/>
      <c r="I17" s="2043" t="n">
        <v>11.23647</v>
      </c>
      <c r="J17" s="2044" t="n">
        <v>11.23647</v>
      </c>
      <c r="K17" s="2040"/>
      <c r="L17" s="2048"/>
      <c r="M17" s="2041"/>
      <c r="N17" s="2042"/>
      <c r="O17" s="2049" t="s">
        <v>126</v>
      </c>
      <c r="P17" s="2050" t="s">
        <v>126</v>
      </c>
      <c r="Q17" s="2040"/>
      <c r="R17" s="2048"/>
      <c r="S17" s="2041"/>
      <c r="T17" s="2042"/>
    </row>
    <row r="18" customFormat="false" ht="16.45" hidden="false" customHeight="true" outlineLevel="0" collapsed="false">
      <c r="A18" s="2055" t="s">
        <v>1781</v>
      </c>
      <c r="B18" s="2056" t="s">
        <v>1782</v>
      </c>
      <c r="C18" s="2057" t="n">
        <v>154.077041</v>
      </c>
      <c r="D18" s="2058" t="n">
        <v>152.837041</v>
      </c>
      <c r="E18" s="2059" t="n">
        <v>-1.24</v>
      </c>
      <c r="F18" s="2059" t="n">
        <v>-0.804792194834537</v>
      </c>
      <c r="G18" s="2060" t="n">
        <v>-0.000868607709025983</v>
      </c>
      <c r="H18" s="2061" t="n">
        <v>-0.000879896723633873</v>
      </c>
      <c r="I18" s="2062" t="n">
        <v>419.950811000001</v>
      </c>
      <c r="J18" s="2058" t="n">
        <v>419.950811</v>
      </c>
      <c r="K18" s="2059"/>
      <c r="L18" s="2059"/>
      <c r="M18" s="2060"/>
      <c r="N18" s="2061"/>
      <c r="O18" s="2062"/>
      <c r="P18" s="2058" t="s">
        <v>124</v>
      </c>
      <c r="Q18" s="2059"/>
      <c r="R18" s="2059"/>
      <c r="S18" s="2060"/>
      <c r="T18" s="2061"/>
    </row>
    <row r="19" customFormat="false" ht="15.85" hidden="false" customHeight="true" outlineLevel="0" collapsed="false">
      <c r="A19" s="2035" t="s">
        <v>1604</v>
      </c>
      <c r="B19" s="2063"/>
      <c r="C19" s="2064" t="n">
        <v>9598.67600261705</v>
      </c>
      <c r="D19" s="2065" t="n">
        <v>9598.67633595038</v>
      </c>
      <c r="E19" s="2066" t="n">
        <v>0.00033333333</v>
      </c>
      <c r="F19" s="2066" t="n">
        <v>3.47270116535197E-006</v>
      </c>
      <c r="G19" s="2067"/>
      <c r="H19" s="2068"/>
      <c r="I19" s="2069" t="n">
        <v>2.32974</v>
      </c>
      <c r="J19" s="2065" t="n">
        <v>2.32974</v>
      </c>
      <c r="K19" s="2066"/>
      <c r="L19" s="2066"/>
      <c r="M19" s="2067"/>
      <c r="N19" s="2068"/>
      <c r="O19" s="2069" t="n">
        <v>3972.5200973179</v>
      </c>
      <c r="P19" s="2065" t="n">
        <v>3972.5200973179</v>
      </c>
      <c r="Q19" s="2066"/>
      <c r="R19" s="2066"/>
      <c r="S19" s="2067"/>
      <c r="T19" s="2068"/>
    </row>
    <row r="20" customFormat="false" ht="15.85" hidden="false" customHeight="true" outlineLevel="0" collapsed="false">
      <c r="A20" s="2045" t="s">
        <v>1783</v>
      </c>
      <c r="B20" s="2070" t="s">
        <v>1784</v>
      </c>
      <c r="C20" s="2047" t="n">
        <v>5581.06443091861</v>
      </c>
      <c r="D20" s="2044" t="n">
        <v>5581.06443091861</v>
      </c>
      <c r="E20" s="2040"/>
      <c r="F20" s="2048"/>
      <c r="G20" s="2041"/>
      <c r="H20" s="2042"/>
      <c r="I20" s="2043"/>
      <c r="J20" s="2044" t="s">
        <v>126</v>
      </c>
      <c r="K20" s="2040"/>
      <c r="L20" s="2048"/>
      <c r="M20" s="2041"/>
      <c r="N20" s="2042"/>
      <c r="O20" s="2049"/>
      <c r="P20" s="2050" t="s">
        <v>126</v>
      </c>
      <c r="Q20" s="2040"/>
      <c r="R20" s="2048"/>
      <c r="S20" s="2041"/>
      <c r="T20" s="2042"/>
    </row>
    <row r="21" customFormat="false" ht="15.85" hidden="false" customHeight="true" outlineLevel="0" collapsed="false">
      <c r="A21" s="2045" t="s">
        <v>1785</v>
      </c>
      <c r="B21" s="2054" t="s">
        <v>1786</v>
      </c>
      <c r="C21" s="2052" t="n">
        <v>1992.20770733178</v>
      </c>
      <c r="D21" s="2044" t="n">
        <v>1992.20770733178</v>
      </c>
      <c r="E21" s="2040"/>
      <c r="F21" s="2048"/>
      <c r="G21" s="2041"/>
      <c r="H21" s="2042"/>
      <c r="I21" s="2043" t="n">
        <v>2.32974</v>
      </c>
      <c r="J21" s="2044" t="n">
        <v>2.32974</v>
      </c>
      <c r="K21" s="2040"/>
      <c r="L21" s="2048"/>
      <c r="M21" s="2041"/>
      <c r="N21" s="2042"/>
      <c r="O21" s="2049" t="n">
        <v>3972.5200973179</v>
      </c>
      <c r="P21" s="2050" t="n">
        <v>3972.5200973179</v>
      </c>
      <c r="Q21" s="2040"/>
      <c r="R21" s="2048"/>
      <c r="S21" s="2041"/>
      <c r="T21" s="2042"/>
    </row>
    <row r="22" customFormat="false" ht="15.85" hidden="false" customHeight="true" outlineLevel="0" collapsed="false">
      <c r="A22" s="2045" t="s">
        <v>1787</v>
      </c>
      <c r="B22" s="2054" t="s">
        <v>690</v>
      </c>
      <c r="C22" s="2052" t="n">
        <v>2025.40386436667</v>
      </c>
      <c r="D22" s="2044" t="n">
        <v>2025.4041977</v>
      </c>
      <c r="E22" s="2040" t="n">
        <v>0.00033333333</v>
      </c>
      <c r="F22" s="2048" t="n">
        <v>1.64576229009142E-005</v>
      </c>
      <c r="G22" s="2041"/>
      <c r="H22" s="2042"/>
      <c r="I22" s="2043"/>
      <c r="J22" s="2044" t="s">
        <v>124</v>
      </c>
      <c r="K22" s="2040"/>
      <c r="L22" s="2048"/>
      <c r="M22" s="2041"/>
      <c r="N22" s="2042"/>
      <c r="O22" s="2049"/>
      <c r="P22" s="2050" t="s">
        <v>120</v>
      </c>
      <c r="Q22" s="2040"/>
      <c r="R22" s="2048"/>
      <c r="S22" s="2041"/>
      <c r="T22" s="2042"/>
    </row>
    <row r="23" customFormat="false" ht="15.85" hidden="false" customHeight="true" outlineLevel="0" collapsed="false">
      <c r="A23" s="2045" t="s">
        <v>1788</v>
      </c>
      <c r="B23" s="2054" t="s">
        <v>1789</v>
      </c>
      <c r="C23" s="2052" t="s">
        <v>120</v>
      </c>
      <c r="D23" s="2044" t="s">
        <v>171</v>
      </c>
      <c r="E23" s="2040"/>
      <c r="F23" s="2048"/>
      <c r="G23" s="2071"/>
      <c r="H23" s="2072"/>
      <c r="I23" s="2073"/>
      <c r="J23" s="2074"/>
      <c r="K23" s="2075"/>
      <c r="L23" s="2074"/>
      <c r="M23" s="2076"/>
      <c r="N23" s="2077"/>
      <c r="O23" s="2073"/>
      <c r="P23" s="2074"/>
      <c r="Q23" s="2075"/>
      <c r="R23" s="2074"/>
      <c r="S23" s="2076"/>
      <c r="T23" s="2077"/>
    </row>
    <row r="24" customFormat="false" ht="16.45" hidden="false" customHeight="true" outlineLevel="0" collapsed="false">
      <c r="A24" s="2055" t="s">
        <v>1790</v>
      </c>
      <c r="B24" s="2056" t="s">
        <v>519</v>
      </c>
      <c r="C24" s="2057" t="s">
        <v>285</v>
      </c>
      <c r="D24" s="2058" t="s">
        <v>285</v>
      </c>
      <c r="E24" s="2059"/>
      <c r="F24" s="2059"/>
      <c r="G24" s="2060"/>
      <c r="H24" s="2061"/>
      <c r="I24" s="2062" t="s">
        <v>120</v>
      </c>
      <c r="J24" s="2058" t="s">
        <v>120</v>
      </c>
      <c r="K24" s="2059"/>
      <c r="L24" s="2059"/>
      <c r="M24" s="2060"/>
      <c r="N24" s="2061"/>
      <c r="O24" s="2062" t="s">
        <v>120</v>
      </c>
      <c r="P24" s="2058" t="s">
        <v>120</v>
      </c>
      <c r="Q24" s="2059"/>
      <c r="R24" s="2059"/>
      <c r="S24" s="2060"/>
      <c r="T24" s="2061"/>
    </row>
    <row r="25" customFormat="false" ht="16.45" hidden="false" customHeight="true" outlineLevel="0" collapsed="false">
      <c r="A25" s="2078" t="s">
        <v>1617</v>
      </c>
      <c r="B25" s="2079"/>
      <c r="C25" s="2080" t="s">
        <v>120</v>
      </c>
      <c r="D25" s="2081" t="s">
        <v>783</v>
      </c>
      <c r="E25" s="2082"/>
      <c r="F25" s="2082"/>
      <c r="G25" s="2083"/>
      <c r="H25" s="2084"/>
      <c r="I25" s="2085"/>
      <c r="J25" s="2086"/>
      <c r="K25" s="2087"/>
      <c r="L25" s="2087"/>
      <c r="M25" s="2088"/>
      <c r="N25" s="2089"/>
      <c r="O25" s="2090" t="n">
        <v>248.656766</v>
      </c>
      <c r="P25" s="2081" t="n">
        <v>248.656766</v>
      </c>
      <c r="Q25" s="2082"/>
      <c r="R25" s="2082"/>
      <c r="S25" s="2083"/>
      <c r="T25" s="2084"/>
    </row>
    <row r="26" customFormat="false" ht="15.85" hidden="false" customHeight="true" outlineLevel="0" collapsed="false">
      <c r="A26" s="2035" t="s">
        <v>1618</v>
      </c>
      <c r="B26" s="2091"/>
      <c r="C26" s="2092"/>
      <c r="D26" s="2093"/>
      <c r="E26" s="2093"/>
      <c r="F26" s="2092"/>
      <c r="G26" s="2094"/>
      <c r="H26" s="2095"/>
      <c r="I26" s="2096" t="n">
        <v>5504.65939175351</v>
      </c>
      <c r="J26" s="2097" t="n">
        <v>5377.38133749592</v>
      </c>
      <c r="K26" s="2066" t="n">
        <v>-127.27805425759</v>
      </c>
      <c r="L26" s="2098" t="n">
        <v>-2.312187643222</v>
      </c>
      <c r="M26" s="2099" t="n">
        <v>-0.0891570154177178</v>
      </c>
      <c r="N26" s="2100" t="n">
        <v>-0.0903157604288288</v>
      </c>
      <c r="O26" s="2096" t="n">
        <v>5103.77837641766</v>
      </c>
      <c r="P26" s="2097" t="n">
        <v>5065.04460921963</v>
      </c>
      <c r="Q26" s="2066" t="n">
        <v>-38.73376719803</v>
      </c>
      <c r="R26" s="2098" t="n">
        <v>-0.758923376786759</v>
      </c>
      <c r="S26" s="2099" t="n">
        <v>-0.0271326199901828</v>
      </c>
      <c r="T26" s="2100" t="n">
        <v>-0.0274852539125353</v>
      </c>
    </row>
    <row r="27" customFormat="false" ht="15.85" hidden="false" customHeight="true" outlineLevel="0" collapsed="false">
      <c r="A27" s="2045" t="s">
        <v>1791</v>
      </c>
      <c r="B27" s="2036" t="s">
        <v>1792</v>
      </c>
      <c r="C27" s="2101"/>
      <c r="D27" s="2101"/>
      <c r="E27" s="2101"/>
      <c r="F27" s="2101"/>
      <c r="G27" s="2102"/>
      <c r="H27" s="2103"/>
      <c r="I27" s="2043" t="n">
        <v>3813.42527717105</v>
      </c>
      <c r="J27" s="2044" t="n">
        <v>3724.80085844789</v>
      </c>
      <c r="K27" s="2104" t="n">
        <v>-88.62441872316</v>
      </c>
      <c r="L27" s="2104" t="n">
        <v>-2.32401088999186</v>
      </c>
      <c r="M27" s="2105" t="n">
        <v>-0.0620805268636157</v>
      </c>
      <c r="N27" s="2106" t="n">
        <v>-0.0628873674745685</v>
      </c>
      <c r="O27" s="2107"/>
      <c r="P27" s="2108"/>
      <c r="Q27" s="2101"/>
      <c r="R27" s="2101"/>
      <c r="S27" s="2102"/>
      <c r="T27" s="2103"/>
    </row>
    <row r="28" customFormat="false" ht="15.85" hidden="false" customHeight="true" outlineLevel="0" collapsed="false">
      <c r="A28" s="2045" t="s">
        <v>1793</v>
      </c>
      <c r="B28" s="2051" t="s">
        <v>1794</v>
      </c>
      <c r="C28" s="2109"/>
      <c r="D28" s="2109"/>
      <c r="E28" s="2109"/>
      <c r="F28" s="2109"/>
      <c r="G28" s="2102"/>
      <c r="H28" s="2103"/>
      <c r="I28" s="2043" t="n">
        <v>1691.23411458245</v>
      </c>
      <c r="J28" s="2050" t="n">
        <v>1652.58047904803</v>
      </c>
      <c r="K28" s="2110" t="n">
        <v>-38.65363553442</v>
      </c>
      <c r="L28" s="2110" t="n">
        <v>-2.28552837251416</v>
      </c>
      <c r="M28" s="2105" t="n">
        <v>-0.0270764885540951</v>
      </c>
      <c r="N28" s="2106" t="n">
        <v>-0.0274283929542532</v>
      </c>
      <c r="O28" s="2049" t="n">
        <v>915.453113465882</v>
      </c>
      <c r="P28" s="2050" t="n">
        <v>871.661288747049</v>
      </c>
      <c r="Q28" s="2110" t="n">
        <v>-43.791824718834</v>
      </c>
      <c r="R28" s="2110" t="n">
        <v>-4.78362289391736</v>
      </c>
      <c r="S28" s="2105" t="n">
        <v>-0.0306757391476563</v>
      </c>
      <c r="T28" s="2106" t="n">
        <v>-0.0310744218484281</v>
      </c>
    </row>
    <row r="29" customFormat="false" ht="15.85" hidden="false" customHeight="true" outlineLevel="0" collapsed="false">
      <c r="A29" s="2045" t="s">
        <v>1795</v>
      </c>
      <c r="B29" s="2051" t="s">
        <v>998</v>
      </c>
      <c r="C29" s="2109"/>
      <c r="D29" s="2109"/>
      <c r="E29" s="2109"/>
      <c r="F29" s="2109"/>
      <c r="G29" s="2111"/>
      <c r="H29" s="2112"/>
      <c r="I29" s="2049" t="s">
        <v>126</v>
      </c>
      <c r="J29" s="2050" t="s">
        <v>126</v>
      </c>
      <c r="K29" s="2113"/>
      <c r="L29" s="2113"/>
      <c r="M29" s="2114"/>
      <c r="N29" s="2115"/>
      <c r="O29" s="2116"/>
      <c r="P29" s="2074"/>
      <c r="Q29" s="2109"/>
      <c r="R29" s="2109"/>
      <c r="S29" s="2111"/>
      <c r="T29" s="2112"/>
    </row>
    <row r="30" customFormat="false" ht="18.8" hidden="false" customHeight="true" outlineLevel="0" collapsed="false">
      <c r="A30" s="2045" t="s">
        <v>1796</v>
      </c>
      <c r="B30" s="2117" t="s">
        <v>1797</v>
      </c>
      <c r="C30" s="2074"/>
      <c r="D30" s="2074"/>
      <c r="E30" s="2074"/>
      <c r="F30" s="2074"/>
      <c r="G30" s="2118"/>
      <c r="H30" s="2119"/>
      <c r="I30" s="2043" t="s">
        <v>120</v>
      </c>
      <c r="J30" s="2050" t="s">
        <v>548</v>
      </c>
      <c r="K30" s="2048"/>
      <c r="L30" s="2048"/>
      <c r="M30" s="2041"/>
      <c r="N30" s="2042"/>
      <c r="O30" s="2049" t="n">
        <v>4188.32526295176</v>
      </c>
      <c r="P30" s="2050" t="n">
        <v>4193.38332047259</v>
      </c>
      <c r="Q30" s="2048" t="n">
        <v>5.05805752082</v>
      </c>
      <c r="R30" s="2048" t="n">
        <v>0.120765633117506</v>
      </c>
      <c r="S30" s="2041" t="n">
        <v>0.00354311915748476</v>
      </c>
      <c r="T30" s="2042" t="n">
        <v>0.00358916793590418</v>
      </c>
    </row>
    <row r="31" customFormat="false" ht="15.85" hidden="false" customHeight="true" outlineLevel="0" collapsed="false">
      <c r="A31" s="2045" t="s">
        <v>1798</v>
      </c>
      <c r="B31" s="2051" t="s">
        <v>1083</v>
      </c>
      <c r="C31" s="2109"/>
      <c r="D31" s="2109"/>
      <c r="E31" s="2109"/>
      <c r="F31" s="2109"/>
      <c r="G31" s="2102"/>
      <c r="H31" s="2103"/>
      <c r="I31" s="2043" t="s">
        <v>128</v>
      </c>
      <c r="J31" s="2050" t="s">
        <v>128</v>
      </c>
      <c r="K31" s="2113"/>
      <c r="L31" s="2113"/>
      <c r="M31" s="2120"/>
      <c r="N31" s="2121"/>
      <c r="O31" s="2049" t="s">
        <v>128</v>
      </c>
      <c r="P31" s="2050" t="s">
        <v>128</v>
      </c>
      <c r="Q31" s="2113"/>
      <c r="R31" s="2113"/>
      <c r="S31" s="2120"/>
      <c r="T31" s="2121"/>
    </row>
    <row r="32" customFormat="false" ht="15.85" hidden="false" customHeight="true" outlineLevel="0" collapsed="false">
      <c r="A32" s="2045" t="s">
        <v>1799</v>
      </c>
      <c r="B32" s="2051" t="s">
        <v>1101</v>
      </c>
      <c r="C32" s="2109"/>
      <c r="D32" s="2109"/>
      <c r="E32" s="2109"/>
      <c r="F32" s="2109"/>
      <c r="G32" s="2102"/>
      <c r="H32" s="2103"/>
      <c r="I32" s="2043" t="s">
        <v>126</v>
      </c>
      <c r="J32" s="2050" t="s">
        <v>128</v>
      </c>
      <c r="K32" s="2113"/>
      <c r="L32" s="2113"/>
      <c r="M32" s="2120"/>
      <c r="N32" s="2121"/>
      <c r="O32" s="2049" t="s">
        <v>126</v>
      </c>
      <c r="P32" s="2050" t="s">
        <v>128</v>
      </c>
      <c r="Q32" s="2113"/>
      <c r="R32" s="2113"/>
      <c r="S32" s="2120"/>
      <c r="T32" s="2121"/>
    </row>
    <row r="33" customFormat="false" ht="16.45" hidden="false" customHeight="true" outlineLevel="0" collapsed="false">
      <c r="A33" s="2122" t="s">
        <v>1800</v>
      </c>
      <c r="B33" s="2123" t="s">
        <v>519</v>
      </c>
      <c r="C33" s="2124"/>
      <c r="D33" s="2124"/>
      <c r="E33" s="2124"/>
      <c r="F33" s="2124"/>
      <c r="G33" s="2125"/>
      <c r="H33" s="2126"/>
      <c r="I33" s="2062" t="s">
        <v>126</v>
      </c>
      <c r="J33" s="2058" t="s">
        <v>120</v>
      </c>
      <c r="K33" s="2127"/>
      <c r="L33" s="2127"/>
      <c r="M33" s="2128"/>
      <c r="N33" s="2129"/>
      <c r="O33" s="2062" t="s">
        <v>285</v>
      </c>
      <c r="P33" s="2058" t="s">
        <v>285</v>
      </c>
      <c r="Q33" s="2127"/>
      <c r="R33" s="2127"/>
      <c r="S33" s="2128"/>
      <c r="T33" s="2129"/>
    </row>
    <row r="34" customFormat="false" ht="18.8" hidden="false" customHeight="true" outlineLevel="0" collapsed="false">
      <c r="A34" s="2130" t="s">
        <v>1801</v>
      </c>
      <c r="B34" s="2131"/>
      <c r="C34" s="2064" t="n">
        <v>-2318.66735754932</v>
      </c>
      <c r="D34" s="2065" t="n">
        <v>-1831.56501803333</v>
      </c>
      <c r="E34" s="2132" t="n">
        <v>487.10233951599</v>
      </c>
      <c r="F34" s="2132" t="n">
        <v>-21.0078577218092</v>
      </c>
      <c r="G34" s="2133"/>
      <c r="H34" s="2132" t="n">
        <v>0.345644961785899</v>
      </c>
      <c r="I34" s="2134" t="s">
        <v>132</v>
      </c>
      <c r="J34" s="2135" t="s">
        <v>132</v>
      </c>
      <c r="K34" s="2136"/>
      <c r="L34" s="2136"/>
      <c r="M34" s="2102"/>
      <c r="N34" s="2136"/>
      <c r="O34" s="2134" t="s">
        <v>132</v>
      </c>
      <c r="P34" s="2135" t="s">
        <v>132</v>
      </c>
      <c r="Q34" s="2136"/>
      <c r="R34" s="2136"/>
      <c r="S34" s="2102"/>
      <c r="T34" s="2136"/>
      <c r="U34" s="16"/>
    </row>
    <row r="35" customFormat="false" ht="15.05" hidden="false" customHeight="true" outlineLevel="0" collapsed="false">
      <c r="A35" s="2045" t="s">
        <v>1802</v>
      </c>
      <c r="B35" s="2036" t="s">
        <v>1168</v>
      </c>
      <c r="C35" s="2137" t="n">
        <v>-4079.09462284932</v>
      </c>
      <c r="D35" s="2137" t="n">
        <v>-4280.66512495186</v>
      </c>
      <c r="E35" s="2132" t="n">
        <v>-201.57050210254</v>
      </c>
      <c r="F35" s="2132" t="n">
        <v>4.94155004332163</v>
      </c>
      <c r="G35" s="2133"/>
      <c r="H35" s="2132" t="n">
        <v>-0.143033245468758</v>
      </c>
      <c r="I35" s="2134" t="s">
        <v>132</v>
      </c>
      <c r="J35" s="2135" t="s">
        <v>132</v>
      </c>
      <c r="K35" s="2136"/>
      <c r="L35" s="2136"/>
      <c r="M35" s="2102"/>
      <c r="N35" s="2136"/>
      <c r="O35" s="2134" t="s">
        <v>132</v>
      </c>
      <c r="P35" s="2135" t="s">
        <v>132</v>
      </c>
      <c r="Q35" s="2136"/>
      <c r="R35" s="2136"/>
      <c r="S35" s="2102"/>
      <c r="T35" s="2136"/>
      <c r="U35" s="16"/>
    </row>
    <row r="36" customFormat="false" ht="15.85" hidden="false" customHeight="true" outlineLevel="0" collapsed="false">
      <c r="A36" s="2045" t="s">
        <v>1803</v>
      </c>
      <c r="B36" s="2036" t="s">
        <v>1213</v>
      </c>
      <c r="C36" s="2137" t="n">
        <v>565.431624266667</v>
      </c>
      <c r="D36" s="2137" t="n">
        <v>1759.72198698146</v>
      </c>
      <c r="E36" s="2132" t="n">
        <v>1194.29036271479</v>
      </c>
      <c r="F36" s="2132" t="n">
        <v>211.217468471757</v>
      </c>
      <c r="G36" s="2133"/>
      <c r="H36" s="2132" t="n">
        <v>0.847461433242142</v>
      </c>
      <c r="I36" s="2134" t="s">
        <v>111</v>
      </c>
      <c r="J36" s="2135" t="s">
        <v>111</v>
      </c>
      <c r="K36" s="2136"/>
      <c r="L36" s="2136"/>
      <c r="M36" s="2102"/>
      <c r="N36" s="2136"/>
      <c r="O36" s="2134" t="s">
        <v>111</v>
      </c>
      <c r="P36" s="2135" t="s">
        <v>111</v>
      </c>
      <c r="Q36" s="2136"/>
      <c r="R36" s="2136"/>
      <c r="S36" s="2102"/>
      <c r="T36" s="2136"/>
      <c r="U36" s="16"/>
    </row>
    <row r="37" customFormat="false" ht="15.85" hidden="false" customHeight="true" outlineLevel="0" collapsed="false">
      <c r="A37" s="2045" t="s">
        <v>1804</v>
      </c>
      <c r="B37" s="2036" t="s">
        <v>1242</v>
      </c>
      <c r="C37" s="2137" t="n">
        <v>1194.99564103333</v>
      </c>
      <c r="D37" s="2137" t="n">
        <v>-8.82506210634602</v>
      </c>
      <c r="E37" s="2132" t="n">
        <v>-1203.82070313968</v>
      </c>
      <c r="F37" s="2132" t="n">
        <v>-100.738501614844</v>
      </c>
      <c r="G37" s="2133"/>
      <c r="H37" s="2132" t="n">
        <v>-0.854224106883247</v>
      </c>
      <c r="I37" s="2134" t="s">
        <v>111</v>
      </c>
      <c r="J37" s="2135" t="s">
        <v>111</v>
      </c>
      <c r="K37" s="2136"/>
      <c r="L37" s="2136"/>
      <c r="M37" s="2102"/>
      <c r="N37" s="2136"/>
      <c r="O37" s="2134" t="s">
        <v>111</v>
      </c>
      <c r="P37" s="2135" t="s">
        <v>111</v>
      </c>
      <c r="Q37" s="2136"/>
      <c r="R37" s="2136"/>
      <c r="S37" s="2102"/>
      <c r="T37" s="2136"/>
      <c r="U37" s="16"/>
    </row>
    <row r="38" customFormat="false" ht="18.8" hidden="false" customHeight="true" outlineLevel="0" collapsed="false">
      <c r="A38" s="2045" t="s">
        <v>1805</v>
      </c>
      <c r="B38" s="2036" t="s">
        <v>1262</v>
      </c>
      <c r="C38" s="2135" t="s">
        <v>111</v>
      </c>
      <c r="D38" s="2137" t="n">
        <v>0.146892135713131</v>
      </c>
      <c r="E38" s="2132" t="n">
        <v>0.146892135713131</v>
      </c>
      <c r="F38" s="2132" t="n">
        <v>100</v>
      </c>
      <c r="G38" s="2133"/>
      <c r="H38" s="2132" t="n">
        <v>0.000104233797533521</v>
      </c>
      <c r="I38" s="2134" t="s">
        <v>111</v>
      </c>
      <c r="J38" s="2135" t="s">
        <v>111</v>
      </c>
      <c r="K38" s="2136"/>
      <c r="L38" s="2136"/>
      <c r="M38" s="2102"/>
      <c r="N38" s="2136"/>
      <c r="O38" s="2134" t="s">
        <v>111</v>
      </c>
      <c r="P38" s="2135" t="s">
        <v>111</v>
      </c>
      <c r="Q38" s="2136"/>
      <c r="R38" s="2136"/>
      <c r="S38" s="2102"/>
      <c r="T38" s="2136"/>
      <c r="U38" s="16"/>
    </row>
    <row r="39" customFormat="false" ht="16.45" hidden="false" customHeight="true" outlineLevel="0" collapsed="false">
      <c r="A39" s="2045" t="s">
        <v>1806</v>
      </c>
      <c r="B39" s="2036" t="s">
        <v>1807</v>
      </c>
      <c r="C39" s="2135" t="s">
        <v>111</v>
      </c>
      <c r="D39" s="2137" t="n">
        <v>622.792661956411</v>
      </c>
      <c r="E39" s="2132" t="n">
        <v>622.792661956411</v>
      </c>
      <c r="F39" s="2132" t="n">
        <v>100</v>
      </c>
      <c r="G39" s="2133"/>
      <c r="H39" s="2132" t="n">
        <v>0.441930018353762</v>
      </c>
      <c r="I39" s="2134" t="s">
        <v>111</v>
      </c>
      <c r="J39" s="2135" t="s">
        <v>111</v>
      </c>
      <c r="K39" s="2136"/>
      <c r="L39" s="2136"/>
      <c r="M39" s="2102"/>
      <c r="N39" s="2136"/>
      <c r="O39" s="2134" t="s">
        <v>111</v>
      </c>
      <c r="P39" s="2135" t="s">
        <v>111</v>
      </c>
      <c r="Q39" s="2136"/>
      <c r="R39" s="2136"/>
      <c r="S39" s="2102"/>
      <c r="T39" s="2136"/>
      <c r="U39" s="16"/>
    </row>
    <row r="40" customFormat="false" ht="16.45" hidden="false" customHeight="true" outlineLevel="0" collapsed="false">
      <c r="A40" s="2045" t="s">
        <v>1808</v>
      </c>
      <c r="B40" s="2036" t="s">
        <v>1809</v>
      </c>
      <c r="C40" s="2135" t="s">
        <v>111</v>
      </c>
      <c r="D40" s="2137" t="n">
        <v>75.2636279513001</v>
      </c>
      <c r="E40" s="2132" t="n">
        <v>75.2636279513001</v>
      </c>
      <c r="F40" s="2132" t="n">
        <v>100</v>
      </c>
      <c r="G40" s="2133"/>
      <c r="H40" s="2132" t="n">
        <v>0.053406628744474</v>
      </c>
      <c r="I40" s="2134" t="s">
        <v>111</v>
      </c>
      <c r="J40" s="2135" t="s">
        <v>111</v>
      </c>
      <c r="K40" s="2136"/>
      <c r="L40" s="2136"/>
      <c r="M40" s="2102"/>
      <c r="N40" s="2136"/>
      <c r="O40" s="2134" t="s">
        <v>111</v>
      </c>
      <c r="P40" s="2135" t="s">
        <v>111</v>
      </c>
      <c r="Q40" s="2136"/>
      <c r="R40" s="2136"/>
      <c r="S40" s="2102"/>
      <c r="T40" s="2136"/>
      <c r="U40" s="16"/>
    </row>
    <row r="41" customFormat="false" ht="16.45" hidden="false" customHeight="true" outlineLevel="0" collapsed="false">
      <c r="A41" s="2122" t="s">
        <v>1810</v>
      </c>
      <c r="B41" s="2036" t="s">
        <v>1811</v>
      </c>
      <c r="C41" s="2135" t="s">
        <v>111</v>
      </c>
      <c r="D41" s="2135" t="s">
        <v>111</v>
      </c>
      <c r="E41" s="2136"/>
      <c r="F41" s="2136"/>
      <c r="G41" s="2102"/>
      <c r="H41" s="2136"/>
      <c r="I41" s="2134" t="s">
        <v>111</v>
      </c>
      <c r="J41" s="2135" t="s">
        <v>111</v>
      </c>
      <c r="K41" s="2136"/>
      <c r="L41" s="2136"/>
      <c r="M41" s="2102"/>
      <c r="N41" s="2136"/>
      <c r="O41" s="2134" t="s">
        <v>111</v>
      </c>
      <c r="P41" s="2135" t="s">
        <v>111</v>
      </c>
      <c r="Q41" s="2136"/>
      <c r="R41" s="2136"/>
      <c r="S41" s="2102"/>
      <c r="T41" s="2136"/>
      <c r="U41" s="16"/>
    </row>
    <row r="42" customFormat="false" ht="15.85" hidden="false" customHeight="true" outlineLevel="0" collapsed="false">
      <c r="A42" s="2138"/>
      <c r="B42" s="2138"/>
      <c r="C42" s="2138"/>
      <c r="D42" s="2138"/>
      <c r="E42" s="2138"/>
      <c r="F42" s="2138"/>
      <c r="G42" s="2138"/>
      <c r="H42" s="2138"/>
      <c r="I42" s="2138"/>
      <c r="J42" s="2138"/>
      <c r="K42" s="2138"/>
      <c r="L42" s="2138"/>
      <c r="M42" s="2138"/>
      <c r="N42" s="2138"/>
      <c r="O42" s="2138"/>
      <c r="P42" s="2138"/>
      <c r="Q42" s="2138"/>
      <c r="R42" s="2138"/>
      <c r="S42" s="2138"/>
      <c r="T42" s="2138"/>
    </row>
    <row r="43" customFormat="false" ht="15.85" hidden="false" customHeight="true" outlineLevel="0" collapsed="false">
      <c r="A43" s="2139" t="s">
        <v>181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1" t="s">
        <v>1754</v>
      </c>
      <c r="B1" s="2011"/>
      <c r="C1" s="2011"/>
      <c r="D1" s="2011"/>
      <c r="E1" s="2011"/>
      <c r="F1" s="2012"/>
      <c r="G1" s="2012"/>
      <c r="H1" s="2012"/>
      <c r="I1" s="2012"/>
      <c r="J1" s="2012"/>
      <c r="K1" s="2013"/>
      <c r="L1" s="2140"/>
      <c r="M1" s="2140"/>
      <c r="N1" s="1683"/>
      <c r="O1" s="1683"/>
      <c r="P1" s="1683"/>
      <c r="Q1" s="1683"/>
      <c r="S1" s="2014" t="s">
        <v>1755</v>
      </c>
      <c r="T1" s="117" t="s">
        <v>77</v>
      </c>
    </row>
    <row r="2" customFormat="false" ht="15.85" hidden="false" customHeight="true" outlineLevel="0" collapsed="false">
      <c r="A2" s="661" t="s">
        <v>112</v>
      </c>
      <c r="B2" s="2014"/>
      <c r="D2" s="2012"/>
      <c r="E2" s="2012"/>
      <c r="F2" s="2012"/>
      <c r="G2" s="2012"/>
      <c r="H2" s="2012"/>
      <c r="I2" s="2012"/>
      <c r="J2" s="2012"/>
      <c r="K2" s="2015"/>
      <c r="L2" s="2140"/>
      <c r="M2" s="2140"/>
      <c r="N2" s="1683"/>
      <c r="O2" s="1683"/>
      <c r="P2" s="1683"/>
      <c r="Q2" s="1683"/>
      <c r="R2" s="1683"/>
      <c r="S2" s="1683"/>
      <c r="T2" s="117" t="s">
        <v>79</v>
      </c>
    </row>
    <row r="3" customFormat="false" ht="15.85" hidden="false" customHeight="true" outlineLevel="0" collapsed="false">
      <c r="A3" s="661"/>
      <c r="B3" s="2012"/>
      <c r="C3" s="2013"/>
      <c r="D3" s="2012"/>
      <c r="E3" s="2012"/>
      <c r="F3" s="2012"/>
      <c r="G3" s="2012"/>
      <c r="H3" s="2012"/>
      <c r="I3" s="2012"/>
      <c r="J3" s="2012"/>
      <c r="K3" s="2015"/>
      <c r="L3" s="2141"/>
      <c r="M3" s="2141"/>
      <c r="N3" s="1683"/>
      <c r="O3" s="1683"/>
      <c r="P3" s="1683"/>
      <c r="Q3" s="1683"/>
      <c r="R3" s="1683"/>
      <c r="S3" s="1683"/>
      <c r="T3" s="117" t="s">
        <v>80</v>
      </c>
    </row>
    <row r="4" customFormat="false" ht="16.3" hidden="false" customHeight="true" outlineLevel="0" collapsed="false">
      <c r="A4" s="2142"/>
      <c r="B4" s="2012"/>
      <c r="C4" s="2012"/>
      <c r="D4" s="2012"/>
      <c r="E4" s="2012"/>
      <c r="F4" s="2012"/>
      <c r="G4" s="2012"/>
      <c r="H4" s="2012"/>
      <c r="I4" s="2012"/>
      <c r="J4" s="2012"/>
      <c r="K4" s="2013"/>
      <c r="L4" s="2012"/>
      <c r="M4" s="2012"/>
      <c r="N4" s="1683"/>
      <c r="O4" s="1683"/>
      <c r="P4" s="1683"/>
      <c r="Q4" s="1683"/>
      <c r="R4" s="1683"/>
      <c r="S4" s="1683"/>
      <c r="T4" s="1683"/>
    </row>
    <row r="5" customFormat="false" ht="15.85" hidden="false" customHeight="true" outlineLevel="0" collapsed="false">
      <c r="A5" s="2016" t="s">
        <v>81</v>
      </c>
      <c r="B5" s="2016"/>
      <c r="C5" s="2017" t="s">
        <v>1756</v>
      </c>
      <c r="D5" s="2017"/>
      <c r="E5" s="2017"/>
      <c r="F5" s="2017"/>
      <c r="G5" s="2017"/>
      <c r="H5" s="2017"/>
      <c r="I5" s="2018" t="s">
        <v>1757</v>
      </c>
      <c r="J5" s="2018"/>
      <c r="K5" s="2018"/>
      <c r="L5" s="2018"/>
      <c r="M5" s="2018"/>
      <c r="N5" s="2018"/>
      <c r="O5" s="2018" t="s">
        <v>1758</v>
      </c>
      <c r="P5" s="2018"/>
      <c r="Q5" s="2018"/>
      <c r="R5" s="2018"/>
      <c r="S5" s="2018"/>
      <c r="T5" s="2018"/>
    </row>
    <row r="6" customFormat="false" ht="80.15" hidden="false" customHeight="true" outlineLevel="0" collapsed="false">
      <c r="A6" s="2016"/>
      <c r="B6" s="2016"/>
      <c r="C6" s="2019" t="s">
        <v>1759</v>
      </c>
      <c r="D6" s="2020" t="s">
        <v>1760</v>
      </c>
      <c r="E6" s="2020" t="s">
        <v>1761</v>
      </c>
      <c r="F6" s="2020" t="s">
        <v>1762</v>
      </c>
      <c r="G6" s="2021" t="s">
        <v>1763</v>
      </c>
      <c r="H6" s="2022" t="s">
        <v>1764</v>
      </c>
      <c r="I6" s="2020" t="s">
        <v>1759</v>
      </c>
      <c r="J6" s="2020" t="s">
        <v>1760</v>
      </c>
      <c r="K6" s="2020" t="s">
        <v>1761</v>
      </c>
      <c r="L6" s="2020" t="s">
        <v>1762</v>
      </c>
      <c r="M6" s="2021" t="s">
        <v>1763</v>
      </c>
      <c r="N6" s="2022" t="s">
        <v>1764</v>
      </c>
      <c r="O6" s="2023" t="s">
        <v>1759</v>
      </c>
      <c r="P6" s="2020" t="s">
        <v>1760</v>
      </c>
      <c r="Q6" s="2019" t="s">
        <v>1761</v>
      </c>
      <c r="R6" s="2020" t="s">
        <v>1762</v>
      </c>
      <c r="S6" s="2021" t="s">
        <v>1763</v>
      </c>
      <c r="T6" s="2022" t="s">
        <v>1764</v>
      </c>
    </row>
    <row r="7" customFormat="false" ht="18" hidden="false" customHeight="true" outlineLevel="0" collapsed="false">
      <c r="A7" s="2016"/>
      <c r="B7" s="2016"/>
      <c r="C7" s="2024" t="s">
        <v>1765</v>
      </c>
      <c r="D7" s="2024"/>
      <c r="E7" s="2024"/>
      <c r="F7" s="2025" t="s">
        <v>309</v>
      </c>
      <c r="G7" s="2025"/>
      <c r="H7" s="2025"/>
      <c r="I7" s="2143" t="s">
        <v>1765</v>
      </c>
      <c r="J7" s="2143"/>
      <c r="K7" s="2143"/>
      <c r="L7" s="2025" t="s">
        <v>309</v>
      </c>
      <c r="M7" s="2025"/>
      <c r="N7" s="2025"/>
      <c r="O7" s="2143" t="s">
        <v>1765</v>
      </c>
      <c r="P7" s="2143"/>
      <c r="Q7" s="2143"/>
      <c r="R7" s="2025" t="s">
        <v>309</v>
      </c>
      <c r="S7" s="2025"/>
      <c r="T7" s="2025"/>
    </row>
    <row r="8" customFormat="false" ht="16.45" hidden="false" customHeight="true" outlineLevel="0" collapsed="false">
      <c r="A8" s="2035" t="s">
        <v>1626</v>
      </c>
      <c r="B8" s="2063"/>
      <c r="C8" s="2037" t="n">
        <v>161.211426674543</v>
      </c>
      <c r="D8" s="2038" t="n">
        <v>161.211426674543</v>
      </c>
      <c r="E8" s="2040"/>
      <c r="F8" s="2040"/>
      <c r="G8" s="2041"/>
      <c r="H8" s="2042"/>
      <c r="I8" s="2047" t="n">
        <v>1344.00163880461</v>
      </c>
      <c r="J8" s="2044" t="n">
        <v>1349.47853990071</v>
      </c>
      <c r="K8" s="2040" t="n">
        <v>5.4769010961</v>
      </c>
      <c r="L8" s="2040" t="n">
        <v>0.407507025138097</v>
      </c>
      <c r="M8" s="2041" t="n">
        <v>0.00383651493035913</v>
      </c>
      <c r="N8" s="2042" t="n">
        <v>0.00388637687913319</v>
      </c>
      <c r="O8" s="2043" t="n">
        <v>260.555005335614</v>
      </c>
      <c r="P8" s="2044" t="n">
        <v>260.558402021964</v>
      </c>
      <c r="Q8" s="2040" t="n">
        <v>0.00339668635</v>
      </c>
      <c r="R8" s="2144" t="n">
        <v>0.00130363504084968</v>
      </c>
      <c r="S8" s="2145" t="n">
        <v>2.37934511996236E-006</v>
      </c>
      <c r="T8" s="2042" t="n">
        <v>2.41026870207814E-006</v>
      </c>
    </row>
    <row r="9" customFormat="false" ht="15.85" hidden="false" customHeight="true" outlineLevel="0" collapsed="false">
      <c r="A9" s="2045" t="s">
        <v>1813</v>
      </c>
      <c r="B9" s="2036" t="s">
        <v>1814</v>
      </c>
      <c r="C9" s="2047" t="s">
        <v>126</v>
      </c>
      <c r="D9" s="2044" t="s">
        <v>126</v>
      </c>
      <c r="E9" s="2040"/>
      <c r="F9" s="2040"/>
      <c r="G9" s="2041"/>
      <c r="H9" s="2042"/>
      <c r="I9" s="2047" t="n">
        <v>1159.494819</v>
      </c>
      <c r="J9" s="2044" t="n">
        <v>1159.494819</v>
      </c>
      <c r="K9" s="2040"/>
      <c r="L9" s="2040"/>
      <c r="M9" s="2041"/>
      <c r="N9" s="2042"/>
      <c r="O9" s="2146"/>
      <c r="P9" s="2108"/>
      <c r="Q9" s="2075"/>
      <c r="R9" s="2147"/>
      <c r="S9" s="2148"/>
      <c r="T9" s="2119"/>
    </row>
    <row r="10" customFormat="false" ht="15.85" hidden="false" customHeight="true" outlineLevel="0" collapsed="false">
      <c r="A10" s="2045" t="s">
        <v>1815</v>
      </c>
      <c r="B10" s="2051" t="s">
        <v>1816</v>
      </c>
      <c r="C10" s="2149"/>
      <c r="D10" s="2109"/>
      <c r="E10" s="2101"/>
      <c r="F10" s="2109"/>
      <c r="G10" s="2111"/>
      <c r="H10" s="2112"/>
      <c r="I10" s="2150" t="n">
        <v>137.9146062</v>
      </c>
      <c r="J10" s="2050" t="n">
        <v>143.3910471</v>
      </c>
      <c r="K10" s="2040" t="n">
        <v>5.4764409</v>
      </c>
      <c r="L10" s="2110" t="n">
        <v>3.97089260586235</v>
      </c>
      <c r="M10" s="2151" t="n">
        <v>0.00383619256755258</v>
      </c>
      <c r="N10" s="2152" t="n">
        <v>0.00388605032668108</v>
      </c>
      <c r="O10" s="2153" t="n">
        <v>260.440305335614</v>
      </c>
      <c r="P10" s="2050" t="n">
        <v>260.440305336464</v>
      </c>
      <c r="Q10" s="2040"/>
      <c r="R10" s="2154"/>
      <c r="S10" s="2155"/>
      <c r="T10" s="2072"/>
    </row>
    <row r="11" customFormat="false" ht="15.85" hidden="false" customHeight="true" outlineLevel="0" collapsed="false">
      <c r="A11" s="2045" t="s">
        <v>1817</v>
      </c>
      <c r="B11" s="2051" t="s">
        <v>1495</v>
      </c>
      <c r="C11" s="2052" t="n">
        <v>161.211426674543</v>
      </c>
      <c r="D11" s="2050" t="n">
        <v>161.211426674543</v>
      </c>
      <c r="E11" s="2040"/>
      <c r="F11" s="2040"/>
      <c r="G11" s="2041"/>
      <c r="H11" s="2042"/>
      <c r="I11" s="2052" t="s">
        <v>120</v>
      </c>
      <c r="J11" s="2050" t="n">
        <v>0.0004601961</v>
      </c>
      <c r="K11" s="2040" t="n">
        <v>0.0004601961</v>
      </c>
      <c r="L11" s="2040" t="n">
        <v>100</v>
      </c>
      <c r="M11" s="2041"/>
      <c r="N11" s="2042"/>
      <c r="O11" s="2049" t="n">
        <v>0.1147</v>
      </c>
      <c r="P11" s="2050" t="n">
        <v>0.1180966855</v>
      </c>
      <c r="Q11" s="2040" t="n">
        <v>0.0033966855</v>
      </c>
      <c r="R11" s="2156" t="n">
        <v>2.96136486486486</v>
      </c>
      <c r="S11" s="2157" t="n">
        <v>2.37934452454579E-006</v>
      </c>
      <c r="T11" s="2072" t="n">
        <v>2.41026809892313E-006</v>
      </c>
    </row>
    <row r="12" customFormat="false" ht="16.45" hidden="false" customHeight="true" outlineLevel="0" collapsed="false">
      <c r="A12" s="2122" t="s">
        <v>1818</v>
      </c>
      <c r="B12" s="2123" t="s">
        <v>519</v>
      </c>
      <c r="C12" s="2057" t="s">
        <v>120</v>
      </c>
      <c r="D12" s="2058" t="s">
        <v>120</v>
      </c>
      <c r="E12" s="2059"/>
      <c r="F12" s="2059"/>
      <c r="G12" s="2060"/>
      <c r="H12" s="2061"/>
      <c r="I12" s="2057" t="n">
        <v>46.5922136046108</v>
      </c>
      <c r="J12" s="2058" t="n">
        <v>46.5922136046109</v>
      </c>
      <c r="K12" s="2059"/>
      <c r="L12" s="2059"/>
      <c r="M12" s="2060"/>
      <c r="N12" s="2061"/>
      <c r="O12" s="2062" t="s">
        <v>120</v>
      </c>
      <c r="P12" s="2058" t="s">
        <v>120</v>
      </c>
      <c r="Q12" s="2059"/>
      <c r="R12" s="2158"/>
      <c r="S12" s="2159"/>
      <c r="T12" s="2061"/>
    </row>
    <row r="13" customFormat="false" ht="15.85" hidden="false" customHeight="true" outlineLevel="0" collapsed="false">
      <c r="A13" s="2160" t="s">
        <v>1819</v>
      </c>
      <c r="B13" s="2161"/>
      <c r="C13" s="2162" t="s">
        <v>120</v>
      </c>
      <c r="D13" s="2044" t="s">
        <v>120</v>
      </c>
      <c r="E13" s="2040"/>
      <c r="F13" s="2040"/>
      <c r="G13" s="2041"/>
      <c r="H13" s="2042"/>
      <c r="I13" s="2047" t="s">
        <v>120</v>
      </c>
      <c r="J13" s="2044" t="s">
        <v>120</v>
      </c>
      <c r="K13" s="2040"/>
      <c r="L13" s="2040"/>
      <c r="M13" s="2041"/>
      <c r="N13" s="2042"/>
      <c r="O13" s="2043" t="s">
        <v>120</v>
      </c>
      <c r="P13" s="2044" t="s">
        <v>120</v>
      </c>
      <c r="Q13" s="2040"/>
      <c r="R13" s="2144"/>
      <c r="S13" s="2145"/>
      <c r="T13" s="2042"/>
    </row>
    <row r="14" customFormat="false" ht="16.45" hidden="false" customHeight="true" outlineLevel="0" collapsed="false">
      <c r="A14" s="2163"/>
      <c r="B14" s="2163"/>
      <c r="C14" s="2150"/>
      <c r="D14" s="2044"/>
      <c r="E14" s="2164"/>
      <c r="F14" s="2164"/>
      <c r="G14" s="2165"/>
      <c r="H14" s="2166"/>
      <c r="I14" s="2150"/>
      <c r="J14" s="2150"/>
      <c r="K14" s="2164"/>
      <c r="L14" s="2164"/>
      <c r="M14" s="2165"/>
      <c r="N14" s="2166"/>
      <c r="O14" s="2153"/>
      <c r="P14" s="2150"/>
      <c r="Q14" s="2164"/>
      <c r="R14" s="2154"/>
      <c r="S14" s="2155"/>
      <c r="T14" s="2166"/>
    </row>
    <row r="15" customFormat="false" ht="15.85" hidden="false" customHeight="true" outlineLevel="0" collapsed="false">
      <c r="A15" s="2167" t="s">
        <v>1820</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85" hidden="false" customHeight="true" outlineLevel="0" collapsed="false">
      <c r="A16" s="2176" t="s">
        <v>140</v>
      </c>
      <c r="B16" s="2177"/>
      <c r="C16" s="2178" t="n">
        <v>26145.0306236518</v>
      </c>
      <c r="D16" s="2179" t="n">
        <v>26148.6376762438</v>
      </c>
      <c r="E16" s="2180" t="n">
        <v>3.607052592</v>
      </c>
      <c r="F16" s="2180" t="n">
        <v>0.0137963219239315</v>
      </c>
      <c r="G16" s="2181" t="n">
        <v>0.00252670458731722</v>
      </c>
      <c r="H16" s="2182" t="n">
        <v>0.00255954335296441</v>
      </c>
      <c r="I16" s="2178" t="n">
        <v>0.6696364636269</v>
      </c>
      <c r="J16" s="2179" t="n">
        <v>2.46916898941758</v>
      </c>
      <c r="K16" s="2180" t="n">
        <v>1.79953252579068</v>
      </c>
      <c r="L16" s="2180" t="n">
        <v>268.732756284509</v>
      </c>
      <c r="M16" s="2181" t="n">
        <v>0.00126055469721354</v>
      </c>
      <c r="N16" s="2182" t="n">
        <v>0.00127693772057726</v>
      </c>
      <c r="O16" s="2183" t="n">
        <v>1238.64789995531</v>
      </c>
      <c r="P16" s="2179" t="n">
        <v>15.8873550334354</v>
      </c>
      <c r="Q16" s="2180" t="n">
        <v>-1222.76054492187</v>
      </c>
      <c r="R16" s="2184" t="n">
        <v>-98.7173630993918</v>
      </c>
      <c r="S16" s="2185" t="n">
        <v>-0.856531641622542</v>
      </c>
      <c r="T16" s="2186" t="n">
        <v>-0.867663707472199</v>
      </c>
    </row>
    <row r="17" customFormat="false" ht="15.85" hidden="false" customHeight="true" outlineLevel="0" collapsed="false">
      <c r="A17" s="2187" t="s">
        <v>143</v>
      </c>
      <c r="B17" s="2188"/>
      <c r="C17" s="2189" t="s">
        <v>128</v>
      </c>
      <c r="D17" s="2190" t="s">
        <v>128</v>
      </c>
      <c r="E17" s="2180"/>
      <c r="F17" s="2191"/>
      <c r="G17" s="2192"/>
      <c r="H17" s="2186"/>
      <c r="I17" s="2178" t="s">
        <v>128</v>
      </c>
      <c r="J17" s="2179" t="s">
        <v>128</v>
      </c>
      <c r="K17" s="2191"/>
      <c r="L17" s="2191"/>
      <c r="M17" s="2192"/>
      <c r="N17" s="2186"/>
      <c r="O17" s="2193" t="s">
        <v>128</v>
      </c>
      <c r="P17" s="2190" t="s">
        <v>128</v>
      </c>
      <c r="Q17" s="2180"/>
      <c r="R17" s="2194"/>
      <c r="S17" s="2195"/>
      <c r="T17" s="2196"/>
    </row>
    <row r="18" customFormat="false" ht="18" hidden="false" customHeight="true" outlineLevel="0" collapsed="false">
      <c r="A18" s="2197" t="s">
        <v>1821</v>
      </c>
      <c r="B18" s="2198"/>
      <c r="C18" s="2199" t="n">
        <v>3003.44441966732</v>
      </c>
      <c r="D18" s="2200" t="n">
        <v>3028.34249102692</v>
      </c>
      <c r="E18" s="2201" t="n">
        <v>24.8980713596</v>
      </c>
      <c r="F18" s="2202" t="n">
        <v>0.828983922477787</v>
      </c>
      <c r="G18" s="2203" t="n">
        <v>0.0174408521958287</v>
      </c>
      <c r="H18" s="2204" t="n">
        <v>0.0176675253339632</v>
      </c>
      <c r="I18" s="2205"/>
      <c r="J18" s="2206"/>
      <c r="K18" s="2205"/>
      <c r="L18" s="2207"/>
      <c r="M18" s="2208"/>
      <c r="N18" s="2209"/>
      <c r="O18" s="2210"/>
      <c r="P18" s="2206"/>
      <c r="Q18" s="2205"/>
      <c r="R18" s="2211"/>
      <c r="S18" s="2212"/>
      <c r="T18" s="2213"/>
    </row>
    <row r="19" customFormat="false" ht="16.45" hidden="false" customHeight="true" outlineLevel="0" collapsed="false">
      <c r="A19" s="2214"/>
      <c r="B19" s="2214"/>
      <c r="C19" s="2214"/>
      <c r="D19" s="2214"/>
      <c r="E19" s="2214"/>
      <c r="F19" s="2214"/>
      <c r="G19" s="2214"/>
      <c r="H19" s="2214"/>
      <c r="I19" s="2214"/>
      <c r="J19" s="2214"/>
      <c r="K19" s="2214"/>
      <c r="L19" s="2214"/>
      <c r="M19" s="2215"/>
      <c r="N19" s="2216"/>
      <c r="O19" s="2216"/>
      <c r="P19" s="2216"/>
      <c r="Q19" s="2216"/>
      <c r="R19" s="2216"/>
      <c r="S19" s="2216"/>
      <c r="T19" s="2216"/>
    </row>
    <row r="20" customFormat="false" ht="17.25" hidden="false" customHeight="true" outlineLevel="0" collapsed="false">
      <c r="A20" s="2217" t="s">
        <v>81</v>
      </c>
      <c r="B20" s="2217"/>
      <c r="C20" s="2017" t="s">
        <v>714</v>
      </c>
      <c r="D20" s="2017"/>
      <c r="E20" s="2017"/>
      <c r="F20" s="2017"/>
      <c r="G20" s="2017"/>
      <c r="H20" s="2017"/>
      <c r="I20" s="2018" t="s">
        <v>717</v>
      </c>
      <c r="J20" s="2018"/>
      <c r="K20" s="2018"/>
      <c r="L20" s="2018"/>
      <c r="M20" s="2018"/>
      <c r="N20" s="2018"/>
      <c r="O20" s="2218" t="s">
        <v>1822</v>
      </c>
      <c r="P20" s="2218"/>
      <c r="Q20" s="2218"/>
      <c r="R20" s="2218"/>
      <c r="S20" s="2218"/>
      <c r="T20" s="2218"/>
    </row>
    <row r="21" customFormat="false" ht="80.15" hidden="false" customHeight="true" outlineLevel="0" collapsed="false">
      <c r="A21" s="2217"/>
      <c r="B21" s="2217"/>
      <c r="C21" s="2020" t="s">
        <v>1759</v>
      </c>
      <c r="D21" s="2020" t="s">
        <v>1760</v>
      </c>
      <c r="E21" s="2020" t="s">
        <v>1761</v>
      </c>
      <c r="F21" s="2020" t="s">
        <v>1762</v>
      </c>
      <c r="G21" s="2021" t="s">
        <v>1763</v>
      </c>
      <c r="H21" s="2022" t="s">
        <v>1764</v>
      </c>
      <c r="I21" s="2020" t="s">
        <v>1759</v>
      </c>
      <c r="J21" s="2020" t="s">
        <v>1760</v>
      </c>
      <c r="K21" s="2020" t="s">
        <v>1761</v>
      </c>
      <c r="L21" s="2020" t="s">
        <v>1762</v>
      </c>
      <c r="M21" s="2021" t="s">
        <v>1763</v>
      </c>
      <c r="N21" s="2022" t="s">
        <v>1764</v>
      </c>
      <c r="O21" s="2020" t="s">
        <v>1759</v>
      </c>
      <c r="P21" s="2020" t="s">
        <v>1760</v>
      </c>
      <c r="Q21" s="2019" t="s">
        <v>1761</v>
      </c>
      <c r="R21" s="2020" t="s">
        <v>1762</v>
      </c>
      <c r="S21" s="2021" t="s">
        <v>1763</v>
      </c>
      <c r="T21" s="2022" t="s">
        <v>1764</v>
      </c>
    </row>
    <row r="22" customFormat="false" ht="15.05" hidden="false" customHeight="true" outlineLevel="0" collapsed="false">
      <c r="A22" s="2219"/>
      <c r="B22" s="2219"/>
      <c r="C22" s="2024" t="s">
        <v>1765</v>
      </c>
      <c r="D22" s="2024"/>
      <c r="E22" s="2024"/>
      <c r="F22" s="2025" t="s">
        <v>309</v>
      </c>
      <c r="G22" s="2025"/>
      <c r="H22" s="2025"/>
      <c r="I22" s="2143" t="s">
        <v>1823</v>
      </c>
      <c r="J22" s="2143"/>
      <c r="K22" s="2143"/>
      <c r="L22" s="2025" t="s">
        <v>309</v>
      </c>
      <c r="M22" s="2025"/>
      <c r="N22" s="2025"/>
      <c r="O22" s="2143" t="s">
        <v>1765</v>
      </c>
      <c r="P22" s="2143"/>
      <c r="Q22" s="2143"/>
      <c r="R22" s="2025" t="s">
        <v>309</v>
      </c>
      <c r="S22" s="2025"/>
      <c r="T22" s="2025"/>
    </row>
    <row r="23" customFormat="false" ht="15.05" hidden="false" customHeight="true" outlineLevel="0" collapsed="false">
      <c r="A23" s="2220" t="s">
        <v>1824</v>
      </c>
      <c r="B23" s="2221"/>
      <c r="C23" s="2222" t="n">
        <v>1303.3386069</v>
      </c>
      <c r="D23" s="2223" t="n">
        <v>1301.6926269</v>
      </c>
      <c r="E23" s="2224" t="n">
        <v>-1.64598</v>
      </c>
      <c r="F23" s="2224" t="n">
        <v>-0.126289514580941</v>
      </c>
      <c r="G23" s="2225" t="n">
        <v>-0.00115299267492144</v>
      </c>
      <c r="H23" s="2226" t="n">
        <v>-0.00116797774932813</v>
      </c>
      <c r="I23" s="2223" t="n">
        <v>82.218</v>
      </c>
      <c r="J23" s="2223" t="n">
        <v>82.218</v>
      </c>
      <c r="K23" s="2224"/>
      <c r="L23" s="2224"/>
      <c r="M23" s="2225"/>
      <c r="N23" s="2226"/>
      <c r="O23" s="2223" t="n">
        <v>112.025753</v>
      </c>
      <c r="P23" s="2223" t="n">
        <v>112.025753</v>
      </c>
      <c r="Q23" s="2224"/>
      <c r="R23" s="2227"/>
      <c r="S23" s="2228"/>
      <c r="T23" s="2226"/>
    </row>
    <row r="24" customFormat="false" ht="15.05" hidden="false" customHeight="true" outlineLevel="0" collapsed="false">
      <c r="A24" s="2229" t="s">
        <v>1825</v>
      </c>
      <c r="B24" s="2036" t="s">
        <v>642</v>
      </c>
      <c r="C24" s="2230"/>
      <c r="D24" s="2231"/>
      <c r="E24" s="2231"/>
      <c r="F24" s="2231"/>
      <c r="G24" s="2232"/>
      <c r="H24" s="2233"/>
      <c r="I24" s="2047" t="s">
        <v>128</v>
      </c>
      <c r="J24" s="2044" t="s">
        <v>128</v>
      </c>
      <c r="K24" s="2040"/>
      <c r="L24" s="2234"/>
      <c r="M24" s="2235"/>
      <c r="N24" s="2236"/>
      <c r="O24" s="2108"/>
      <c r="P24" s="2108"/>
      <c r="Q24" s="2108"/>
      <c r="R24" s="2108"/>
      <c r="S24" s="2118"/>
      <c r="T24" s="2119"/>
    </row>
    <row r="25" customFormat="false" ht="16.45" hidden="false" customHeight="true" outlineLevel="0" collapsed="false">
      <c r="A25" s="2237" t="s">
        <v>1826</v>
      </c>
      <c r="B25" s="2053" t="s">
        <v>1827</v>
      </c>
      <c r="C25" s="2238"/>
      <c r="D25" s="2050"/>
      <c r="E25" s="2048"/>
      <c r="F25" s="2048"/>
      <c r="G25" s="2071"/>
      <c r="H25" s="2072"/>
      <c r="I25" s="2052" t="n">
        <v>82.218</v>
      </c>
      <c r="J25" s="2050" t="n">
        <v>82.218</v>
      </c>
      <c r="K25" s="2048"/>
      <c r="L25" s="2048"/>
      <c r="M25" s="2071"/>
      <c r="N25" s="2072"/>
      <c r="O25" s="2052"/>
      <c r="P25" s="2050"/>
      <c r="Q25" s="2048"/>
      <c r="R25" s="2239"/>
      <c r="S25" s="2240"/>
      <c r="T25" s="2072"/>
    </row>
    <row r="26" customFormat="false" ht="16.45" hidden="false" customHeight="true" outlineLevel="0" collapsed="false">
      <c r="A26" s="2237" t="s">
        <v>1828</v>
      </c>
      <c r="B26" s="2053" t="s">
        <v>1829</v>
      </c>
      <c r="C26" s="2238" t="n">
        <v>1303.3386069</v>
      </c>
      <c r="D26" s="2050" t="n">
        <v>1301.6926269</v>
      </c>
      <c r="E26" s="2048" t="n">
        <v>-1.64598</v>
      </c>
      <c r="F26" s="2048" t="n">
        <v>-0.126289514580941</v>
      </c>
      <c r="G26" s="2071" t="n">
        <v>-0.00115299267492144</v>
      </c>
      <c r="H26" s="2072" t="n">
        <v>-0.00116797774932813</v>
      </c>
      <c r="I26" s="2052"/>
      <c r="J26" s="2050"/>
      <c r="K26" s="2048"/>
      <c r="L26" s="2048"/>
      <c r="M26" s="2071"/>
      <c r="N26" s="2072"/>
      <c r="O26" s="2052" t="n">
        <v>112.025753</v>
      </c>
      <c r="P26" s="2050" t="n">
        <v>112.025753</v>
      </c>
      <c r="Q26" s="2048"/>
      <c r="R26" s="2239"/>
      <c r="S26" s="2240"/>
      <c r="T26" s="2072"/>
    </row>
    <row r="27" customFormat="false" ht="15.85" hidden="false" customHeight="true" outlineLevel="0" collapsed="false">
      <c r="A27" s="2241" t="s">
        <v>1790</v>
      </c>
      <c r="B27" s="2242" t="s">
        <v>770</v>
      </c>
      <c r="C27" s="2243" t="s">
        <v>120</v>
      </c>
      <c r="D27" s="2244" t="s">
        <v>120</v>
      </c>
      <c r="E27" s="2245"/>
      <c r="F27" s="2245"/>
      <c r="G27" s="2246"/>
      <c r="H27" s="2247"/>
      <c r="I27" s="2248" t="s">
        <v>120</v>
      </c>
      <c r="J27" s="2248" t="s">
        <v>120</v>
      </c>
      <c r="K27" s="2245"/>
      <c r="L27" s="2245"/>
      <c r="M27" s="2246"/>
      <c r="N27" s="2247"/>
      <c r="O27" s="2248" t="s">
        <v>120</v>
      </c>
      <c r="P27" s="2248" t="s">
        <v>120</v>
      </c>
      <c r="Q27" s="2249"/>
      <c r="R27" s="2250"/>
      <c r="S27" s="2251"/>
      <c r="T27" s="2061"/>
    </row>
    <row r="28" customFormat="false" ht="28.5" hidden="false" customHeight="true" outlineLevel="0" collapsed="false">
      <c r="A28" s="2252" t="s">
        <v>1830</v>
      </c>
      <c r="B28" s="2252"/>
      <c r="C28" s="2253" t="n">
        <v>2925.2530905</v>
      </c>
      <c r="D28" s="2254" t="n">
        <v>2908.2290905</v>
      </c>
      <c r="E28" s="2201" t="n">
        <v>-17.024</v>
      </c>
      <c r="F28" s="2201" t="n">
        <v>-0.581966738375092</v>
      </c>
      <c r="G28" s="2255" t="n">
        <v>-0.0119251432568212</v>
      </c>
      <c r="H28" s="2256" t="n">
        <v>-0.0120801305025347</v>
      </c>
      <c r="I28" s="2254" t="s">
        <v>132</v>
      </c>
      <c r="J28" s="2254" t="s">
        <v>132</v>
      </c>
      <c r="K28" s="2201"/>
      <c r="L28" s="2201"/>
      <c r="M28" s="2255"/>
      <c r="N28" s="2256"/>
      <c r="O28" s="2254" t="n">
        <v>187.1131</v>
      </c>
      <c r="P28" s="2254" t="n">
        <v>187.1131</v>
      </c>
      <c r="Q28" s="2257"/>
      <c r="R28" s="2258"/>
      <c r="S28" s="2259"/>
      <c r="T28" s="2204"/>
    </row>
    <row r="29" customFormat="false" ht="13.8" hidden="false" customHeight="true" outlineLevel="0" collapsed="false">
      <c r="A29" s="2260"/>
      <c r="B29" s="2261"/>
      <c r="C29" s="2261"/>
      <c r="D29" s="2261"/>
      <c r="E29" s="2261"/>
      <c r="F29" s="2261"/>
      <c r="G29" s="2261"/>
      <c r="H29" s="2261"/>
      <c r="I29" s="2261"/>
      <c r="J29" s="2261"/>
      <c r="K29" s="2261"/>
      <c r="L29" s="2261"/>
      <c r="M29" s="2261"/>
      <c r="N29" s="2262"/>
      <c r="O29" s="2262"/>
      <c r="P29" s="2262"/>
      <c r="Q29" s="2262"/>
      <c r="R29" s="2262"/>
      <c r="S29" s="2262"/>
      <c r="T29" s="2263"/>
    </row>
    <row r="30" customFormat="false" ht="16.45" hidden="false" customHeight="true" outlineLevel="0" collapsed="false">
      <c r="A30" s="2260"/>
      <c r="B30" s="2264"/>
      <c r="C30" s="2264"/>
      <c r="D30" s="2265"/>
      <c r="E30" s="2266" t="s">
        <v>1759</v>
      </c>
      <c r="F30" s="2266"/>
      <c r="G30" s="2267" t="s">
        <v>1760</v>
      </c>
      <c r="H30" s="2267"/>
      <c r="I30" s="2268" t="s">
        <v>1761</v>
      </c>
      <c r="J30" s="2269" t="s">
        <v>1831</v>
      </c>
      <c r="K30" s="2270"/>
      <c r="L30" s="2270"/>
      <c r="M30" s="2271"/>
      <c r="N30" s="2271"/>
      <c r="O30" s="2271"/>
      <c r="P30" s="2271"/>
      <c r="Q30" s="2271"/>
      <c r="R30" s="2271"/>
      <c r="S30" s="2271"/>
      <c r="T30" s="2272"/>
    </row>
    <row r="31" customFormat="false" ht="18" hidden="false" customHeight="true" outlineLevel="0" collapsed="false">
      <c r="A31" s="2260"/>
      <c r="B31" s="2273"/>
      <c r="C31" s="2274"/>
      <c r="D31" s="2275"/>
      <c r="E31" s="2276" t="s">
        <v>1765</v>
      </c>
      <c r="F31" s="2276"/>
      <c r="G31" s="2276"/>
      <c r="H31" s="2276"/>
      <c r="I31" s="2276"/>
      <c r="J31" s="2277" t="s">
        <v>309</v>
      </c>
      <c r="K31" s="2278"/>
      <c r="L31" s="2278"/>
      <c r="M31" s="2216"/>
      <c r="N31" s="2216"/>
      <c r="O31" s="2216"/>
      <c r="P31" s="2216"/>
      <c r="Q31" s="2216"/>
      <c r="R31" s="2216"/>
      <c r="S31" s="2216"/>
      <c r="T31" s="2279"/>
    </row>
    <row r="32" customFormat="false" ht="18" hidden="false" customHeight="true" outlineLevel="0" collapsed="false">
      <c r="A32" s="2260"/>
      <c r="B32" s="2280" t="s">
        <v>1832</v>
      </c>
      <c r="C32" s="2281"/>
      <c r="D32" s="2282"/>
      <c r="E32" s="2043" t="n">
        <v>140600.3948848</v>
      </c>
      <c r="F32" s="2043"/>
      <c r="G32" s="2047" t="n">
        <v>140925.629871531</v>
      </c>
      <c r="H32" s="2047"/>
      <c r="I32" s="2283" t="n">
        <v>325.234986731</v>
      </c>
      <c r="J32" s="2284" t="n">
        <v>0.231318686549651</v>
      </c>
      <c r="K32" s="2278"/>
      <c r="L32" s="2278"/>
      <c r="M32" s="2216"/>
      <c r="N32" s="2216"/>
      <c r="O32" s="2216"/>
      <c r="P32" s="2216"/>
      <c r="Q32" s="2216"/>
      <c r="R32" s="2216"/>
      <c r="S32" s="2216"/>
      <c r="T32" s="2279"/>
    </row>
    <row r="33" customFormat="false" ht="18.8" hidden="false" customHeight="true" outlineLevel="0" collapsed="false">
      <c r="A33" s="2285"/>
      <c r="B33" s="2286" t="s">
        <v>1833</v>
      </c>
      <c r="C33" s="2287"/>
      <c r="D33" s="2288"/>
      <c r="E33" s="2289" t="n">
        <v>142919.062242349</v>
      </c>
      <c r="F33" s="2289"/>
      <c r="G33" s="2057" t="n">
        <v>142757.194889564</v>
      </c>
      <c r="H33" s="2057"/>
      <c r="I33" s="2290" t="n">
        <v>-161.867352785</v>
      </c>
      <c r="J33" s="2291" t="n">
        <v>-0.113258056864412</v>
      </c>
      <c r="K33" s="2274"/>
      <c r="L33" s="2274"/>
      <c r="M33" s="2292"/>
      <c r="N33" s="2292"/>
      <c r="O33" s="2292"/>
      <c r="P33" s="2292"/>
      <c r="Q33" s="2292"/>
      <c r="R33" s="2292"/>
      <c r="S33" s="2292"/>
      <c r="T33" s="2293"/>
    </row>
    <row r="34" customFormat="false" ht="12.05" hidden="false" customHeight="true" outlineLevel="0" collapsed="false">
      <c r="A34" s="2294"/>
      <c r="B34" s="2294"/>
      <c r="C34" s="2294"/>
      <c r="D34" s="2294"/>
      <c r="E34" s="2294"/>
      <c r="F34" s="2294"/>
      <c r="G34" s="2294"/>
      <c r="H34" s="2294"/>
      <c r="I34" s="2294"/>
      <c r="J34" s="2294"/>
      <c r="K34" s="2294"/>
      <c r="L34" s="2294"/>
      <c r="M34" s="2294"/>
      <c r="N34" s="2295"/>
      <c r="O34" s="2295"/>
      <c r="P34" s="2295"/>
      <c r="Q34" s="2295"/>
      <c r="R34" s="2295"/>
      <c r="S34" s="2295"/>
      <c r="T34" s="2295"/>
    </row>
    <row r="35" customFormat="false" ht="15.65" hidden="false" customHeight="true" outlineLevel="0" collapsed="false">
      <c r="A35" s="2296" t="s">
        <v>1834</v>
      </c>
      <c r="B35" s="2297"/>
      <c r="C35" s="2297"/>
      <c r="D35" s="2297"/>
      <c r="E35" s="2297"/>
      <c r="F35" s="2297"/>
      <c r="G35" s="2297"/>
      <c r="H35" s="2297"/>
      <c r="I35" s="2297"/>
      <c r="J35" s="2297"/>
      <c r="K35" s="2297"/>
      <c r="L35" s="2297"/>
      <c r="M35" s="2297"/>
      <c r="N35" s="2297"/>
      <c r="O35" s="2297"/>
      <c r="P35" s="2297"/>
      <c r="Q35" s="2297"/>
      <c r="R35" s="2297"/>
      <c r="S35" s="2297"/>
      <c r="T35" s="2297"/>
    </row>
    <row r="36" customFormat="false" ht="15.65" hidden="false" customHeight="true" outlineLevel="0" collapsed="false">
      <c r="A36" s="2296" t="s">
        <v>1835</v>
      </c>
      <c r="B36" s="2297"/>
      <c r="C36" s="2297"/>
      <c r="D36" s="2297"/>
      <c r="E36" s="2297"/>
      <c r="F36" s="2297"/>
      <c r="G36" s="2297"/>
      <c r="H36" s="2297"/>
      <c r="I36" s="2297"/>
      <c r="J36" s="2297"/>
      <c r="K36" s="2297"/>
      <c r="L36" s="2297"/>
      <c r="M36" s="2297"/>
      <c r="N36" s="2297"/>
      <c r="O36" s="2297"/>
      <c r="P36" s="2297"/>
      <c r="Q36" s="2297"/>
      <c r="R36" s="2297"/>
      <c r="S36" s="2297"/>
      <c r="T36" s="2297"/>
    </row>
    <row r="37" customFormat="false" ht="15.65" hidden="false" customHeight="true" outlineLevel="0" collapsed="false">
      <c r="A37" s="2296" t="s">
        <v>1836</v>
      </c>
      <c r="B37" s="2297"/>
      <c r="C37" s="2297"/>
      <c r="D37" s="2297"/>
      <c r="E37" s="2297"/>
      <c r="F37" s="2297"/>
      <c r="G37" s="2297"/>
      <c r="H37" s="2297"/>
      <c r="I37" s="2297"/>
      <c r="J37" s="2297"/>
      <c r="K37" s="2297"/>
      <c r="L37" s="2297"/>
      <c r="M37" s="2297"/>
      <c r="N37" s="2297"/>
      <c r="O37" s="2297"/>
      <c r="P37" s="2297"/>
      <c r="Q37" s="2297"/>
      <c r="R37" s="2297"/>
      <c r="S37" s="2297"/>
      <c r="T37" s="2297"/>
    </row>
    <row r="38" customFormat="false" ht="15.65" hidden="false" customHeight="true" outlineLevel="0" collapsed="false">
      <c r="A38" s="2298" t="s">
        <v>1837</v>
      </c>
      <c r="B38" s="2297"/>
      <c r="C38" s="2297"/>
      <c r="D38" s="2297"/>
      <c r="E38" s="2297"/>
      <c r="F38" s="2297"/>
      <c r="G38" s="2297"/>
      <c r="H38" s="2297"/>
      <c r="I38" s="2297"/>
      <c r="J38" s="2297"/>
      <c r="K38" s="2297"/>
      <c r="L38" s="2297"/>
      <c r="M38" s="2297"/>
      <c r="N38" s="2297"/>
      <c r="O38" s="2297"/>
      <c r="P38" s="2297"/>
      <c r="Q38" s="2297"/>
      <c r="R38" s="2297"/>
      <c r="S38" s="2297"/>
      <c r="T38" s="2297"/>
    </row>
    <row r="39" customFormat="false" ht="15.65" hidden="false" customHeight="true" outlineLevel="0" collapsed="false">
      <c r="A39" s="2299" t="s">
        <v>1838</v>
      </c>
      <c r="B39" s="2297"/>
      <c r="C39" s="2297"/>
      <c r="D39" s="2297"/>
      <c r="E39" s="2297"/>
      <c r="F39" s="2297"/>
      <c r="G39" s="2297"/>
      <c r="H39" s="2297"/>
      <c r="I39" s="2297"/>
      <c r="J39" s="2297"/>
      <c r="K39" s="2297"/>
      <c r="L39" s="2297"/>
      <c r="M39" s="2297"/>
      <c r="N39" s="2297"/>
      <c r="O39" s="2297"/>
      <c r="P39" s="2297"/>
      <c r="Q39" s="2297"/>
      <c r="R39" s="2297"/>
      <c r="S39" s="2297"/>
      <c r="T39" s="2297"/>
    </row>
    <row r="40" customFormat="false" ht="8.3" hidden="false" customHeight="true" outlineLevel="0" collapsed="false">
      <c r="A40" s="2300"/>
      <c r="B40" s="2297"/>
      <c r="C40" s="2297"/>
      <c r="D40" s="2297"/>
      <c r="E40" s="2297"/>
      <c r="F40" s="2297"/>
      <c r="G40" s="2297"/>
      <c r="H40" s="2297"/>
      <c r="I40" s="2297"/>
      <c r="J40" s="2297"/>
      <c r="K40" s="2297"/>
      <c r="L40" s="2297"/>
      <c r="M40" s="2297"/>
      <c r="N40" s="2295"/>
      <c r="O40" s="2295"/>
      <c r="P40" s="2295"/>
      <c r="Q40" s="2295"/>
      <c r="R40" s="2295"/>
      <c r="S40" s="2295"/>
      <c r="T40" s="2295"/>
    </row>
    <row r="41" customFormat="false" ht="3.8" hidden="false" customHeight="true" outlineLevel="0" collapsed="false">
      <c r="A41" s="2294"/>
      <c r="B41" s="2294"/>
      <c r="C41" s="2294"/>
      <c r="D41" s="2294"/>
      <c r="E41" s="2294"/>
      <c r="F41" s="2294"/>
      <c r="G41" s="2294"/>
      <c r="H41" s="2294"/>
      <c r="I41" s="2294"/>
      <c r="J41" s="2294"/>
      <c r="K41" s="2294"/>
      <c r="L41" s="2294"/>
      <c r="M41" s="2294"/>
      <c r="N41" s="2295"/>
      <c r="O41" s="2295"/>
      <c r="P41" s="2295"/>
      <c r="Q41" s="2295"/>
      <c r="R41" s="2295"/>
      <c r="S41" s="2295"/>
      <c r="T41" s="2295"/>
    </row>
    <row r="42" customFormat="false" ht="13.15" hidden="false" customHeight="true" outlineLevel="0" collapsed="false">
      <c r="A42" s="2301" t="s">
        <v>1839</v>
      </c>
      <c r="B42" s="2301"/>
      <c r="C42" s="2301"/>
      <c r="D42" s="2301"/>
      <c r="E42" s="2301"/>
      <c r="F42" s="2301"/>
      <c r="G42" s="2301"/>
      <c r="H42" s="2301"/>
      <c r="I42" s="2301"/>
      <c r="J42" s="2301"/>
      <c r="K42" s="2301"/>
      <c r="L42" s="2301"/>
      <c r="M42" s="2301"/>
      <c r="N42" s="2301"/>
      <c r="O42" s="2301"/>
      <c r="P42" s="2301"/>
      <c r="Q42" s="2301"/>
      <c r="R42" s="2301"/>
      <c r="S42" s="2301"/>
      <c r="T42" s="2301"/>
    </row>
    <row r="43" customFormat="false" ht="30.7" hidden="false" customHeight="true" outlineLevel="0" collapsed="false">
      <c r="A43" s="2302" t="s">
        <v>1840</v>
      </c>
      <c r="B43" s="2302"/>
      <c r="C43" s="2302"/>
      <c r="D43" s="2302"/>
      <c r="E43" s="2302"/>
      <c r="F43" s="2302"/>
      <c r="G43" s="2302"/>
      <c r="H43" s="2302"/>
      <c r="I43" s="2302"/>
      <c r="J43" s="2302"/>
      <c r="K43" s="2302"/>
      <c r="L43" s="2302"/>
      <c r="M43" s="2302"/>
      <c r="N43" s="2302"/>
      <c r="O43" s="2302"/>
      <c r="P43" s="2302"/>
      <c r="Q43" s="2302"/>
      <c r="R43" s="2302"/>
      <c r="S43" s="2302"/>
      <c r="T43" s="2302"/>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1</v>
      </c>
      <c r="B1" s="1682"/>
      <c r="C1" s="1682"/>
      <c r="D1" s="1682"/>
      <c r="E1" s="1682"/>
      <c r="F1" s="2303"/>
      <c r="G1" s="1687"/>
      <c r="H1" s="117" t="s">
        <v>77</v>
      </c>
    </row>
    <row r="2" customFormat="false" ht="15.85" hidden="false" customHeight="true" outlineLevel="0" collapsed="false">
      <c r="A2" s="661" t="s">
        <v>215</v>
      </c>
      <c r="B2" s="2304"/>
      <c r="C2" s="2303"/>
      <c r="D2" s="2303"/>
      <c r="E2" s="2303"/>
      <c r="F2" s="2303"/>
      <c r="G2" s="1687"/>
      <c r="H2" s="117" t="s">
        <v>79</v>
      </c>
    </row>
    <row r="3" customFormat="false" ht="12.05" hidden="false" customHeight="true" outlineLevel="0" collapsed="false">
      <c r="A3" s="1682" t="s">
        <v>1842</v>
      </c>
      <c r="B3" s="2304"/>
      <c r="C3" s="2303"/>
      <c r="D3" s="2303"/>
      <c r="E3" s="2303"/>
      <c r="F3" s="2303"/>
      <c r="G3" s="1687"/>
      <c r="H3" s="117" t="s">
        <v>80</v>
      </c>
    </row>
    <row r="4" customFormat="false" ht="12.7" hidden="false" customHeight="true" outlineLevel="0" collapsed="false">
      <c r="A4" s="2304"/>
      <c r="B4" s="2304"/>
      <c r="C4" s="2303"/>
      <c r="D4" s="2303"/>
      <c r="E4" s="2303"/>
      <c r="F4" s="2303"/>
      <c r="G4" s="2305"/>
      <c r="H4" s="2305"/>
    </row>
    <row r="5" customFormat="false" ht="12.05" hidden="false" customHeight="true" outlineLevel="0" collapsed="false">
      <c r="A5" s="2306" t="s">
        <v>1843</v>
      </c>
      <c r="B5" s="2306"/>
      <c r="C5" s="2307" t="s">
        <v>1844</v>
      </c>
      <c r="D5" s="2308" t="s">
        <v>1845</v>
      </c>
      <c r="E5" s="2308"/>
      <c r="F5" s="2308"/>
      <c r="G5" s="2308"/>
      <c r="H5" s="2308"/>
    </row>
    <row r="6" customFormat="false" ht="12.05" hidden="false" customHeight="true" outlineLevel="0" collapsed="false">
      <c r="A6" s="2306"/>
      <c r="B6" s="2306"/>
      <c r="C6" s="2307"/>
      <c r="D6" s="2309" t="s">
        <v>1846</v>
      </c>
      <c r="E6" s="2309"/>
      <c r="F6" s="2309"/>
      <c r="G6" s="2310" t="s">
        <v>1847</v>
      </c>
      <c r="H6" s="2311" t="s">
        <v>1848</v>
      </c>
    </row>
    <row r="7" customFormat="false" ht="38.2" hidden="false" customHeight="true" outlineLevel="0" collapsed="false">
      <c r="A7" s="2306"/>
      <c r="B7" s="2306"/>
      <c r="C7" s="2307"/>
      <c r="D7" s="2312" t="s">
        <v>1849</v>
      </c>
      <c r="E7" s="2312" t="s">
        <v>1850</v>
      </c>
      <c r="F7" s="2312" t="s">
        <v>1851</v>
      </c>
      <c r="G7" s="2310"/>
      <c r="H7" s="2311"/>
    </row>
    <row r="8" customFormat="false" ht="13.15" hidden="false" customHeight="true" outlineLevel="0" collapsed="false">
      <c r="A8" s="2313"/>
      <c r="B8" s="1235" t="s">
        <v>1852</v>
      </c>
      <c r="C8" s="1235" t="s">
        <v>1853</v>
      </c>
      <c r="D8" s="2314"/>
      <c r="E8" s="2314"/>
      <c r="F8" s="2314"/>
      <c r="G8" s="2315"/>
      <c r="H8" s="2316"/>
    </row>
    <row r="9" customFormat="false" ht="12.55" hidden="false" customHeight="true" outlineLevel="0" collapsed="false">
      <c r="A9" s="2313"/>
      <c r="B9" s="1235" t="s">
        <v>1852</v>
      </c>
      <c r="C9" s="1235" t="s">
        <v>1853</v>
      </c>
      <c r="D9" s="2314"/>
      <c r="E9" s="2314"/>
      <c r="F9" s="2314"/>
      <c r="G9" s="2315"/>
      <c r="H9" s="2316"/>
    </row>
    <row r="10" customFormat="false" ht="12.55" hidden="false" customHeight="true" outlineLevel="0" collapsed="false">
      <c r="A10" s="2313"/>
      <c r="B10" s="1235" t="s">
        <v>1852</v>
      </c>
      <c r="C10" s="1235" t="s">
        <v>1854</v>
      </c>
      <c r="D10" s="2314"/>
      <c r="E10" s="2314"/>
      <c r="F10" s="2314"/>
      <c r="G10" s="2315"/>
      <c r="H10" s="2316"/>
    </row>
    <row r="11" customFormat="false" ht="12.55" hidden="false" customHeight="true" outlineLevel="0" collapsed="false">
      <c r="A11" s="2313"/>
      <c r="B11" s="1235" t="s">
        <v>1852</v>
      </c>
      <c r="C11" s="1235" t="s">
        <v>1855</v>
      </c>
      <c r="D11" s="2314"/>
      <c r="E11" s="2314"/>
      <c r="F11" s="2314"/>
      <c r="G11" s="2315"/>
      <c r="H11" s="2316"/>
    </row>
    <row r="12" customFormat="false" ht="12.55" hidden="false" customHeight="true" outlineLevel="0" collapsed="false">
      <c r="A12" s="2313"/>
      <c r="B12" s="1235" t="s">
        <v>1852</v>
      </c>
      <c r="C12" s="1235" t="s">
        <v>714</v>
      </c>
      <c r="D12" s="2314"/>
      <c r="E12" s="2314"/>
      <c r="F12" s="2314"/>
      <c r="G12" s="2315"/>
      <c r="H12" s="2316"/>
    </row>
    <row r="13" customFormat="false" ht="12.55" hidden="false" customHeight="true" outlineLevel="0" collapsed="false">
      <c r="A13" s="2313"/>
      <c r="B13" s="1235" t="s">
        <v>1852</v>
      </c>
      <c r="C13" s="1235" t="s">
        <v>714</v>
      </c>
      <c r="D13" s="2314"/>
      <c r="E13" s="2314"/>
      <c r="F13" s="2314"/>
      <c r="G13" s="2315"/>
      <c r="H13" s="2316"/>
    </row>
    <row r="14" customFormat="false" ht="12.55" hidden="false" customHeight="true" outlineLevel="0" collapsed="false">
      <c r="A14" s="2313"/>
      <c r="B14" s="1235" t="s">
        <v>1852</v>
      </c>
      <c r="C14" s="1235" t="s">
        <v>621</v>
      </c>
      <c r="D14" s="2314"/>
      <c r="E14" s="2314"/>
      <c r="F14" s="2314"/>
      <c r="G14" s="2315"/>
      <c r="H14" s="2316"/>
    </row>
    <row r="15" customFormat="false" ht="12.55" hidden="false" customHeight="true" outlineLevel="0" collapsed="false">
      <c r="A15" s="2313"/>
      <c r="B15" s="1235" t="s">
        <v>1852</v>
      </c>
      <c r="C15" s="1235" t="s">
        <v>717</v>
      </c>
      <c r="D15" s="2314"/>
      <c r="E15" s="2314"/>
      <c r="F15" s="2314"/>
      <c r="G15" s="2315"/>
      <c r="H15" s="2316"/>
    </row>
    <row r="16" customFormat="false" ht="12.55" hidden="false" customHeight="true" outlineLevel="0" collapsed="false">
      <c r="A16" s="2313" t="s">
        <v>1856</v>
      </c>
      <c r="B16" s="1235" t="s">
        <v>1857</v>
      </c>
      <c r="C16" s="1235" t="s">
        <v>1853</v>
      </c>
      <c r="D16" s="2314"/>
      <c r="E16" s="2314"/>
      <c r="F16" s="2314"/>
      <c r="G16" s="2315"/>
      <c r="H16" s="2316"/>
      <c r="I16" s="64"/>
    </row>
    <row r="17" customFormat="false" ht="12.55" hidden="false" customHeight="true" outlineLevel="0" collapsed="false">
      <c r="A17" s="2313" t="s">
        <v>1856</v>
      </c>
      <c r="B17" s="1235" t="s">
        <v>1857</v>
      </c>
      <c r="C17" s="1235" t="s">
        <v>1854</v>
      </c>
      <c r="D17" s="2314"/>
      <c r="E17" s="2314"/>
      <c r="F17" s="2314"/>
      <c r="G17" s="2315"/>
      <c r="H17" s="2316"/>
    </row>
    <row r="18" customFormat="false" ht="12.55" hidden="false" customHeight="true" outlineLevel="0" collapsed="false">
      <c r="A18" s="2313" t="s">
        <v>1856</v>
      </c>
      <c r="B18" s="1235" t="s">
        <v>1857</v>
      </c>
      <c r="C18" s="1235" t="s">
        <v>1855</v>
      </c>
      <c r="D18" s="2314"/>
      <c r="E18" s="2314"/>
      <c r="F18" s="2314"/>
      <c r="G18" s="2315"/>
      <c r="H18" s="2316"/>
    </row>
    <row r="19" customFormat="false" ht="12.55" hidden="false" customHeight="true" outlineLevel="0" collapsed="false">
      <c r="A19" s="2313" t="s">
        <v>1858</v>
      </c>
      <c r="B19" s="1235" t="s">
        <v>1859</v>
      </c>
      <c r="C19" s="1235" t="s">
        <v>1853</v>
      </c>
      <c r="D19" s="2314"/>
      <c r="E19" s="2314"/>
      <c r="F19" s="2314"/>
      <c r="G19" s="2315"/>
      <c r="H19" s="2316"/>
    </row>
    <row r="20" customFormat="false" ht="12.55" hidden="false" customHeight="true" outlineLevel="0" collapsed="false">
      <c r="A20" s="2313" t="s">
        <v>1858</v>
      </c>
      <c r="B20" s="1235" t="s">
        <v>1859</v>
      </c>
      <c r="C20" s="1235" t="s">
        <v>1854</v>
      </c>
      <c r="D20" s="2314"/>
      <c r="E20" s="2314"/>
      <c r="F20" s="2314"/>
      <c r="G20" s="2315"/>
      <c r="H20" s="2316"/>
    </row>
    <row r="21" customFormat="false" ht="12.55" hidden="false" customHeight="true" outlineLevel="0" collapsed="false">
      <c r="A21" s="2313" t="s">
        <v>1858</v>
      </c>
      <c r="B21" s="1235" t="s">
        <v>1859</v>
      </c>
      <c r="C21" s="1235" t="s">
        <v>1855</v>
      </c>
      <c r="D21" s="2314"/>
      <c r="E21" s="2314"/>
      <c r="F21" s="2314"/>
      <c r="G21" s="2315"/>
      <c r="H21" s="2316"/>
    </row>
    <row r="22" customFormat="false" ht="12.55" hidden="false" customHeight="true" outlineLevel="0" collapsed="false">
      <c r="A22" s="2313" t="s">
        <v>1860</v>
      </c>
      <c r="B22" s="1235" t="s">
        <v>1861</v>
      </c>
      <c r="C22" s="1235" t="s">
        <v>1853</v>
      </c>
      <c r="D22" s="2314"/>
      <c r="E22" s="2314"/>
      <c r="F22" s="2314"/>
      <c r="G22" s="2315"/>
      <c r="H22" s="2316"/>
    </row>
    <row r="23" customFormat="false" ht="12.55" hidden="false" customHeight="true" outlineLevel="0" collapsed="false">
      <c r="A23" s="2313" t="s">
        <v>1860</v>
      </c>
      <c r="B23" s="1235" t="s">
        <v>1861</v>
      </c>
      <c r="C23" s="1235" t="s">
        <v>1854</v>
      </c>
      <c r="D23" s="2314"/>
      <c r="E23" s="2314"/>
      <c r="F23" s="2314"/>
      <c r="G23" s="2315"/>
      <c r="H23" s="2316"/>
    </row>
    <row r="24" customFormat="false" ht="12.55" hidden="false" customHeight="true" outlineLevel="0" collapsed="false">
      <c r="A24" s="2313" t="s">
        <v>1860</v>
      </c>
      <c r="B24" s="1235" t="s">
        <v>1861</v>
      </c>
      <c r="C24" s="1235" t="s">
        <v>1855</v>
      </c>
      <c r="D24" s="2314"/>
      <c r="E24" s="2314"/>
      <c r="F24" s="2314"/>
      <c r="G24" s="2315"/>
      <c r="H24" s="2316"/>
    </row>
    <row r="25" customFormat="false" ht="12.55" hidden="false" customHeight="true" outlineLevel="0" collapsed="false">
      <c r="A25" s="2313" t="s">
        <v>1862</v>
      </c>
      <c r="B25" s="1235" t="s">
        <v>1773</v>
      </c>
      <c r="C25" s="1235" t="s">
        <v>1853</v>
      </c>
      <c r="D25" s="2314"/>
      <c r="E25" s="2314"/>
      <c r="F25" s="2314"/>
      <c r="G25" s="2315"/>
      <c r="H25" s="2316"/>
    </row>
    <row r="26" customFormat="false" ht="12.55" hidden="false" customHeight="true" outlineLevel="0" collapsed="false">
      <c r="A26" s="2313" t="s">
        <v>1862</v>
      </c>
      <c r="B26" s="1235" t="s">
        <v>1773</v>
      </c>
      <c r="C26" s="1235" t="s">
        <v>1854</v>
      </c>
      <c r="D26" s="2314"/>
      <c r="E26" s="2314"/>
      <c r="F26" s="2314"/>
      <c r="G26" s="2315"/>
      <c r="H26" s="2316"/>
    </row>
    <row r="27" customFormat="false" ht="12.55" hidden="false" customHeight="true" outlineLevel="0" collapsed="false">
      <c r="A27" s="2313" t="s">
        <v>1862</v>
      </c>
      <c r="B27" s="1235" t="s">
        <v>1773</v>
      </c>
      <c r="C27" s="1235" t="s">
        <v>1855</v>
      </c>
      <c r="D27" s="2314"/>
      <c r="E27" s="2314"/>
      <c r="F27" s="2314"/>
      <c r="G27" s="2315"/>
      <c r="H27" s="2316"/>
    </row>
    <row r="28" customFormat="false" ht="12.55" hidden="false" customHeight="true" outlineLevel="0" collapsed="false">
      <c r="A28" s="2313" t="s">
        <v>1863</v>
      </c>
      <c r="B28" s="1235" t="s">
        <v>1775</v>
      </c>
      <c r="C28" s="1235" t="s">
        <v>1853</v>
      </c>
      <c r="D28" s="2314"/>
      <c r="E28" s="2314"/>
      <c r="F28" s="2314"/>
      <c r="G28" s="2315"/>
      <c r="H28" s="2316"/>
    </row>
    <row r="29" customFormat="false" ht="12.55" hidden="false" customHeight="true" outlineLevel="0" collapsed="false">
      <c r="A29" s="2313" t="s">
        <v>1863</v>
      </c>
      <c r="B29" s="1235" t="s">
        <v>1775</v>
      </c>
      <c r="C29" s="1235" t="s">
        <v>1854</v>
      </c>
      <c r="D29" s="2314"/>
      <c r="E29" s="2314"/>
      <c r="F29" s="2314"/>
      <c r="G29" s="2315"/>
      <c r="H29" s="2316"/>
    </row>
    <row r="30" customFormat="false" ht="12.55" hidden="false" customHeight="true" outlineLevel="0" collapsed="false">
      <c r="A30" s="2313" t="s">
        <v>1863</v>
      </c>
      <c r="B30" s="1235" t="s">
        <v>1775</v>
      </c>
      <c r="C30" s="1235" t="s">
        <v>1855</v>
      </c>
      <c r="D30" s="2314"/>
      <c r="E30" s="2314"/>
      <c r="F30" s="2314"/>
      <c r="G30" s="2315"/>
      <c r="H30" s="2316"/>
    </row>
    <row r="31" customFormat="false" ht="12.55" hidden="false" customHeight="true" outlineLevel="0" collapsed="false">
      <c r="A31" s="2313" t="s">
        <v>1864</v>
      </c>
      <c r="B31" s="1235" t="s">
        <v>1865</v>
      </c>
      <c r="C31" s="1235" t="s">
        <v>1853</v>
      </c>
      <c r="D31" s="2314"/>
      <c r="E31" s="2314"/>
      <c r="F31" s="2314"/>
      <c r="G31" s="2315"/>
      <c r="H31" s="2316"/>
    </row>
    <row r="32" customFormat="false" ht="12.55" hidden="false" customHeight="true" outlineLevel="0" collapsed="false">
      <c r="A32" s="2313" t="s">
        <v>1866</v>
      </c>
      <c r="B32" s="1235" t="s">
        <v>1778</v>
      </c>
      <c r="C32" s="1235" t="s">
        <v>1853</v>
      </c>
      <c r="D32" s="2314"/>
      <c r="E32" s="2314"/>
      <c r="F32" s="2314"/>
      <c r="G32" s="2315"/>
      <c r="H32" s="2316"/>
    </row>
    <row r="33" customFormat="false" ht="12.55" hidden="false" customHeight="true" outlineLevel="0" collapsed="false">
      <c r="A33" s="2313" t="s">
        <v>1866</v>
      </c>
      <c r="B33" s="1235" t="s">
        <v>1778</v>
      </c>
      <c r="C33" s="1235" t="s">
        <v>1855</v>
      </c>
      <c r="D33" s="2314"/>
      <c r="E33" s="2314"/>
      <c r="F33" s="2314"/>
      <c r="G33" s="2315"/>
      <c r="H33" s="2316"/>
    </row>
    <row r="34" customFormat="false" ht="12.55" hidden="false" customHeight="true" outlineLevel="0" collapsed="false">
      <c r="A34" s="2313" t="s">
        <v>1867</v>
      </c>
      <c r="B34" s="1235" t="s">
        <v>1782</v>
      </c>
      <c r="C34" s="1235" t="s">
        <v>1853</v>
      </c>
      <c r="D34" s="2314"/>
      <c r="E34" s="2314"/>
      <c r="F34" s="2314"/>
      <c r="G34" s="2315"/>
      <c r="H34" s="2316"/>
    </row>
    <row r="35" customFormat="false" ht="12.55" hidden="false" customHeight="true" outlineLevel="0" collapsed="false">
      <c r="A35" s="2313" t="s">
        <v>1868</v>
      </c>
      <c r="B35" s="1235" t="s">
        <v>140</v>
      </c>
      <c r="C35" s="1235" t="s">
        <v>1853</v>
      </c>
      <c r="D35" s="2314"/>
      <c r="E35" s="2314"/>
      <c r="F35" s="2314"/>
      <c r="G35" s="2315"/>
      <c r="H35" s="2316"/>
    </row>
    <row r="36" customFormat="false" ht="12.55" hidden="false" customHeight="true" outlineLevel="0" collapsed="false">
      <c r="A36" s="2313" t="s">
        <v>1868</v>
      </c>
      <c r="B36" s="1235" t="s">
        <v>140</v>
      </c>
      <c r="C36" s="1235" t="s">
        <v>1854</v>
      </c>
      <c r="D36" s="2314"/>
      <c r="E36" s="2314"/>
      <c r="F36" s="2314"/>
      <c r="G36" s="2315"/>
      <c r="H36" s="2316"/>
    </row>
    <row r="37" customFormat="false" ht="12.55" hidden="false" customHeight="true" outlineLevel="0" collapsed="false">
      <c r="A37" s="2313" t="s">
        <v>1868</v>
      </c>
      <c r="B37" s="1235" t="s">
        <v>140</v>
      </c>
      <c r="C37" s="1235" t="s">
        <v>1855</v>
      </c>
      <c r="D37" s="2314"/>
      <c r="E37" s="2314"/>
      <c r="F37" s="2314"/>
      <c r="G37" s="2315"/>
      <c r="H37" s="2316"/>
    </row>
    <row r="38" customFormat="false" ht="12.55" hidden="false" customHeight="true" outlineLevel="0" collapsed="false">
      <c r="A38" s="2313" t="s">
        <v>1869</v>
      </c>
      <c r="B38" s="1235" t="s">
        <v>1870</v>
      </c>
      <c r="C38" s="1235" t="s">
        <v>1853</v>
      </c>
      <c r="D38" s="2314"/>
      <c r="E38" s="2314"/>
      <c r="F38" s="2314"/>
      <c r="G38" s="2315"/>
      <c r="H38" s="2316"/>
    </row>
    <row r="39" customFormat="false" ht="12.55" hidden="false" customHeight="true" outlineLevel="0" collapsed="false">
      <c r="A39" s="2313" t="s">
        <v>1871</v>
      </c>
      <c r="B39" s="1235" t="s">
        <v>1872</v>
      </c>
      <c r="C39" s="1235" t="s">
        <v>1853</v>
      </c>
      <c r="D39" s="2314"/>
      <c r="E39" s="2314"/>
      <c r="F39" s="2314"/>
      <c r="G39" s="2315"/>
      <c r="H39" s="2316"/>
    </row>
    <row r="40" customFormat="false" ht="12.55" hidden="false" customHeight="true" outlineLevel="0" collapsed="false">
      <c r="A40" s="2313" t="s">
        <v>1871</v>
      </c>
      <c r="B40" s="1235" t="s">
        <v>1872</v>
      </c>
      <c r="C40" s="1235" t="s">
        <v>714</v>
      </c>
      <c r="D40" s="2314"/>
      <c r="E40" s="2314"/>
      <c r="F40" s="2314"/>
      <c r="G40" s="2315"/>
      <c r="H40" s="2316"/>
    </row>
    <row r="41" customFormat="false" ht="12.55" hidden="false" customHeight="true" outlineLevel="0" collapsed="false">
      <c r="A41" s="2313" t="s">
        <v>1871</v>
      </c>
      <c r="B41" s="1235" t="s">
        <v>1872</v>
      </c>
      <c r="C41" s="1235" t="s">
        <v>714</v>
      </c>
      <c r="D41" s="2314"/>
      <c r="E41" s="2314"/>
      <c r="F41" s="2314"/>
      <c r="G41" s="2315"/>
      <c r="H41" s="2316"/>
    </row>
    <row r="42" customFormat="false" ht="12.55" hidden="false" customHeight="true" outlineLevel="0" collapsed="false">
      <c r="A42" s="2313" t="s">
        <v>1871</v>
      </c>
      <c r="B42" s="1235" t="s">
        <v>1872</v>
      </c>
      <c r="C42" s="1235" t="s">
        <v>621</v>
      </c>
      <c r="D42" s="2314"/>
      <c r="E42" s="2314"/>
      <c r="F42" s="2314"/>
      <c r="G42" s="2315"/>
      <c r="H42" s="2316"/>
    </row>
    <row r="43" customFormat="false" ht="12.55" hidden="false" customHeight="true" outlineLevel="0" collapsed="false">
      <c r="A43" s="2313" t="s">
        <v>1873</v>
      </c>
      <c r="B43" s="1235" t="s">
        <v>1784</v>
      </c>
      <c r="C43" s="1235" t="s">
        <v>1874</v>
      </c>
      <c r="D43" s="2314"/>
      <c r="E43" s="2314"/>
      <c r="F43" s="2314"/>
      <c r="G43" s="2315"/>
      <c r="H43" s="2316"/>
    </row>
    <row r="44" customFormat="false" ht="12.55" hidden="false" customHeight="true" outlineLevel="0" collapsed="false">
      <c r="A44" s="2313" t="s">
        <v>1875</v>
      </c>
      <c r="B44" s="1235" t="s">
        <v>1786</v>
      </c>
      <c r="C44" s="1235" t="s">
        <v>1876</v>
      </c>
      <c r="D44" s="2314"/>
      <c r="E44" s="2314"/>
      <c r="F44" s="2314"/>
      <c r="G44" s="2315"/>
      <c r="H44" s="2316"/>
    </row>
    <row r="45" customFormat="false" ht="12.55" hidden="false" customHeight="true" outlineLevel="0" collapsed="false">
      <c r="A45" s="2313" t="s">
        <v>1877</v>
      </c>
      <c r="B45" s="1235" t="s">
        <v>690</v>
      </c>
      <c r="C45" s="1235" t="s">
        <v>1853</v>
      </c>
      <c r="D45" s="2314"/>
      <c r="E45" s="2314"/>
      <c r="F45" s="2314"/>
      <c r="G45" s="2315"/>
      <c r="H45" s="2316"/>
    </row>
    <row r="46" customFormat="false" ht="12.55" hidden="false" customHeight="true" outlineLevel="0" collapsed="false">
      <c r="A46" s="2313" t="s">
        <v>1877</v>
      </c>
      <c r="B46" s="1235" t="s">
        <v>690</v>
      </c>
      <c r="C46" s="1235" t="s">
        <v>717</v>
      </c>
      <c r="D46" s="2314"/>
      <c r="E46" s="2314"/>
      <c r="F46" s="2314"/>
      <c r="G46" s="2315"/>
      <c r="H46" s="2316"/>
    </row>
    <row r="47" customFormat="false" ht="12.55" hidden="false" customHeight="true" outlineLevel="0" collapsed="false">
      <c r="A47" s="2313" t="s">
        <v>1878</v>
      </c>
      <c r="B47" s="1235" t="s">
        <v>1789</v>
      </c>
      <c r="C47" s="1235" t="s">
        <v>1853</v>
      </c>
      <c r="D47" s="2314"/>
      <c r="E47" s="2314"/>
      <c r="F47" s="2314"/>
      <c r="G47" s="2315"/>
      <c r="H47" s="2316"/>
    </row>
    <row r="48" customFormat="false" ht="12.55" hidden="false" customHeight="true" outlineLevel="0" collapsed="false">
      <c r="A48" s="2313" t="s">
        <v>1878</v>
      </c>
      <c r="B48" s="1235" t="s">
        <v>1789</v>
      </c>
      <c r="C48" s="1235" t="s">
        <v>1874</v>
      </c>
      <c r="D48" s="2314"/>
      <c r="E48" s="2314"/>
      <c r="F48" s="2314"/>
      <c r="G48" s="2315"/>
      <c r="H48" s="2316"/>
    </row>
    <row r="49" customFormat="false" ht="12.55" hidden="false" customHeight="true" outlineLevel="0" collapsed="false">
      <c r="A49" s="2313" t="s">
        <v>1879</v>
      </c>
      <c r="B49" s="1235" t="s">
        <v>1880</v>
      </c>
      <c r="C49" s="1235" t="s">
        <v>714</v>
      </c>
      <c r="D49" s="2314"/>
      <c r="E49" s="2314"/>
      <c r="F49" s="2314"/>
      <c r="G49" s="2315"/>
      <c r="H49" s="2316"/>
    </row>
    <row r="50" customFormat="false" ht="12.55" hidden="false" customHeight="true" outlineLevel="0" collapsed="false">
      <c r="A50" s="2313" t="s">
        <v>1879</v>
      </c>
      <c r="B50" s="1235" t="s">
        <v>1880</v>
      </c>
      <c r="C50" s="1235" t="s">
        <v>714</v>
      </c>
      <c r="D50" s="2314"/>
      <c r="E50" s="2314"/>
      <c r="F50" s="2314"/>
      <c r="G50" s="2315"/>
      <c r="H50" s="2316"/>
    </row>
    <row r="51" customFormat="false" ht="12.55" hidden="false" customHeight="true" outlineLevel="0" collapsed="false">
      <c r="A51" s="2313" t="s">
        <v>1879</v>
      </c>
      <c r="B51" s="1235" t="s">
        <v>1880</v>
      </c>
      <c r="C51" s="1235" t="s">
        <v>714</v>
      </c>
      <c r="D51" s="2314"/>
      <c r="E51" s="2314"/>
      <c r="F51" s="2314"/>
      <c r="G51" s="2315"/>
      <c r="H51" s="2316"/>
    </row>
    <row r="52" customFormat="false" ht="12.55" hidden="false" customHeight="true" outlineLevel="0" collapsed="false">
      <c r="A52" s="2313" t="s">
        <v>1879</v>
      </c>
      <c r="B52" s="1235" t="s">
        <v>1880</v>
      </c>
      <c r="C52" s="1235" t="s">
        <v>620</v>
      </c>
      <c r="D52" s="2314"/>
      <c r="E52" s="2314"/>
      <c r="F52" s="2314"/>
      <c r="G52" s="2315"/>
      <c r="H52" s="2316"/>
    </row>
    <row r="53" customFormat="false" ht="12.55" hidden="false" customHeight="true" outlineLevel="0" collapsed="false">
      <c r="A53" s="2313" t="s">
        <v>1879</v>
      </c>
      <c r="B53" s="1235" t="s">
        <v>1880</v>
      </c>
      <c r="C53" s="1235" t="s">
        <v>621</v>
      </c>
      <c r="D53" s="2314"/>
      <c r="E53" s="2314"/>
      <c r="F53" s="2314"/>
      <c r="G53" s="2315"/>
      <c r="H53" s="2316"/>
    </row>
    <row r="54" customFormat="false" ht="12.55" hidden="false" customHeight="true" outlineLevel="0" collapsed="false">
      <c r="A54" s="2313" t="s">
        <v>1879</v>
      </c>
      <c r="B54" s="1235" t="s">
        <v>1880</v>
      </c>
      <c r="C54" s="1235" t="s">
        <v>621</v>
      </c>
      <c r="D54" s="2314"/>
      <c r="E54" s="2314"/>
      <c r="F54" s="2314"/>
      <c r="G54" s="2315"/>
      <c r="H54" s="2316"/>
    </row>
    <row r="55" customFormat="false" ht="12.55" hidden="false" customHeight="true" outlineLevel="0" collapsed="false">
      <c r="A55" s="2313" t="s">
        <v>1881</v>
      </c>
      <c r="B55" s="1235" t="s">
        <v>1882</v>
      </c>
      <c r="C55" s="1235" t="s">
        <v>1853</v>
      </c>
      <c r="D55" s="2314"/>
      <c r="E55" s="2314"/>
      <c r="F55" s="2314"/>
      <c r="G55" s="2315"/>
      <c r="H55" s="2316"/>
    </row>
    <row r="56" customFormat="false" ht="12.55" hidden="false" customHeight="true" outlineLevel="0" collapsed="false">
      <c r="A56" s="2313" t="s">
        <v>1883</v>
      </c>
      <c r="B56" s="1235" t="s">
        <v>1884</v>
      </c>
      <c r="C56" s="1235" t="s">
        <v>1854</v>
      </c>
      <c r="D56" s="2314"/>
      <c r="E56" s="2314"/>
      <c r="F56" s="2314"/>
      <c r="G56" s="2315"/>
      <c r="H56" s="2316"/>
    </row>
    <row r="57" customFormat="false" ht="13.15" hidden="false" customHeight="true" outlineLevel="0" collapsed="false">
      <c r="A57" s="2313" t="s">
        <v>1883</v>
      </c>
      <c r="B57" s="1235" t="s">
        <v>1884</v>
      </c>
      <c r="C57" s="1235" t="s">
        <v>1855</v>
      </c>
      <c r="D57" s="2314"/>
      <c r="E57" s="2314"/>
      <c r="F57" s="2314"/>
      <c r="G57" s="2315"/>
      <c r="H57" s="2316"/>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7" hidden="false" customHeight="true" outlineLevel="0" collapsed="false"/>
    <row r="79" customFormat="false" ht="15.05" hidden="false" customHeight="true" outlineLevel="0" collapsed="false"/>
    <row r="80" customFormat="false" ht="12.55" hidden="false" customHeight="true" outlineLevel="0" collapsed="false"/>
    <row r="81" customFormat="false" ht="13.8" hidden="false" customHeight="true" outlineLevel="0" collapsed="false"/>
    <row r="82" customFormat="false" ht="15.05" hidden="false" customHeight="true" outlineLevel="0" collapsed="false"/>
    <row r="84" customFormat="false" ht="33.05" hidden="false" customHeight="true" outlineLevel="0" collapsed="false"/>
    <row r="96"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1" t="s">
        <v>1841</v>
      </c>
      <c r="B1" s="1682"/>
      <c r="C1" s="1682"/>
      <c r="D1" s="1682"/>
      <c r="E1" s="1682"/>
      <c r="F1" s="2303"/>
      <c r="G1" s="1687"/>
      <c r="H1" s="117" t="s">
        <v>77</v>
      </c>
    </row>
    <row r="2" customFormat="false" ht="15.85" hidden="false" customHeight="true" outlineLevel="0" collapsed="false">
      <c r="A2" s="661" t="s">
        <v>215</v>
      </c>
      <c r="B2" s="2304"/>
      <c r="C2" s="2303"/>
      <c r="D2" s="2303"/>
      <c r="E2" s="2303"/>
      <c r="F2" s="2303"/>
      <c r="G2" s="1687"/>
      <c r="H2" s="117" t="s">
        <v>79</v>
      </c>
    </row>
    <row r="3" customFormat="false" ht="12.05" hidden="false" customHeight="true" outlineLevel="0" collapsed="false">
      <c r="A3" s="1682" t="s">
        <v>1885</v>
      </c>
      <c r="B3" s="2304"/>
      <c r="C3" s="2303"/>
      <c r="D3" s="2303"/>
      <c r="E3" s="2303"/>
      <c r="F3" s="2303"/>
      <c r="G3" s="1687"/>
      <c r="H3" s="117" t="s">
        <v>80</v>
      </c>
    </row>
    <row r="4" customFormat="false" ht="12.7" hidden="false" customHeight="true" outlineLevel="0" collapsed="false">
      <c r="A4" s="2304"/>
      <c r="B4" s="2304"/>
      <c r="C4" s="2303"/>
      <c r="D4" s="2303"/>
      <c r="E4" s="2303"/>
      <c r="F4" s="2303"/>
      <c r="G4" s="2305"/>
      <c r="H4" s="2305"/>
    </row>
    <row r="5" customFormat="false" ht="12.05" hidden="false" customHeight="true" outlineLevel="0" collapsed="false">
      <c r="A5" s="2306" t="s">
        <v>1843</v>
      </c>
      <c r="B5" s="2306"/>
      <c r="C5" s="2307" t="s">
        <v>1844</v>
      </c>
      <c r="D5" s="2308" t="s">
        <v>1845</v>
      </c>
      <c r="E5" s="2308"/>
      <c r="F5" s="2308"/>
      <c r="G5" s="2308"/>
      <c r="H5" s="2308"/>
    </row>
    <row r="6" customFormat="false" ht="12.05" hidden="false" customHeight="true" outlineLevel="0" collapsed="false">
      <c r="A6" s="2306"/>
      <c r="B6" s="2306"/>
      <c r="C6" s="2307"/>
      <c r="D6" s="2309" t="s">
        <v>1846</v>
      </c>
      <c r="E6" s="2309"/>
      <c r="F6" s="2309"/>
      <c r="G6" s="2310" t="s">
        <v>1847</v>
      </c>
      <c r="H6" s="2311" t="s">
        <v>1848</v>
      </c>
    </row>
    <row r="7" customFormat="false" ht="38.2" hidden="false" customHeight="true" outlineLevel="0" collapsed="false">
      <c r="A7" s="2306"/>
      <c r="B7" s="2306"/>
      <c r="C7" s="2307"/>
      <c r="D7" s="2312" t="s">
        <v>1849</v>
      </c>
      <c r="E7" s="2312" t="s">
        <v>1850</v>
      </c>
      <c r="F7" s="2312" t="s">
        <v>1851</v>
      </c>
      <c r="G7" s="2310"/>
      <c r="H7" s="2311"/>
    </row>
    <row r="8" customFormat="false" ht="13.15" hidden="false" customHeight="true" outlineLevel="0" collapsed="false">
      <c r="A8" s="2313" t="s">
        <v>1886</v>
      </c>
      <c r="B8" s="1235" t="s">
        <v>1792</v>
      </c>
      <c r="C8" s="1235" t="s">
        <v>1854</v>
      </c>
      <c r="D8" s="2314"/>
      <c r="E8" s="2314"/>
      <c r="F8" s="2314"/>
      <c r="G8" s="2315"/>
      <c r="H8" s="2316"/>
    </row>
    <row r="9" customFormat="false" ht="12.55" hidden="false" customHeight="true" outlineLevel="0" collapsed="false">
      <c r="A9" s="2313" t="s">
        <v>1887</v>
      </c>
      <c r="B9" s="1235" t="s">
        <v>1794</v>
      </c>
      <c r="C9" s="1235" t="s">
        <v>1854</v>
      </c>
      <c r="D9" s="2314"/>
      <c r="E9" s="2314"/>
      <c r="F9" s="2314"/>
      <c r="G9" s="2315"/>
      <c r="H9" s="2316"/>
    </row>
    <row r="10" customFormat="false" ht="12.55" hidden="false" customHeight="true" outlineLevel="0" collapsed="false">
      <c r="A10" s="2313" t="s">
        <v>1887</v>
      </c>
      <c r="B10" s="1235" t="s">
        <v>1794</v>
      </c>
      <c r="C10" s="1235" t="s">
        <v>1855</v>
      </c>
      <c r="D10" s="2314"/>
      <c r="E10" s="2314"/>
      <c r="F10" s="2314"/>
      <c r="G10" s="2315"/>
      <c r="H10" s="2316"/>
    </row>
    <row r="11" customFormat="false" ht="12.55" hidden="false" customHeight="true" outlineLevel="0" collapsed="false">
      <c r="A11" s="2313" t="s">
        <v>1888</v>
      </c>
      <c r="B11" s="1235" t="s">
        <v>1030</v>
      </c>
      <c r="C11" s="1235" t="s">
        <v>1854</v>
      </c>
      <c r="D11" s="2314"/>
      <c r="E11" s="2314"/>
      <c r="F11" s="2314"/>
      <c r="G11" s="2315"/>
      <c r="H11" s="2316"/>
    </row>
    <row r="12" customFormat="false" ht="12.55" hidden="false" customHeight="true" outlineLevel="0" collapsed="false">
      <c r="A12" s="2313" t="s">
        <v>1888</v>
      </c>
      <c r="B12" s="1235" t="s">
        <v>1030</v>
      </c>
      <c r="C12" s="1235" t="s">
        <v>1855</v>
      </c>
      <c r="D12" s="2314"/>
      <c r="E12" s="2314"/>
      <c r="F12" s="2314"/>
      <c r="G12" s="2315"/>
      <c r="H12" s="2316"/>
    </row>
    <row r="13" customFormat="false" ht="12.55" hidden="false" customHeight="true" outlineLevel="0" collapsed="false">
      <c r="A13" s="2313" t="s">
        <v>1889</v>
      </c>
      <c r="B13" s="1235" t="s">
        <v>1101</v>
      </c>
      <c r="C13" s="1235" t="s">
        <v>1854</v>
      </c>
      <c r="D13" s="2314"/>
      <c r="E13" s="2314"/>
      <c r="F13" s="2314"/>
      <c r="G13" s="2315"/>
      <c r="H13" s="2316"/>
    </row>
    <row r="14" customFormat="false" ht="12.55" hidden="false" customHeight="true" outlineLevel="0" collapsed="false">
      <c r="A14" s="2313" t="s">
        <v>1889</v>
      </c>
      <c r="B14" s="1235" t="s">
        <v>1101</v>
      </c>
      <c r="C14" s="1235" t="s">
        <v>1855</v>
      </c>
      <c r="D14" s="2314"/>
      <c r="E14" s="2314"/>
      <c r="F14" s="2314"/>
      <c r="G14" s="2315"/>
      <c r="H14" s="2316"/>
    </row>
    <row r="15" customFormat="false" ht="12.55" hidden="false" customHeight="true" outlineLevel="0" collapsed="false">
      <c r="A15" s="2313" t="s">
        <v>1890</v>
      </c>
      <c r="B15" s="1235" t="s">
        <v>1565</v>
      </c>
      <c r="C15" s="1235" t="s">
        <v>1854</v>
      </c>
      <c r="D15" s="2314"/>
      <c r="E15" s="2314"/>
      <c r="F15" s="2314"/>
      <c r="G15" s="2315"/>
      <c r="H15" s="2316"/>
    </row>
    <row r="16" customFormat="false" ht="12.55" hidden="false" customHeight="true" outlineLevel="0" collapsed="false">
      <c r="A16" s="2313" t="s">
        <v>1891</v>
      </c>
      <c r="B16" s="1235" t="s">
        <v>1892</v>
      </c>
      <c r="C16" s="1235" t="s">
        <v>1853</v>
      </c>
      <c r="D16" s="2314"/>
      <c r="E16" s="2314"/>
      <c r="F16" s="2314"/>
      <c r="G16" s="2315"/>
      <c r="H16" s="2316"/>
      <c r="I16" s="64"/>
    </row>
    <row r="17" customFormat="false" ht="12.55" hidden="false" customHeight="true" outlineLevel="0" collapsed="false">
      <c r="A17" s="2313" t="s">
        <v>1893</v>
      </c>
      <c r="B17" s="1235" t="s">
        <v>1168</v>
      </c>
      <c r="C17" s="1235" t="s">
        <v>1853</v>
      </c>
      <c r="D17" s="2314"/>
      <c r="E17" s="2314"/>
      <c r="F17" s="2314"/>
      <c r="G17" s="2315"/>
      <c r="H17" s="2316"/>
    </row>
    <row r="18" customFormat="false" ht="12.55" hidden="false" customHeight="true" outlineLevel="0" collapsed="false">
      <c r="A18" s="2313" t="s">
        <v>1894</v>
      </c>
      <c r="B18" s="1235" t="s">
        <v>1213</v>
      </c>
      <c r="C18" s="1235" t="s">
        <v>1853</v>
      </c>
      <c r="D18" s="2314"/>
      <c r="E18" s="2314"/>
      <c r="F18" s="2314"/>
      <c r="G18" s="2315"/>
      <c r="H18" s="2316"/>
    </row>
    <row r="19" customFormat="false" ht="12.55" hidden="false" customHeight="true" outlineLevel="0" collapsed="false">
      <c r="A19" s="2313" t="s">
        <v>1895</v>
      </c>
      <c r="B19" s="1235" t="s">
        <v>1242</v>
      </c>
      <c r="C19" s="1235" t="s">
        <v>1853</v>
      </c>
      <c r="D19" s="2314"/>
      <c r="E19" s="2314"/>
      <c r="F19" s="2314"/>
      <c r="G19" s="2315"/>
      <c r="H19" s="2316"/>
    </row>
    <row r="20" customFormat="false" ht="12.55" hidden="false" customHeight="true" outlineLevel="0" collapsed="false">
      <c r="A20" s="2313" t="s">
        <v>1896</v>
      </c>
      <c r="B20" s="1235" t="s">
        <v>1262</v>
      </c>
      <c r="C20" s="1235" t="s">
        <v>1853</v>
      </c>
      <c r="D20" s="2314"/>
      <c r="E20" s="2314"/>
      <c r="F20" s="2314"/>
      <c r="G20" s="2315"/>
      <c r="H20" s="2316"/>
    </row>
    <row r="21" customFormat="false" ht="12.55" hidden="false" customHeight="true" outlineLevel="0" collapsed="false">
      <c r="A21" s="2313" t="s">
        <v>1897</v>
      </c>
      <c r="B21" s="1235" t="s">
        <v>1285</v>
      </c>
      <c r="C21" s="1235" t="s">
        <v>1853</v>
      </c>
      <c r="D21" s="2314"/>
      <c r="E21" s="2314"/>
      <c r="F21" s="2314"/>
      <c r="G21" s="2315"/>
      <c r="H21" s="2316"/>
    </row>
    <row r="22" customFormat="false" ht="12.55" hidden="false" customHeight="true" outlineLevel="0" collapsed="false">
      <c r="A22" s="2313" t="s">
        <v>1898</v>
      </c>
      <c r="B22" s="1235" t="s">
        <v>1809</v>
      </c>
      <c r="C22" s="1235" t="s">
        <v>1853</v>
      </c>
      <c r="D22" s="2314"/>
      <c r="E22" s="2314"/>
      <c r="F22" s="2314"/>
      <c r="G22" s="2315"/>
      <c r="H22" s="2316"/>
    </row>
    <row r="23" customFormat="false" ht="12.55" hidden="false" customHeight="true" outlineLevel="0" collapsed="false">
      <c r="A23" s="2313" t="s">
        <v>1899</v>
      </c>
      <c r="B23" s="1235" t="s">
        <v>1900</v>
      </c>
      <c r="C23" s="1235" t="s">
        <v>1854</v>
      </c>
      <c r="D23" s="2314"/>
      <c r="E23" s="2314"/>
      <c r="F23" s="2314"/>
      <c r="G23" s="2315"/>
      <c r="H23" s="2316"/>
    </row>
    <row r="24" customFormat="false" ht="12.55" hidden="false" customHeight="true" outlineLevel="0" collapsed="false">
      <c r="A24" s="2313" t="s">
        <v>1899</v>
      </c>
      <c r="B24" s="1235" t="s">
        <v>1900</v>
      </c>
      <c r="C24" s="1235" t="s">
        <v>1855</v>
      </c>
      <c r="D24" s="2314"/>
      <c r="E24" s="2314"/>
      <c r="F24" s="2314"/>
      <c r="G24" s="2315"/>
      <c r="H24" s="2316"/>
    </row>
    <row r="25" customFormat="false" ht="12.55" hidden="false" customHeight="true" outlineLevel="0" collapsed="false">
      <c r="A25" s="2313" t="s">
        <v>1901</v>
      </c>
      <c r="B25" s="1235" t="s">
        <v>1902</v>
      </c>
      <c r="C25" s="1235" t="s">
        <v>1854</v>
      </c>
      <c r="D25" s="2314"/>
      <c r="E25" s="2314"/>
      <c r="F25" s="2314"/>
      <c r="G25" s="2315"/>
      <c r="H25" s="2316"/>
    </row>
    <row r="26" customFormat="false" ht="12.55" hidden="false" customHeight="true" outlineLevel="0" collapsed="false">
      <c r="A26" s="2313" t="s">
        <v>1903</v>
      </c>
      <c r="B26" s="1235" t="s">
        <v>1495</v>
      </c>
      <c r="C26" s="1235" t="s">
        <v>1854</v>
      </c>
      <c r="D26" s="2314"/>
      <c r="E26" s="2314"/>
      <c r="F26" s="2314"/>
      <c r="G26" s="2315"/>
      <c r="H26" s="2316"/>
    </row>
    <row r="27" customFormat="false" ht="12.55" hidden="false" customHeight="true" outlineLevel="0" collapsed="false">
      <c r="A27" s="2313" t="s">
        <v>1903</v>
      </c>
      <c r="B27" s="1235" t="s">
        <v>1495</v>
      </c>
      <c r="C27" s="1235" t="s">
        <v>1855</v>
      </c>
      <c r="D27" s="2314"/>
      <c r="E27" s="2314"/>
      <c r="F27" s="2314"/>
      <c r="G27" s="2315"/>
      <c r="H27" s="2316"/>
    </row>
    <row r="28" customFormat="false" ht="13.15" hidden="false" customHeight="true" outlineLevel="0" collapsed="false">
      <c r="A28" s="2317"/>
      <c r="B28" s="1235"/>
      <c r="C28" s="1235"/>
      <c r="D28" s="2318"/>
      <c r="E28" s="2318"/>
      <c r="F28" s="2318"/>
      <c r="G28" s="2318"/>
      <c r="H28" s="2319"/>
    </row>
    <row r="29" customFormat="false" ht="15.05" hidden="false" customHeight="true" outlineLevel="0" collapsed="false">
      <c r="A29" s="31"/>
      <c r="B29" s="31"/>
      <c r="C29" s="31"/>
      <c r="D29" s="31"/>
      <c r="E29" s="31"/>
      <c r="F29" s="31"/>
      <c r="G29" s="31"/>
      <c r="H29" s="31"/>
    </row>
    <row r="30" customFormat="false" ht="13.8" hidden="false" customHeight="true" outlineLevel="0" collapsed="false">
      <c r="A30" s="1007" t="s">
        <v>1904</v>
      </c>
      <c r="B30" s="1007"/>
      <c r="C30" s="1007"/>
      <c r="D30" s="1007"/>
      <c r="E30" s="1007"/>
      <c r="F30" s="1007"/>
      <c r="G30" s="1007"/>
      <c r="H30" s="1007"/>
    </row>
    <row r="31" customFormat="false" ht="13.8" hidden="false" customHeight="true" outlineLevel="0" collapsed="false">
      <c r="A31" s="1007" t="s">
        <v>1905</v>
      </c>
      <c r="B31" s="1007"/>
      <c r="C31" s="1007"/>
      <c r="D31" s="1007"/>
      <c r="E31" s="1007"/>
      <c r="F31" s="1007"/>
      <c r="G31" s="1007"/>
      <c r="H31" s="1007"/>
    </row>
    <row r="32" customFormat="false" ht="13.15" hidden="false" customHeight="true" outlineLevel="0" collapsed="false"/>
    <row r="33" customFormat="false" ht="12.55" hidden="false" customHeight="true" outlineLevel="0" collapsed="false">
      <c r="A33" s="2320" t="s">
        <v>1839</v>
      </c>
      <c r="B33" s="2321"/>
      <c r="C33" s="2321"/>
      <c r="D33" s="2321"/>
      <c r="E33" s="2321"/>
      <c r="F33" s="2321"/>
      <c r="G33" s="2321"/>
      <c r="H33" s="2322"/>
    </row>
    <row r="34" customFormat="false" ht="13.15" hidden="false" customHeight="true" outlineLevel="0" collapsed="false">
      <c r="A34" s="2323" t="s">
        <v>1906</v>
      </c>
      <c r="B34" s="2323"/>
      <c r="C34" s="2323"/>
      <c r="D34" s="2323"/>
      <c r="E34" s="2323"/>
      <c r="F34" s="2323"/>
      <c r="G34" s="2323"/>
      <c r="H34" s="2323"/>
    </row>
    <row r="35" customFormat="false" ht="15.05" hidden="false" customHeight="true" outlineLevel="0" collapsed="false">
      <c r="A35" s="31"/>
      <c r="B35" s="31"/>
      <c r="C35" s="31"/>
      <c r="D35" s="31"/>
      <c r="E35" s="31"/>
      <c r="F35" s="31"/>
      <c r="G35" s="31"/>
      <c r="H35" s="31"/>
    </row>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7" hidden="false" customHeight="true" outlineLevel="0" collapsed="false"/>
    <row r="79" customFormat="false" ht="15.05" hidden="false" customHeight="true" outlineLevel="0" collapsed="false"/>
    <row r="80" customFormat="false" ht="12.55" hidden="false" customHeight="true" outlineLevel="0" collapsed="false"/>
    <row r="81" customFormat="false" ht="13.8" hidden="false" customHeight="true" outlineLevel="0" collapsed="false"/>
    <row r="82" customFormat="false" ht="15.05" hidden="false" customHeight="true" outlineLevel="0" collapsed="false"/>
    <row r="84" customFormat="false" ht="33.05" hidden="false" customHeight="true" outlineLevel="0" collapsed="false"/>
    <row r="96"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1" t="s">
        <v>1907</v>
      </c>
      <c r="E1" s="117" t="s">
        <v>77</v>
      </c>
    </row>
    <row r="2" customFormat="false" ht="15.85" hidden="false" customHeight="true" outlineLevel="0" collapsed="false">
      <c r="A2" s="661" t="s">
        <v>215</v>
      </c>
      <c r="E2" s="117" t="s">
        <v>79</v>
      </c>
    </row>
    <row r="3" customFormat="false" ht="15.85" hidden="false" customHeight="true" outlineLevel="0" collapsed="false">
      <c r="E3" s="117" t="s">
        <v>80</v>
      </c>
    </row>
    <row r="4" customFormat="false" ht="12.7" hidden="false" customHeight="true" outlineLevel="0" collapsed="false"/>
    <row r="5" customFormat="false" ht="20.2" hidden="false" customHeight="true" outlineLevel="0" collapsed="false">
      <c r="A5" s="2324" t="s">
        <v>1908</v>
      </c>
      <c r="B5" s="2324"/>
      <c r="C5" s="2324"/>
      <c r="D5" s="2324"/>
      <c r="E5" s="2324"/>
      <c r="F5" s="16"/>
    </row>
    <row r="6" customFormat="false" ht="26.3" hidden="false" customHeight="true" outlineLevel="0" collapsed="false">
      <c r="A6" s="2325" t="s">
        <v>1844</v>
      </c>
      <c r="B6" s="2326" t="s">
        <v>1909</v>
      </c>
      <c r="C6" s="2326" t="s">
        <v>1910</v>
      </c>
      <c r="D6" s="2327"/>
      <c r="E6" s="2327" t="s">
        <v>1911</v>
      </c>
      <c r="F6" s="16"/>
    </row>
    <row r="7" customFormat="false" ht="23.2" hidden="false" customHeight="true" outlineLevel="0" collapsed="false">
      <c r="A7" s="2328" t="s">
        <v>1912</v>
      </c>
      <c r="B7" s="679" t="s">
        <v>1913</v>
      </c>
      <c r="C7" s="679" t="s">
        <v>1914</v>
      </c>
      <c r="D7" s="2329" t="s">
        <v>1915</v>
      </c>
      <c r="E7" s="2329"/>
    </row>
    <row r="8" customFormat="false" ht="12.55" hidden="false" customHeight="true" outlineLevel="0" collapsed="false">
      <c r="A8" s="2328" t="s">
        <v>1854</v>
      </c>
      <c r="B8" s="679" t="s">
        <v>1916</v>
      </c>
      <c r="C8" s="679" t="s">
        <v>1917</v>
      </c>
      <c r="D8" s="2329"/>
      <c r="E8" s="2329"/>
    </row>
    <row r="9" customFormat="false" ht="12.55" hidden="false" customHeight="true" outlineLevel="0" collapsed="false">
      <c r="A9" s="2328" t="s">
        <v>1854</v>
      </c>
      <c r="B9" s="679" t="s">
        <v>1916</v>
      </c>
      <c r="C9" s="679" t="s">
        <v>1918</v>
      </c>
      <c r="D9" s="2329" t="s">
        <v>1919</v>
      </c>
      <c r="E9" s="2329"/>
    </row>
    <row r="10" customFormat="false" ht="12.55" hidden="false" customHeight="true" outlineLevel="0" collapsed="false">
      <c r="A10" s="2328" t="s">
        <v>1854</v>
      </c>
      <c r="B10" s="679" t="s">
        <v>1913</v>
      </c>
      <c r="C10" s="679" t="s">
        <v>1920</v>
      </c>
      <c r="D10" s="2329"/>
      <c r="E10" s="2329"/>
    </row>
    <row r="11" customFormat="false" ht="12.55" hidden="false" customHeight="true" outlineLevel="0" collapsed="false">
      <c r="A11" s="2328" t="s">
        <v>1854</v>
      </c>
      <c r="B11" s="679" t="s">
        <v>1913</v>
      </c>
      <c r="C11" s="679" t="s">
        <v>1920</v>
      </c>
      <c r="D11" s="2329"/>
      <c r="E11" s="2329"/>
    </row>
    <row r="12" customFormat="false" ht="12.55" hidden="false" customHeight="true" outlineLevel="0" collapsed="false">
      <c r="A12" s="2328" t="s">
        <v>1854</v>
      </c>
      <c r="B12" s="679" t="s">
        <v>1913</v>
      </c>
      <c r="C12" s="679" t="s">
        <v>1920</v>
      </c>
      <c r="D12" s="2329"/>
      <c r="E12" s="2329"/>
    </row>
    <row r="13" customFormat="false" ht="12.55" hidden="false" customHeight="true" outlineLevel="0" collapsed="false">
      <c r="A13" s="2328" t="s">
        <v>1854</v>
      </c>
      <c r="B13" s="679" t="s">
        <v>1913</v>
      </c>
      <c r="C13" s="679" t="s">
        <v>1921</v>
      </c>
      <c r="D13" s="2329"/>
      <c r="E13" s="2329"/>
    </row>
    <row r="14" customFormat="false" ht="12.55" hidden="false" customHeight="true" outlineLevel="0" collapsed="false">
      <c r="A14" s="2328" t="s">
        <v>1854</v>
      </c>
      <c r="B14" s="679" t="s">
        <v>1913</v>
      </c>
      <c r="C14" s="679" t="s">
        <v>1921</v>
      </c>
      <c r="D14" s="2329"/>
      <c r="E14" s="2329"/>
    </row>
    <row r="15" customFormat="false" ht="12.55" hidden="false" customHeight="true" outlineLevel="0" collapsed="false">
      <c r="A15" s="2328" t="s">
        <v>1854</v>
      </c>
      <c r="B15" s="679" t="s">
        <v>1913</v>
      </c>
      <c r="C15" s="679" t="s">
        <v>1922</v>
      </c>
      <c r="D15" s="2329"/>
      <c r="E15" s="2329"/>
    </row>
    <row r="16" customFormat="false" ht="12.55" hidden="false" customHeight="true" outlineLevel="0" collapsed="false">
      <c r="A16" s="2328" t="s">
        <v>1854</v>
      </c>
      <c r="B16" s="679" t="s">
        <v>1913</v>
      </c>
      <c r="C16" s="679" t="s">
        <v>1922</v>
      </c>
      <c r="D16" s="2329"/>
      <c r="E16" s="2329"/>
    </row>
    <row r="17" customFormat="false" ht="12.55" hidden="false" customHeight="true" outlineLevel="0" collapsed="false">
      <c r="A17" s="2328" t="s">
        <v>1854</v>
      </c>
      <c r="B17" s="679" t="s">
        <v>1913</v>
      </c>
      <c r="C17" s="679" t="s">
        <v>1923</v>
      </c>
      <c r="D17" s="2329"/>
      <c r="E17" s="2329"/>
    </row>
    <row r="18" customFormat="false" ht="12.55" hidden="false" customHeight="true" outlineLevel="0" collapsed="false">
      <c r="A18" s="2328" t="s">
        <v>1854</v>
      </c>
      <c r="B18" s="679" t="s">
        <v>1913</v>
      </c>
      <c r="C18" s="679" t="s">
        <v>1923</v>
      </c>
      <c r="D18" s="2329"/>
      <c r="E18" s="2329"/>
    </row>
    <row r="19" customFormat="false" ht="12.55" hidden="false" customHeight="true" outlineLevel="0" collapsed="false">
      <c r="A19" s="2328" t="s">
        <v>1854</v>
      </c>
      <c r="B19" s="679" t="s">
        <v>1913</v>
      </c>
      <c r="C19" s="679" t="s">
        <v>1924</v>
      </c>
      <c r="D19" s="2329"/>
      <c r="E19" s="2329"/>
    </row>
    <row r="20" customFormat="false" ht="12.55" hidden="false" customHeight="true" outlineLevel="0" collapsed="false">
      <c r="A20" s="2328" t="s">
        <v>1854</v>
      </c>
      <c r="B20" s="679" t="s">
        <v>1913</v>
      </c>
      <c r="C20" s="679" t="s">
        <v>1924</v>
      </c>
      <c r="D20" s="2329"/>
      <c r="E20" s="2329"/>
    </row>
    <row r="21" customFormat="false" ht="12.55" hidden="false" customHeight="true" outlineLevel="0" collapsed="false">
      <c r="A21" s="2328" t="s">
        <v>1854</v>
      </c>
      <c r="B21" s="679" t="s">
        <v>1913</v>
      </c>
      <c r="C21" s="679" t="s">
        <v>1925</v>
      </c>
      <c r="D21" s="2329"/>
      <c r="E21" s="2329"/>
    </row>
    <row r="22" customFormat="false" ht="12.55" hidden="false" customHeight="true" outlineLevel="0" collapsed="false">
      <c r="A22" s="2328" t="s">
        <v>1854</v>
      </c>
      <c r="B22" s="679" t="s">
        <v>1913</v>
      </c>
      <c r="C22" s="679" t="s">
        <v>1925</v>
      </c>
      <c r="D22" s="2329"/>
      <c r="E22" s="2329"/>
    </row>
    <row r="23" customFormat="false" ht="12.55" hidden="false" customHeight="true" outlineLevel="0" collapsed="false">
      <c r="A23" s="2328" t="s">
        <v>1854</v>
      </c>
      <c r="B23" s="679" t="s">
        <v>1913</v>
      </c>
      <c r="C23" s="679" t="s">
        <v>1926</v>
      </c>
      <c r="D23" s="2329"/>
      <c r="E23" s="2329"/>
    </row>
    <row r="24" customFormat="false" ht="12.55" hidden="false" customHeight="true" outlineLevel="0" collapsed="false">
      <c r="A24" s="2328" t="s">
        <v>1854</v>
      </c>
      <c r="B24" s="679" t="s">
        <v>1913</v>
      </c>
      <c r="C24" s="679" t="s">
        <v>1926</v>
      </c>
      <c r="D24" s="2329"/>
      <c r="E24" s="2329"/>
    </row>
    <row r="25" customFormat="false" ht="12.55" hidden="false" customHeight="true" outlineLevel="0" collapsed="false">
      <c r="A25" s="2328" t="s">
        <v>1854</v>
      </c>
      <c r="B25" s="679" t="s">
        <v>1913</v>
      </c>
      <c r="C25" s="679" t="s">
        <v>1927</v>
      </c>
      <c r="D25" s="2329" t="s">
        <v>1928</v>
      </c>
      <c r="E25" s="2329"/>
    </row>
    <row r="26" customFormat="false" ht="12.55" hidden="false" customHeight="true" outlineLevel="0" collapsed="false">
      <c r="A26" s="2328" t="s">
        <v>1854</v>
      </c>
      <c r="B26" s="679" t="s">
        <v>1913</v>
      </c>
      <c r="C26" s="679" t="s">
        <v>1927</v>
      </c>
      <c r="D26" s="2329"/>
      <c r="E26" s="2329"/>
    </row>
    <row r="27" customFormat="false" ht="12.55" hidden="false" customHeight="true" outlineLevel="0" collapsed="false">
      <c r="A27" s="2328" t="s">
        <v>1854</v>
      </c>
      <c r="B27" s="679" t="s">
        <v>1913</v>
      </c>
      <c r="C27" s="679" t="s">
        <v>1929</v>
      </c>
      <c r="D27" s="2329"/>
      <c r="E27" s="2329"/>
    </row>
    <row r="28" customFormat="false" ht="12.55" hidden="false" customHeight="true" outlineLevel="0" collapsed="false">
      <c r="A28" s="2328" t="s">
        <v>1854</v>
      </c>
      <c r="B28" s="679" t="s">
        <v>1913</v>
      </c>
      <c r="C28" s="679" t="s">
        <v>1929</v>
      </c>
      <c r="D28" s="2329"/>
      <c r="E28" s="2329"/>
    </row>
    <row r="29" customFormat="false" ht="12.55" hidden="false" customHeight="true" outlineLevel="0" collapsed="false">
      <c r="A29" s="2328" t="s">
        <v>1854</v>
      </c>
      <c r="B29" s="679" t="s">
        <v>1913</v>
      </c>
      <c r="C29" s="679" t="s">
        <v>1930</v>
      </c>
      <c r="D29" s="2329"/>
      <c r="E29" s="2329"/>
    </row>
    <row r="30" customFormat="false" ht="12.55" hidden="false" customHeight="true" outlineLevel="0" collapsed="false">
      <c r="A30" s="2328" t="s">
        <v>1854</v>
      </c>
      <c r="B30" s="679" t="s">
        <v>1913</v>
      </c>
      <c r="C30" s="679" t="s">
        <v>1931</v>
      </c>
      <c r="D30" s="2329"/>
      <c r="E30" s="2329"/>
    </row>
    <row r="31" customFormat="false" ht="12.55" hidden="false" customHeight="true" outlineLevel="0" collapsed="false">
      <c r="A31" s="2328" t="s">
        <v>1854</v>
      </c>
      <c r="B31" s="679" t="s">
        <v>1913</v>
      </c>
      <c r="C31" s="679" t="s">
        <v>1932</v>
      </c>
      <c r="D31" s="2329"/>
      <c r="E31" s="2329"/>
    </row>
    <row r="32" customFormat="false" ht="12.55" hidden="false" customHeight="true" outlineLevel="0" collapsed="false">
      <c r="A32" s="2328" t="s">
        <v>1854</v>
      </c>
      <c r="B32" s="679" t="s">
        <v>1913</v>
      </c>
      <c r="C32" s="679" t="s">
        <v>1933</v>
      </c>
      <c r="D32" s="2329"/>
      <c r="E32" s="2329"/>
    </row>
    <row r="33" customFormat="false" ht="12.55" hidden="false" customHeight="true" outlineLevel="0" collapsed="false">
      <c r="A33" s="2328" t="s">
        <v>1854</v>
      </c>
      <c r="B33" s="679" t="s">
        <v>1913</v>
      </c>
      <c r="C33" s="679" t="s">
        <v>1934</v>
      </c>
      <c r="D33" s="2329"/>
      <c r="E33" s="2329"/>
    </row>
    <row r="34" customFormat="false" ht="12.55" hidden="false" customHeight="true" outlineLevel="0" collapsed="false">
      <c r="A34" s="2328" t="s">
        <v>1854</v>
      </c>
      <c r="B34" s="679" t="s">
        <v>1913</v>
      </c>
      <c r="C34" s="679" t="s">
        <v>1935</v>
      </c>
      <c r="D34" s="2329"/>
      <c r="E34" s="2329"/>
    </row>
    <row r="35" customFormat="false" ht="12.55" hidden="false" customHeight="true" outlineLevel="0" collapsed="false">
      <c r="A35" s="2328" t="s">
        <v>1854</v>
      </c>
      <c r="B35" s="679" t="s">
        <v>1913</v>
      </c>
      <c r="C35" s="679" t="s">
        <v>1936</v>
      </c>
      <c r="D35" s="2329"/>
      <c r="E35" s="2329"/>
    </row>
    <row r="36" customFormat="false" ht="12.55" hidden="false" customHeight="true" outlineLevel="0" collapsed="false">
      <c r="A36" s="2328" t="s">
        <v>1854</v>
      </c>
      <c r="B36" s="679" t="s">
        <v>1913</v>
      </c>
      <c r="C36" s="679" t="s">
        <v>1937</v>
      </c>
      <c r="D36" s="2329"/>
      <c r="E36" s="2329"/>
    </row>
    <row r="37" customFormat="false" ht="12.55" hidden="false" customHeight="true" outlineLevel="0" collapsed="false">
      <c r="A37" s="2328" t="s">
        <v>1854</v>
      </c>
      <c r="B37" s="679" t="s">
        <v>1938</v>
      </c>
      <c r="C37" s="679" t="s">
        <v>1939</v>
      </c>
      <c r="D37" s="2329" t="s">
        <v>1940</v>
      </c>
      <c r="E37" s="2329"/>
    </row>
    <row r="38" customFormat="false" ht="12.55" hidden="false" customHeight="true" outlineLevel="0" collapsed="false">
      <c r="A38" s="2328" t="s">
        <v>1854</v>
      </c>
      <c r="B38" s="679" t="s">
        <v>1938</v>
      </c>
      <c r="C38" s="679" t="s">
        <v>1939</v>
      </c>
      <c r="D38" s="2329" t="s">
        <v>1940</v>
      </c>
      <c r="E38" s="2329"/>
    </row>
    <row r="39" customFormat="false" ht="12.55" hidden="false" customHeight="true" outlineLevel="0" collapsed="false">
      <c r="A39" s="2328" t="s">
        <v>1854</v>
      </c>
      <c r="B39" s="679" t="s">
        <v>1938</v>
      </c>
      <c r="C39" s="679" t="s">
        <v>1939</v>
      </c>
      <c r="D39" s="2329" t="s">
        <v>1940</v>
      </c>
      <c r="E39" s="2329"/>
    </row>
    <row r="40" customFormat="false" ht="12.55" hidden="false" customHeight="true" outlineLevel="0" collapsed="false">
      <c r="A40" s="2328" t="s">
        <v>1854</v>
      </c>
      <c r="B40" s="679" t="s">
        <v>1938</v>
      </c>
      <c r="C40" s="679" t="s">
        <v>1939</v>
      </c>
      <c r="D40" s="2329" t="s">
        <v>1940</v>
      </c>
      <c r="E40" s="2329"/>
    </row>
    <row r="41" customFormat="false" ht="12.55" hidden="false" customHeight="true" outlineLevel="0" collapsed="false">
      <c r="A41" s="2328" t="s">
        <v>1854</v>
      </c>
      <c r="B41" s="679" t="s">
        <v>1938</v>
      </c>
      <c r="C41" s="679" t="s">
        <v>1941</v>
      </c>
      <c r="D41" s="2329"/>
      <c r="E41" s="2329"/>
    </row>
    <row r="42" customFormat="false" ht="12.55" hidden="false" customHeight="true" outlineLevel="0" collapsed="false">
      <c r="A42" s="2328" t="s">
        <v>1854</v>
      </c>
      <c r="B42" s="679" t="s">
        <v>1938</v>
      </c>
      <c r="C42" s="679" t="s">
        <v>1941</v>
      </c>
      <c r="D42" s="2329" t="s">
        <v>1940</v>
      </c>
      <c r="E42" s="2329"/>
    </row>
    <row r="43" customFormat="false" ht="12.55" hidden="false" customHeight="true" outlineLevel="0" collapsed="false">
      <c r="A43" s="2328" t="s">
        <v>1854</v>
      </c>
      <c r="B43" s="679" t="s">
        <v>1938</v>
      </c>
      <c r="C43" s="679" t="s">
        <v>1941</v>
      </c>
      <c r="D43" s="2329" t="s">
        <v>1940</v>
      </c>
      <c r="E43" s="2329"/>
    </row>
    <row r="44" customFormat="false" ht="12.55" hidden="false" customHeight="true" outlineLevel="0" collapsed="false">
      <c r="A44" s="2328" t="s">
        <v>1853</v>
      </c>
      <c r="B44" s="679" t="s">
        <v>1942</v>
      </c>
      <c r="C44" s="679" t="s">
        <v>1943</v>
      </c>
      <c r="D44" s="2329" t="s">
        <v>1944</v>
      </c>
      <c r="E44" s="2329"/>
    </row>
    <row r="45" customFormat="false" ht="12.55" hidden="false" customHeight="true" outlineLevel="0" collapsed="false">
      <c r="A45" s="2328" t="s">
        <v>1853</v>
      </c>
      <c r="B45" s="679" t="s">
        <v>1942</v>
      </c>
      <c r="C45" s="679" t="s">
        <v>1945</v>
      </c>
      <c r="D45" s="2329" t="s">
        <v>1944</v>
      </c>
      <c r="E45" s="2329"/>
    </row>
    <row r="46" customFormat="false" ht="12.55" hidden="false" customHeight="true" outlineLevel="0" collapsed="false">
      <c r="A46" s="2328" t="s">
        <v>1853</v>
      </c>
      <c r="B46" s="679" t="s">
        <v>1942</v>
      </c>
      <c r="C46" s="679" t="s">
        <v>1946</v>
      </c>
      <c r="D46" s="2329" t="s">
        <v>1947</v>
      </c>
      <c r="E46" s="2329"/>
    </row>
    <row r="47" customFormat="false" ht="12.55" hidden="false" customHeight="true" outlineLevel="0" collapsed="false">
      <c r="A47" s="2328" t="s">
        <v>1853</v>
      </c>
      <c r="B47" s="679" t="s">
        <v>1942</v>
      </c>
      <c r="C47" s="679" t="s">
        <v>1946</v>
      </c>
      <c r="D47" s="2329" t="s">
        <v>1947</v>
      </c>
      <c r="E47" s="2329"/>
    </row>
    <row r="48" customFormat="false" ht="12.55" hidden="false" customHeight="true" outlineLevel="0" collapsed="false">
      <c r="A48" s="2328" t="s">
        <v>1853</v>
      </c>
      <c r="B48" s="679" t="s">
        <v>1942</v>
      </c>
      <c r="C48" s="679" t="s">
        <v>1948</v>
      </c>
      <c r="D48" s="2329" t="s">
        <v>1949</v>
      </c>
      <c r="E48" s="2329"/>
    </row>
    <row r="49" customFormat="false" ht="12.55" hidden="false" customHeight="true" outlineLevel="0" collapsed="false">
      <c r="A49" s="2328" t="s">
        <v>1853</v>
      </c>
      <c r="B49" s="679" t="s">
        <v>1942</v>
      </c>
      <c r="C49" s="679" t="s">
        <v>1948</v>
      </c>
      <c r="D49" s="2329"/>
      <c r="E49" s="2329"/>
    </row>
    <row r="50" customFormat="false" ht="12.55" hidden="false" customHeight="true" outlineLevel="0" collapsed="false">
      <c r="A50" s="2328" t="s">
        <v>1853</v>
      </c>
      <c r="B50" s="679" t="s">
        <v>1942</v>
      </c>
      <c r="C50" s="679" t="s">
        <v>1950</v>
      </c>
      <c r="D50" s="2329"/>
      <c r="E50" s="2329"/>
    </row>
    <row r="51" customFormat="false" ht="12.55" hidden="false" customHeight="true" outlineLevel="0" collapsed="false">
      <c r="A51" s="2328" t="s">
        <v>1853</v>
      </c>
      <c r="B51" s="679" t="s">
        <v>1913</v>
      </c>
      <c r="C51" s="679" t="s">
        <v>1920</v>
      </c>
      <c r="D51" s="2329"/>
      <c r="E51" s="2329"/>
    </row>
    <row r="52" customFormat="false" ht="12.55" hidden="false" customHeight="true" outlineLevel="0" collapsed="false">
      <c r="A52" s="2328" t="s">
        <v>1853</v>
      </c>
      <c r="B52" s="679" t="s">
        <v>1913</v>
      </c>
      <c r="C52" s="679" t="s">
        <v>1921</v>
      </c>
      <c r="D52" s="2329"/>
      <c r="E52" s="2329"/>
    </row>
    <row r="53" customFormat="false" ht="12.55" hidden="false" customHeight="true" outlineLevel="0" collapsed="false">
      <c r="A53" s="2328" t="s">
        <v>1853</v>
      </c>
      <c r="B53" s="679" t="s">
        <v>1913</v>
      </c>
      <c r="C53" s="679" t="s">
        <v>1921</v>
      </c>
      <c r="D53" s="2329"/>
      <c r="E53" s="2329"/>
    </row>
    <row r="54" customFormat="false" ht="12.55" hidden="false" customHeight="true" outlineLevel="0" collapsed="false">
      <c r="A54" s="2328" t="s">
        <v>1853</v>
      </c>
      <c r="B54" s="679" t="s">
        <v>1913</v>
      </c>
      <c r="C54" s="679" t="s">
        <v>1922</v>
      </c>
      <c r="D54" s="2329" t="s">
        <v>1928</v>
      </c>
      <c r="E54" s="2329"/>
    </row>
    <row r="55" customFormat="false" ht="12.55" hidden="false" customHeight="true" outlineLevel="0" collapsed="false">
      <c r="A55" s="2328" t="s">
        <v>1853</v>
      </c>
      <c r="B55" s="679" t="s">
        <v>1913</v>
      </c>
      <c r="C55" s="679" t="s">
        <v>1922</v>
      </c>
      <c r="D55" s="2329" t="s">
        <v>1928</v>
      </c>
      <c r="E55" s="2329"/>
    </row>
    <row r="56" customFormat="false" ht="12.55" hidden="false" customHeight="true" outlineLevel="0" collapsed="false">
      <c r="A56" s="2328" t="s">
        <v>1853</v>
      </c>
      <c r="B56" s="679" t="s">
        <v>1913</v>
      </c>
      <c r="C56" s="679" t="s">
        <v>1922</v>
      </c>
      <c r="D56" s="2329"/>
      <c r="E56" s="2329"/>
    </row>
    <row r="57" customFormat="false" ht="12.55" hidden="false" customHeight="true" outlineLevel="0" collapsed="false">
      <c r="A57" s="2328" t="s">
        <v>1853</v>
      </c>
      <c r="B57" s="679" t="s">
        <v>1913</v>
      </c>
      <c r="C57" s="679" t="s">
        <v>1922</v>
      </c>
      <c r="D57" s="2329"/>
      <c r="E57" s="2329"/>
    </row>
    <row r="58" customFormat="false" ht="12.55" hidden="false" customHeight="true" outlineLevel="0" collapsed="false">
      <c r="A58" s="2328" t="s">
        <v>1853</v>
      </c>
      <c r="B58" s="679" t="s">
        <v>1913</v>
      </c>
      <c r="C58" s="679" t="s">
        <v>1923</v>
      </c>
      <c r="D58" s="2329"/>
      <c r="E58" s="2329"/>
    </row>
    <row r="59" customFormat="false" ht="12.55" hidden="false" customHeight="true" outlineLevel="0" collapsed="false">
      <c r="A59" s="2328" t="s">
        <v>1853</v>
      </c>
      <c r="B59" s="679" t="s">
        <v>1913</v>
      </c>
      <c r="C59" s="679" t="s">
        <v>1923</v>
      </c>
      <c r="D59" s="2329"/>
      <c r="E59" s="2329"/>
    </row>
    <row r="60" customFormat="false" ht="12.55" hidden="false" customHeight="true" outlineLevel="0" collapsed="false">
      <c r="A60" s="2328" t="s">
        <v>1853</v>
      </c>
      <c r="B60" s="679" t="s">
        <v>1913</v>
      </c>
      <c r="C60" s="679" t="s">
        <v>1924</v>
      </c>
      <c r="D60" s="2329"/>
      <c r="E60" s="2329"/>
    </row>
    <row r="61" customFormat="false" ht="12.55" hidden="false" customHeight="true" outlineLevel="0" collapsed="false">
      <c r="A61" s="2328" t="s">
        <v>1853</v>
      </c>
      <c r="B61" s="679" t="s">
        <v>1913</v>
      </c>
      <c r="C61" s="679" t="s">
        <v>1924</v>
      </c>
      <c r="D61" s="2329"/>
      <c r="E61" s="2329"/>
    </row>
    <row r="62" customFormat="false" ht="12.55" hidden="false" customHeight="true" outlineLevel="0" collapsed="false">
      <c r="A62" s="2328" t="s">
        <v>1853</v>
      </c>
      <c r="B62" s="679" t="s">
        <v>1913</v>
      </c>
      <c r="C62" s="679" t="s">
        <v>1924</v>
      </c>
      <c r="D62" s="2329"/>
      <c r="E62" s="2329"/>
    </row>
    <row r="63" customFormat="false" ht="12.55" hidden="false" customHeight="true" outlineLevel="0" collapsed="false">
      <c r="A63" s="2328" t="s">
        <v>1853</v>
      </c>
      <c r="B63" s="679" t="s">
        <v>1913</v>
      </c>
      <c r="C63" s="679" t="s">
        <v>1924</v>
      </c>
      <c r="D63" s="2329"/>
      <c r="E63" s="2329"/>
    </row>
    <row r="64" customFormat="false" ht="12.55" hidden="false" customHeight="true" outlineLevel="0" collapsed="false">
      <c r="A64" s="2328" t="s">
        <v>1853</v>
      </c>
      <c r="B64" s="679" t="s">
        <v>1913</v>
      </c>
      <c r="C64" s="679" t="s">
        <v>1925</v>
      </c>
      <c r="D64" s="2329"/>
      <c r="E64" s="2329"/>
    </row>
    <row r="65" customFormat="false" ht="12.55" hidden="false" customHeight="true" outlineLevel="0" collapsed="false">
      <c r="A65" s="2328" t="s">
        <v>1853</v>
      </c>
      <c r="B65" s="679" t="s">
        <v>1913</v>
      </c>
      <c r="C65" s="679" t="s">
        <v>1925</v>
      </c>
      <c r="D65" s="2329"/>
      <c r="E65" s="2329"/>
    </row>
    <row r="66" customFormat="false" ht="12.55" hidden="false" customHeight="true" outlineLevel="0" collapsed="false">
      <c r="A66" s="2328" t="s">
        <v>1853</v>
      </c>
      <c r="B66" s="679" t="s">
        <v>1913</v>
      </c>
      <c r="C66" s="679" t="s">
        <v>1926</v>
      </c>
      <c r="D66" s="2329"/>
      <c r="E66" s="2329"/>
    </row>
    <row r="67" customFormat="false" ht="12.55" hidden="false" customHeight="true" outlineLevel="0" collapsed="false">
      <c r="A67" s="2328" t="s">
        <v>1853</v>
      </c>
      <c r="B67" s="679" t="s">
        <v>1913</v>
      </c>
      <c r="C67" s="679" t="s">
        <v>1926</v>
      </c>
      <c r="D67" s="2329"/>
      <c r="E67" s="2329"/>
    </row>
    <row r="68" customFormat="false" ht="12.55" hidden="false" customHeight="true" outlineLevel="0" collapsed="false">
      <c r="A68" s="2328" t="s">
        <v>1853</v>
      </c>
      <c r="B68" s="679" t="s">
        <v>1913</v>
      </c>
      <c r="C68" s="679" t="s">
        <v>1929</v>
      </c>
      <c r="D68" s="2329"/>
      <c r="E68" s="2329"/>
    </row>
    <row r="69" customFormat="false" ht="12.55" hidden="false" customHeight="true" outlineLevel="0" collapsed="false">
      <c r="A69" s="2328" t="s">
        <v>1853</v>
      </c>
      <c r="B69" s="679" t="s">
        <v>1913</v>
      </c>
      <c r="C69" s="679" t="s">
        <v>1929</v>
      </c>
      <c r="D69" s="2329"/>
      <c r="E69" s="2329"/>
    </row>
    <row r="70" customFormat="false" ht="12.55" hidden="false" customHeight="true" outlineLevel="0" collapsed="false">
      <c r="A70" s="2328" t="s">
        <v>1853</v>
      </c>
      <c r="B70" s="679" t="s">
        <v>1913</v>
      </c>
      <c r="C70" s="679" t="s">
        <v>1930</v>
      </c>
      <c r="D70" s="2329"/>
      <c r="E70" s="2329"/>
    </row>
    <row r="71" customFormat="false" ht="12.55" hidden="false" customHeight="true" outlineLevel="0" collapsed="false">
      <c r="A71" s="2328" t="s">
        <v>1853</v>
      </c>
      <c r="B71" s="679" t="s">
        <v>1913</v>
      </c>
      <c r="C71" s="679" t="s">
        <v>1933</v>
      </c>
      <c r="D71" s="2329"/>
      <c r="E71" s="2329"/>
    </row>
    <row r="72" customFormat="false" ht="12.55" hidden="false" customHeight="true" outlineLevel="0" collapsed="false">
      <c r="A72" s="2328" t="s">
        <v>1853</v>
      </c>
      <c r="B72" s="679" t="s">
        <v>1913</v>
      </c>
      <c r="C72" s="679" t="s">
        <v>1935</v>
      </c>
      <c r="D72" s="2329"/>
      <c r="E72" s="2329"/>
    </row>
    <row r="73" customFormat="false" ht="12.55" hidden="false" customHeight="true" outlineLevel="0" collapsed="false">
      <c r="A73" s="2328" t="s">
        <v>1853</v>
      </c>
      <c r="B73" s="679" t="s">
        <v>1913</v>
      </c>
      <c r="C73" s="679" t="s">
        <v>1936</v>
      </c>
      <c r="D73" s="2329"/>
      <c r="E73" s="2329"/>
    </row>
    <row r="74" customFormat="false" ht="12.55" hidden="false" customHeight="true" outlineLevel="0" collapsed="false">
      <c r="A74" s="2328" t="s">
        <v>1853</v>
      </c>
      <c r="B74" s="679" t="s">
        <v>1913</v>
      </c>
      <c r="C74" s="679" t="s">
        <v>1937</v>
      </c>
      <c r="D74" s="2329"/>
      <c r="E74" s="2329"/>
    </row>
    <row r="75" customFormat="false" ht="22.55" hidden="false" customHeight="true" outlineLevel="0" collapsed="false">
      <c r="A75" s="2328" t="s">
        <v>714</v>
      </c>
      <c r="B75" s="679" t="s">
        <v>1942</v>
      </c>
      <c r="C75" s="679" t="s">
        <v>1951</v>
      </c>
      <c r="D75" s="2329"/>
      <c r="E75" s="2329"/>
    </row>
    <row r="76" customFormat="false" ht="22.55" hidden="false" customHeight="true" outlineLevel="0" collapsed="false">
      <c r="A76" s="2328" t="s">
        <v>714</v>
      </c>
      <c r="B76" s="679" t="s">
        <v>1942</v>
      </c>
      <c r="C76" s="679" t="s">
        <v>1950</v>
      </c>
      <c r="D76" s="2329"/>
      <c r="E76" s="2329"/>
    </row>
    <row r="77" customFormat="false" ht="12.55" hidden="false" customHeight="true" outlineLevel="0" collapsed="false">
      <c r="A77" s="2328" t="s">
        <v>1855</v>
      </c>
      <c r="B77" s="679" t="s">
        <v>1942</v>
      </c>
      <c r="C77" s="679" t="s">
        <v>1952</v>
      </c>
      <c r="D77" s="2329" t="s">
        <v>1953</v>
      </c>
      <c r="E77" s="2329"/>
    </row>
    <row r="78" customFormat="false" ht="12.55" hidden="false" customHeight="true" outlineLevel="0" collapsed="false">
      <c r="A78" s="2328" t="s">
        <v>1855</v>
      </c>
      <c r="B78" s="679" t="s">
        <v>1954</v>
      </c>
      <c r="C78" s="679" t="s">
        <v>1955</v>
      </c>
      <c r="D78" s="2329" t="s">
        <v>1953</v>
      </c>
      <c r="E78" s="2329"/>
    </row>
    <row r="79" customFormat="false" ht="12.55" hidden="false" customHeight="true" outlineLevel="0" collapsed="false">
      <c r="A79" s="2328" t="s">
        <v>1855</v>
      </c>
      <c r="B79" s="679" t="s">
        <v>1954</v>
      </c>
      <c r="C79" s="679" t="s">
        <v>1956</v>
      </c>
      <c r="D79" s="2329" t="s">
        <v>1953</v>
      </c>
      <c r="E79" s="2329"/>
    </row>
    <row r="80" customFormat="false" ht="12.55" hidden="false" customHeight="true" outlineLevel="0" collapsed="false">
      <c r="A80" s="2328" t="s">
        <v>1855</v>
      </c>
      <c r="B80" s="679" t="s">
        <v>1954</v>
      </c>
      <c r="C80" s="679" t="s">
        <v>1957</v>
      </c>
      <c r="D80" s="2329" t="s">
        <v>1953</v>
      </c>
      <c r="E80" s="2329"/>
    </row>
    <row r="81" customFormat="false" ht="12.55" hidden="false" customHeight="true" outlineLevel="0" collapsed="false">
      <c r="A81" s="2328" t="s">
        <v>1855</v>
      </c>
      <c r="B81" s="679" t="s">
        <v>1916</v>
      </c>
      <c r="C81" s="679" t="s">
        <v>1958</v>
      </c>
      <c r="D81" s="2329"/>
      <c r="E81" s="2329"/>
    </row>
    <row r="82" customFormat="false" ht="12.55" hidden="false" customHeight="true" outlineLevel="0" collapsed="false">
      <c r="A82" s="2328" t="s">
        <v>1855</v>
      </c>
      <c r="B82" s="679" t="s">
        <v>1913</v>
      </c>
      <c r="C82" s="679" t="s">
        <v>1920</v>
      </c>
      <c r="D82" s="2329"/>
      <c r="E82" s="2329"/>
    </row>
    <row r="83" customFormat="false" ht="12.55" hidden="false" customHeight="true" outlineLevel="0" collapsed="false">
      <c r="A83" s="2328" t="s">
        <v>1855</v>
      </c>
      <c r="B83" s="679" t="s">
        <v>1913</v>
      </c>
      <c r="C83" s="679" t="s">
        <v>1920</v>
      </c>
      <c r="D83" s="2329"/>
      <c r="E83" s="2329"/>
    </row>
    <row r="84" customFormat="false" ht="12.55" hidden="false" customHeight="true" outlineLevel="0" collapsed="false">
      <c r="A84" s="2328" t="s">
        <v>1855</v>
      </c>
      <c r="B84" s="679" t="s">
        <v>1913</v>
      </c>
      <c r="C84" s="679" t="s">
        <v>1920</v>
      </c>
      <c r="D84" s="2329"/>
      <c r="E84" s="2329"/>
    </row>
    <row r="85" customFormat="false" ht="12.55" hidden="false" customHeight="true" outlineLevel="0" collapsed="false">
      <c r="A85" s="2328" t="s">
        <v>1855</v>
      </c>
      <c r="B85" s="679" t="s">
        <v>1913</v>
      </c>
      <c r="C85" s="679" t="s">
        <v>1920</v>
      </c>
      <c r="D85" s="2329"/>
      <c r="E85" s="2329"/>
    </row>
    <row r="86" customFormat="false" ht="12.55" hidden="false" customHeight="true" outlineLevel="0" collapsed="false">
      <c r="A86" s="2328" t="s">
        <v>1855</v>
      </c>
      <c r="B86" s="679" t="s">
        <v>1913</v>
      </c>
      <c r="C86" s="679" t="s">
        <v>1921</v>
      </c>
      <c r="D86" s="2329"/>
      <c r="E86" s="2329"/>
    </row>
    <row r="87" customFormat="false" ht="12.55" hidden="false" customHeight="true" outlineLevel="0" collapsed="false">
      <c r="A87" s="2328" t="s">
        <v>1855</v>
      </c>
      <c r="B87" s="679" t="s">
        <v>1913</v>
      </c>
      <c r="C87" s="679" t="s">
        <v>1921</v>
      </c>
      <c r="D87" s="2329"/>
      <c r="E87" s="2329"/>
    </row>
    <row r="88" customFormat="false" ht="12.55" hidden="false" customHeight="true" outlineLevel="0" collapsed="false">
      <c r="A88" s="2328" t="s">
        <v>1855</v>
      </c>
      <c r="B88" s="679" t="s">
        <v>1913</v>
      </c>
      <c r="C88" s="679" t="s">
        <v>1921</v>
      </c>
      <c r="D88" s="2329"/>
      <c r="E88" s="2329"/>
    </row>
    <row r="89" customFormat="false" ht="12.55" hidden="false" customHeight="true" outlineLevel="0" collapsed="false">
      <c r="A89" s="2328" t="s">
        <v>1855</v>
      </c>
      <c r="B89" s="679" t="s">
        <v>1913</v>
      </c>
      <c r="C89" s="679" t="s">
        <v>1922</v>
      </c>
      <c r="D89" s="2329"/>
      <c r="E89" s="2329"/>
    </row>
    <row r="90" customFormat="false" ht="12.55" hidden="false" customHeight="true" outlineLevel="0" collapsed="false">
      <c r="A90" s="2328" t="s">
        <v>1855</v>
      </c>
      <c r="B90" s="679" t="s">
        <v>1913</v>
      </c>
      <c r="C90" s="679" t="s">
        <v>1922</v>
      </c>
      <c r="D90" s="2329"/>
      <c r="E90" s="2329"/>
    </row>
    <row r="91" customFormat="false" ht="12.55" hidden="false" customHeight="true" outlineLevel="0" collapsed="false">
      <c r="A91" s="2328" t="s">
        <v>1855</v>
      </c>
      <c r="B91" s="679" t="s">
        <v>1913</v>
      </c>
      <c r="C91" s="679" t="s">
        <v>1959</v>
      </c>
      <c r="D91" s="2329"/>
      <c r="E91" s="2329"/>
    </row>
    <row r="92" customFormat="false" ht="12.55" hidden="false" customHeight="true" outlineLevel="0" collapsed="false">
      <c r="A92" s="2328" t="s">
        <v>1855</v>
      </c>
      <c r="B92" s="679" t="s">
        <v>1913</v>
      </c>
      <c r="C92" s="679" t="s">
        <v>1959</v>
      </c>
      <c r="D92" s="2329"/>
      <c r="E92" s="2329"/>
    </row>
    <row r="93" customFormat="false" ht="12.55" hidden="false" customHeight="true" outlineLevel="0" collapsed="false">
      <c r="A93" s="2328" t="s">
        <v>1855</v>
      </c>
      <c r="B93" s="679" t="s">
        <v>1913</v>
      </c>
      <c r="C93" s="679" t="s">
        <v>1923</v>
      </c>
      <c r="D93" s="2329"/>
      <c r="E93" s="2329"/>
    </row>
    <row r="94" customFormat="false" ht="12.55" hidden="false" customHeight="true" outlineLevel="0" collapsed="false">
      <c r="A94" s="2328" t="s">
        <v>1855</v>
      </c>
      <c r="B94" s="679" t="s">
        <v>1913</v>
      </c>
      <c r="C94" s="679" t="s">
        <v>1923</v>
      </c>
      <c r="D94" s="2329"/>
      <c r="E94" s="2329"/>
    </row>
    <row r="95" customFormat="false" ht="12.55" hidden="false" customHeight="true" outlineLevel="0" collapsed="false">
      <c r="A95" s="2328" t="s">
        <v>1855</v>
      </c>
      <c r="B95" s="679" t="s">
        <v>1913</v>
      </c>
      <c r="C95" s="679" t="s">
        <v>1960</v>
      </c>
      <c r="D95" s="2329"/>
      <c r="E95" s="2329"/>
    </row>
    <row r="96" customFormat="false" ht="12.55" hidden="false" customHeight="true" outlineLevel="0" collapsed="false">
      <c r="A96" s="2328" t="s">
        <v>1855</v>
      </c>
      <c r="B96" s="679" t="s">
        <v>1913</v>
      </c>
      <c r="C96" s="679" t="s">
        <v>1960</v>
      </c>
      <c r="D96" s="2329"/>
      <c r="E96" s="2329"/>
    </row>
    <row r="97" customFormat="false" ht="12.55" hidden="false" customHeight="true" outlineLevel="0" collapsed="false">
      <c r="A97" s="2328" t="s">
        <v>1855</v>
      </c>
      <c r="B97" s="679" t="s">
        <v>1913</v>
      </c>
      <c r="C97" s="679" t="s">
        <v>1961</v>
      </c>
      <c r="D97" s="2329"/>
      <c r="E97" s="2329"/>
    </row>
    <row r="98" customFormat="false" ht="12.55" hidden="false" customHeight="true" outlineLevel="0" collapsed="false">
      <c r="A98" s="2328" t="s">
        <v>1855</v>
      </c>
      <c r="B98" s="679" t="s">
        <v>1913</v>
      </c>
      <c r="C98" s="679" t="s">
        <v>1961</v>
      </c>
      <c r="D98" s="2329"/>
      <c r="E98" s="2329"/>
    </row>
    <row r="99" customFormat="false" ht="12.55" hidden="false" customHeight="true" outlineLevel="0" collapsed="false">
      <c r="A99" s="2328" t="s">
        <v>1855</v>
      </c>
      <c r="B99" s="679" t="s">
        <v>1913</v>
      </c>
      <c r="C99" s="679" t="s">
        <v>1962</v>
      </c>
      <c r="D99" s="2329"/>
      <c r="E99" s="2329"/>
    </row>
    <row r="100" customFormat="false" ht="12.55" hidden="false" customHeight="true" outlineLevel="0" collapsed="false">
      <c r="A100" s="2328" t="s">
        <v>1855</v>
      </c>
      <c r="B100" s="679" t="s">
        <v>1913</v>
      </c>
      <c r="C100" s="679" t="s">
        <v>1962</v>
      </c>
      <c r="D100" s="2329"/>
      <c r="E100" s="2329"/>
    </row>
    <row r="101" customFormat="false" ht="12.55" hidden="false" customHeight="true" outlineLevel="0" collapsed="false">
      <c r="A101" s="2328" t="s">
        <v>1855</v>
      </c>
      <c r="B101" s="679" t="s">
        <v>1913</v>
      </c>
      <c r="C101" s="679" t="s">
        <v>1924</v>
      </c>
      <c r="D101" s="2329"/>
      <c r="E101" s="2329"/>
    </row>
    <row r="102" customFormat="false" ht="12.55" hidden="false" customHeight="true" outlineLevel="0" collapsed="false">
      <c r="A102" s="2328" t="s">
        <v>1855</v>
      </c>
      <c r="B102" s="679" t="s">
        <v>1913</v>
      </c>
      <c r="C102" s="679" t="s">
        <v>1924</v>
      </c>
      <c r="D102" s="2329"/>
      <c r="E102" s="2329"/>
    </row>
    <row r="103" customFormat="false" ht="12.55" hidden="false" customHeight="true" outlineLevel="0" collapsed="false">
      <c r="A103" s="2328" t="s">
        <v>1855</v>
      </c>
      <c r="B103" s="679" t="s">
        <v>1913</v>
      </c>
      <c r="C103" s="679" t="s">
        <v>1925</v>
      </c>
      <c r="D103" s="2329"/>
      <c r="E103" s="2329"/>
    </row>
    <row r="104" customFormat="false" ht="12.55" hidden="false" customHeight="true" outlineLevel="0" collapsed="false">
      <c r="A104" s="2328" t="s">
        <v>1855</v>
      </c>
      <c r="B104" s="679" t="s">
        <v>1913</v>
      </c>
      <c r="C104" s="679" t="s">
        <v>1925</v>
      </c>
      <c r="D104" s="2329"/>
      <c r="E104" s="2329"/>
    </row>
    <row r="105" customFormat="false" ht="12.55" hidden="false" customHeight="true" outlineLevel="0" collapsed="false">
      <c r="A105" s="2328" t="s">
        <v>1855</v>
      </c>
      <c r="B105" s="679" t="s">
        <v>1913</v>
      </c>
      <c r="C105" s="679" t="s">
        <v>1926</v>
      </c>
      <c r="D105" s="2329"/>
      <c r="E105" s="2329"/>
    </row>
    <row r="106" customFormat="false" ht="12.55" hidden="false" customHeight="true" outlineLevel="0" collapsed="false">
      <c r="A106" s="2328" t="s">
        <v>1855</v>
      </c>
      <c r="B106" s="679" t="s">
        <v>1913</v>
      </c>
      <c r="C106" s="679" t="s">
        <v>1926</v>
      </c>
      <c r="D106" s="2329"/>
      <c r="E106" s="2329"/>
    </row>
    <row r="107" customFormat="false" ht="12.55" hidden="false" customHeight="true" outlineLevel="0" collapsed="false">
      <c r="A107" s="2328" t="s">
        <v>1855</v>
      </c>
      <c r="B107" s="679" t="s">
        <v>1913</v>
      </c>
      <c r="C107" s="679" t="s">
        <v>1927</v>
      </c>
      <c r="D107" s="2329" t="s">
        <v>1928</v>
      </c>
      <c r="E107" s="2329"/>
    </row>
    <row r="108" customFormat="false" ht="12.55" hidden="false" customHeight="true" outlineLevel="0" collapsed="false">
      <c r="A108" s="2328" t="s">
        <v>1855</v>
      </c>
      <c r="B108" s="679" t="s">
        <v>1913</v>
      </c>
      <c r="C108" s="679" t="s">
        <v>1927</v>
      </c>
      <c r="D108" s="2329"/>
      <c r="E108" s="2329"/>
    </row>
    <row r="109" customFormat="false" ht="12.55" hidden="false" customHeight="true" outlineLevel="0" collapsed="false">
      <c r="A109" s="2328" t="s">
        <v>1855</v>
      </c>
      <c r="B109" s="679" t="s">
        <v>1913</v>
      </c>
      <c r="C109" s="679" t="s">
        <v>1929</v>
      </c>
      <c r="D109" s="2329"/>
      <c r="E109" s="2329"/>
    </row>
    <row r="110" customFormat="false" ht="12.55" hidden="false" customHeight="true" outlineLevel="0" collapsed="false">
      <c r="A110" s="2328" t="s">
        <v>1855</v>
      </c>
      <c r="B110" s="679" t="s">
        <v>1913</v>
      </c>
      <c r="C110" s="679" t="s">
        <v>1929</v>
      </c>
      <c r="D110" s="2329"/>
      <c r="E110" s="2329"/>
    </row>
    <row r="111" customFormat="false" ht="12.55" hidden="false" customHeight="true" outlineLevel="0" collapsed="false">
      <c r="A111" s="2328" t="s">
        <v>1855</v>
      </c>
      <c r="B111" s="679" t="s">
        <v>1913</v>
      </c>
      <c r="C111" s="679" t="s">
        <v>1930</v>
      </c>
      <c r="D111" s="2329"/>
      <c r="E111" s="2329"/>
    </row>
    <row r="112" customFormat="false" ht="12.55" hidden="false" customHeight="true" outlineLevel="0" collapsed="false">
      <c r="A112" s="2328" t="s">
        <v>1855</v>
      </c>
      <c r="B112" s="679" t="s">
        <v>1913</v>
      </c>
      <c r="C112" s="679" t="s">
        <v>1931</v>
      </c>
      <c r="D112" s="2329"/>
      <c r="E112" s="2329"/>
    </row>
    <row r="113" customFormat="false" ht="12.55" hidden="false" customHeight="true" outlineLevel="0" collapsed="false">
      <c r="A113" s="2328" t="s">
        <v>1855</v>
      </c>
      <c r="B113" s="679" t="s">
        <v>1913</v>
      </c>
      <c r="C113" s="679" t="s">
        <v>1932</v>
      </c>
      <c r="D113" s="2329"/>
      <c r="E113" s="2329"/>
    </row>
    <row r="114" customFormat="false" ht="12.55" hidden="false" customHeight="true" outlineLevel="0" collapsed="false">
      <c r="A114" s="2328" t="s">
        <v>1855</v>
      </c>
      <c r="B114" s="679" t="s">
        <v>1913</v>
      </c>
      <c r="C114" s="679" t="s">
        <v>1933</v>
      </c>
      <c r="D114" s="2329"/>
      <c r="E114" s="2329"/>
    </row>
    <row r="115" customFormat="false" ht="12.55" hidden="false" customHeight="true" outlineLevel="0" collapsed="false">
      <c r="A115" s="2328" t="s">
        <v>1855</v>
      </c>
      <c r="B115" s="679" t="s">
        <v>1913</v>
      </c>
      <c r="C115" s="679" t="s">
        <v>1934</v>
      </c>
      <c r="D115" s="2329"/>
      <c r="E115" s="2329"/>
    </row>
    <row r="116" customFormat="false" ht="12.55" hidden="false" customHeight="true" outlineLevel="0" collapsed="false">
      <c r="A116" s="2328" t="s">
        <v>1855</v>
      </c>
      <c r="B116" s="679" t="s">
        <v>1913</v>
      </c>
      <c r="C116" s="679" t="s">
        <v>1935</v>
      </c>
      <c r="D116" s="2329"/>
      <c r="E116" s="2329"/>
    </row>
    <row r="117" customFormat="false" ht="12.55" hidden="false" customHeight="true" outlineLevel="0" collapsed="false">
      <c r="A117" s="2328" t="s">
        <v>1855</v>
      </c>
      <c r="B117" s="679" t="s">
        <v>1913</v>
      </c>
      <c r="C117" s="679" t="s">
        <v>1936</v>
      </c>
      <c r="D117" s="2329"/>
      <c r="E117" s="2329"/>
    </row>
    <row r="118" customFormat="false" ht="12.55" hidden="false" customHeight="true" outlineLevel="0" collapsed="false">
      <c r="A118" s="2328" t="s">
        <v>1855</v>
      </c>
      <c r="B118" s="679" t="s">
        <v>1913</v>
      </c>
      <c r="C118" s="679" t="s">
        <v>1937</v>
      </c>
      <c r="D118" s="2329"/>
      <c r="E118" s="2329"/>
    </row>
    <row r="119" customFormat="false" ht="12.55" hidden="false" customHeight="true" outlineLevel="0" collapsed="false">
      <c r="A119" s="2328" t="s">
        <v>1855</v>
      </c>
      <c r="B119" s="679" t="s">
        <v>1938</v>
      </c>
      <c r="C119" s="679" t="s">
        <v>1939</v>
      </c>
      <c r="D119" s="2329" t="s">
        <v>1940</v>
      </c>
      <c r="E119" s="2329"/>
    </row>
    <row r="120" customFormat="false" ht="12.55" hidden="false" customHeight="true" outlineLevel="0" collapsed="false">
      <c r="A120" s="2328" t="s">
        <v>1855</v>
      </c>
      <c r="B120" s="679" t="s">
        <v>1938</v>
      </c>
      <c r="C120" s="679" t="s">
        <v>1939</v>
      </c>
      <c r="D120" s="2329" t="s">
        <v>1940</v>
      </c>
      <c r="E120" s="2329"/>
    </row>
    <row r="121" customFormat="false" ht="12.55" hidden="false" customHeight="true" outlineLevel="0" collapsed="false">
      <c r="A121" s="2328" t="s">
        <v>1855</v>
      </c>
      <c r="B121" s="679" t="s">
        <v>1938</v>
      </c>
      <c r="C121" s="679" t="s">
        <v>1941</v>
      </c>
      <c r="D121" s="2329" t="s">
        <v>1940</v>
      </c>
      <c r="E121" s="2329"/>
    </row>
    <row r="122" customFormat="false" ht="22.55" hidden="false" customHeight="true" outlineLevel="0" collapsed="false">
      <c r="A122" s="2328" t="s">
        <v>717</v>
      </c>
      <c r="B122" s="679" t="s">
        <v>1942</v>
      </c>
      <c r="C122" s="679" t="s">
        <v>1951</v>
      </c>
      <c r="D122" s="2329"/>
      <c r="E122" s="2329"/>
    </row>
    <row r="123" customFormat="false" ht="22.55" hidden="false" customHeight="true" outlineLevel="0" collapsed="false">
      <c r="A123" s="2328" t="s">
        <v>717</v>
      </c>
      <c r="B123" s="679" t="s">
        <v>1942</v>
      </c>
      <c r="C123" s="679" t="s">
        <v>1950</v>
      </c>
      <c r="D123" s="2329"/>
      <c r="E123" s="2329"/>
    </row>
    <row r="124" customFormat="false" ht="12.55" hidden="false" customHeight="true" outlineLevel="0" collapsed="false">
      <c r="A124" s="2328" t="s">
        <v>726</v>
      </c>
      <c r="B124" s="679" t="s">
        <v>1942</v>
      </c>
      <c r="C124" s="679" t="s">
        <v>1963</v>
      </c>
      <c r="D124" s="2329"/>
      <c r="E124" s="2329"/>
    </row>
    <row r="125" customFormat="false" ht="12.55" hidden="false" customHeight="true" outlineLevel="0" collapsed="false">
      <c r="A125" s="2328" t="s">
        <v>726</v>
      </c>
      <c r="B125" s="679" t="s">
        <v>1942</v>
      </c>
      <c r="C125" s="679" t="s">
        <v>1964</v>
      </c>
      <c r="D125" s="2329"/>
      <c r="E125" s="2329"/>
    </row>
    <row r="126" customFormat="false" ht="12.55" hidden="false" customHeight="true" outlineLevel="0" collapsed="false">
      <c r="A126" s="2328" t="s">
        <v>726</v>
      </c>
      <c r="B126" s="679" t="s">
        <v>1942</v>
      </c>
      <c r="C126" s="679" t="s">
        <v>1965</v>
      </c>
      <c r="D126" s="2329"/>
      <c r="E126" s="2329"/>
    </row>
    <row r="127" customFormat="false" ht="12.55" hidden="false" customHeight="true" outlineLevel="0" collapsed="false">
      <c r="A127" s="2328" t="s">
        <v>726</v>
      </c>
      <c r="B127" s="679" t="s">
        <v>1942</v>
      </c>
      <c r="C127" s="679" t="s">
        <v>1951</v>
      </c>
      <c r="D127" s="2329"/>
      <c r="E127" s="2329"/>
    </row>
    <row r="128" customFormat="false" ht="12.55" hidden="false" customHeight="true" outlineLevel="0" collapsed="false">
      <c r="A128" s="2328" t="s">
        <v>726</v>
      </c>
      <c r="B128" s="679" t="s">
        <v>1942</v>
      </c>
      <c r="C128" s="679" t="s">
        <v>1951</v>
      </c>
      <c r="D128" s="2329"/>
      <c r="E128" s="2329"/>
    </row>
    <row r="129" customFormat="false" ht="12.05" hidden="false" customHeight="true" outlineLevel="0" collapsed="false">
      <c r="A129" s="2330"/>
      <c r="B129" s="2331"/>
      <c r="C129" s="2331"/>
      <c r="D129" s="2329"/>
      <c r="E129" s="2329"/>
    </row>
    <row r="130" customFormat="false" ht="12.05" hidden="false" customHeight="true" outlineLevel="0" collapsed="false">
      <c r="A130" s="2324" t="s">
        <v>1966</v>
      </c>
      <c r="B130" s="2324"/>
      <c r="C130" s="2324"/>
      <c r="D130" s="2324"/>
      <c r="E130" s="2324"/>
    </row>
    <row r="131" customFormat="false" ht="12.05" hidden="false" customHeight="true" outlineLevel="0" collapsed="false">
      <c r="A131" s="2325" t="s">
        <v>1844</v>
      </c>
      <c r="B131" s="2326" t="s">
        <v>1967</v>
      </c>
      <c r="C131" s="2326" t="s">
        <v>1968</v>
      </c>
      <c r="D131" s="2326" t="s">
        <v>1969</v>
      </c>
      <c r="E131" s="2332" t="s">
        <v>1911</v>
      </c>
    </row>
    <row r="132" customFormat="false" ht="13.15" hidden="false" customHeight="true" outlineLevel="0" collapsed="false">
      <c r="A132" s="2328" t="s">
        <v>1854</v>
      </c>
      <c r="B132" s="679" t="s">
        <v>1970</v>
      </c>
      <c r="C132" s="679"/>
      <c r="D132" s="679" t="s">
        <v>1971</v>
      </c>
      <c r="E132" s="2333" t="s">
        <v>1972</v>
      </c>
    </row>
    <row r="133" customFormat="false" ht="12.55" hidden="false" customHeight="true" outlineLevel="0" collapsed="false">
      <c r="A133" s="2328" t="s">
        <v>1854</v>
      </c>
      <c r="B133" s="679" t="s">
        <v>1973</v>
      </c>
      <c r="C133" s="679"/>
      <c r="D133" s="679"/>
      <c r="E133" s="2333" t="s">
        <v>1974</v>
      </c>
    </row>
    <row r="134" customFormat="false" ht="12.55" hidden="false" customHeight="true" outlineLevel="0" collapsed="false">
      <c r="A134" s="2328" t="s">
        <v>1854</v>
      </c>
      <c r="B134" s="679" t="s">
        <v>1975</v>
      </c>
      <c r="C134" s="679"/>
      <c r="D134" s="679" t="s">
        <v>1976</v>
      </c>
      <c r="E134" s="2333" t="s">
        <v>1977</v>
      </c>
    </row>
    <row r="135" customFormat="false" ht="12.55" hidden="false" customHeight="true" outlineLevel="0" collapsed="false">
      <c r="A135" s="2328" t="s">
        <v>1854</v>
      </c>
      <c r="B135" s="679" t="s">
        <v>1978</v>
      </c>
      <c r="C135" s="679"/>
      <c r="D135" s="679" t="s">
        <v>1979</v>
      </c>
      <c r="E135" s="2333" t="s">
        <v>1972</v>
      </c>
    </row>
    <row r="136" customFormat="false" ht="12.55" hidden="false" customHeight="true" outlineLevel="0" collapsed="false">
      <c r="A136" s="2328" t="s">
        <v>1854</v>
      </c>
      <c r="B136" s="679" t="s">
        <v>1980</v>
      </c>
      <c r="C136" s="679"/>
      <c r="D136" s="679"/>
      <c r="E136" s="2333" t="s">
        <v>1981</v>
      </c>
    </row>
    <row r="137" customFormat="false" ht="12.55" hidden="false" customHeight="true" outlineLevel="0" collapsed="false">
      <c r="A137" s="2328" t="s">
        <v>1854</v>
      </c>
      <c r="B137" s="679" t="s">
        <v>1980</v>
      </c>
      <c r="C137" s="679"/>
      <c r="D137" s="679"/>
      <c r="E137" s="2333" t="s">
        <v>1981</v>
      </c>
    </row>
    <row r="138" customFormat="false" ht="12.55" hidden="false" customHeight="true" outlineLevel="0" collapsed="false">
      <c r="A138" s="2328" t="s">
        <v>1853</v>
      </c>
      <c r="B138" s="679" t="s">
        <v>1982</v>
      </c>
      <c r="C138" s="679"/>
      <c r="D138" s="679"/>
      <c r="E138" s="2333"/>
    </row>
    <row r="139" customFormat="false" ht="12.55" hidden="false" customHeight="true" outlineLevel="0" collapsed="false">
      <c r="A139" s="2328" t="s">
        <v>1853</v>
      </c>
      <c r="B139" s="679" t="s">
        <v>1983</v>
      </c>
      <c r="C139" s="679"/>
      <c r="D139" s="679" t="s">
        <v>1984</v>
      </c>
      <c r="E139" s="2333"/>
    </row>
    <row r="140" customFormat="false" ht="12.55" hidden="false" customHeight="true" outlineLevel="0" collapsed="false">
      <c r="A140" s="2328" t="s">
        <v>1853</v>
      </c>
      <c r="B140" s="679" t="s">
        <v>1983</v>
      </c>
      <c r="C140" s="679"/>
      <c r="D140" s="679" t="s">
        <v>1984</v>
      </c>
      <c r="E140" s="2333"/>
    </row>
    <row r="141" customFormat="false" ht="12.55" hidden="false" customHeight="true" outlineLevel="0" collapsed="false">
      <c r="A141" s="2328" t="s">
        <v>1853</v>
      </c>
      <c r="B141" s="679" t="s">
        <v>1973</v>
      </c>
      <c r="C141" s="679"/>
      <c r="D141" s="679"/>
      <c r="E141" s="2333" t="s">
        <v>1974</v>
      </c>
    </row>
    <row r="142" customFormat="false" ht="12.55" hidden="false" customHeight="true" outlineLevel="0" collapsed="false">
      <c r="A142" s="2328" t="s">
        <v>1853</v>
      </c>
      <c r="B142" s="679" t="s">
        <v>1985</v>
      </c>
      <c r="C142" s="679"/>
      <c r="D142" s="679"/>
      <c r="E142" s="2333"/>
    </row>
    <row r="143" customFormat="false" ht="12.55" hidden="false" customHeight="true" outlineLevel="0" collapsed="false">
      <c r="A143" s="2328" t="s">
        <v>1853</v>
      </c>
      <c r="B143" s="679" t="s">
        <v>1985</v>
      </c>
      <c r="C143" s="679"/>
      <c r="D143" s="679"/>
      <c r="E143" s="2333"/>
    </row>
    <row r="144" customFormat="false" ht="12.55" hidden="false" customHeight="true" outlineLevel="0" collapsed="false">
      <c r="A144" s="2328" t="s">
        <v>1853</v>
      </c>
      <c r="B144" s="679" t="s">
        <v>104</v>
      </c>
      <c r="C144" s="679"/>
      <c r="D144" s="679"/>
      <c r="E144" s="2333"/>
    </row>
    <row r="145" customFormat="false" ht="12.55" hidden="false" customHeight="true" outlineLevel="0" collapsed="false">
      <c r="A145" s="2328" t="s">
        <v>1855</v>
      </c>
      <c r="B145" s="679" t="s">
        <v>1970</v>
      </c>
      <c r="C145" s="679"/>
      <c r="D145" s="679" t="s">
        <v>1986</v>
      </c>
      <c r="E145" s="2333" t="s">
        <v>1981</v>
      </c>
    </row>
    <row r="146" customFormat="false" ht="12.55" hidden="false" customHeight="true" outlineLevel="0" collapsed="false">
      <c r="A146" s="2328" t="s">
        <v>1855</v>
      </c>
      <c r="B146" s="679" t="s">
        <v>1980</v>
      </c>
      <c r="C146" s="679"/>
      <c r="D146" s="679"/>
      <c r="E146" s="2333" t="s">
        <v>1981</v>
      </c>
    </row>
    <row r="147" customFormat="false" ht="12.55" hidden="false" customHeight="true" outlineLevel="0" collapsed="false">
      <c r="A147" s="2328" t="s">
        <v>1855</v>
      </c>
      <c r="B147" s="679" t="s">
        <v>1980</v>
      </c>
      <c r="C147" s="679"/>
      <c r="D147" s="679"/>
      <c r="E147" s="2333" t="s">
        <v>1981</v>
      </c>
    </row>
    <row r="148" customFormat="false" ht="12.55" hidden="false" customHeight="true" outlineLevel="0" collapsed="false">
      <c r="A148" s="2328" t="s">
        <v>1855</v>
      </c>
      <c r="B148" s="679" t="s">
        <v>1505</v>
      </c>
      <c r="C148" s="679"/>
      <c r="D148" s="679" t="s">
        <v>1987</v>
      </c>
      <c r="E148" s="2333" t="s">
        <v>1988</v>
      </c>
    </row>
    <row r="149" customFormat="false" ht="12.05" hidden="false" customHeight="true" outlineLevel="0" collapsed="false">
      <c r="A149" s="2330"/>
      <c r="B149" s="679"/>
      <c r="C149" s="679"/>
      <c r="D149" s="679"/>
      <c r="E149" s="2333"/>
    </row>
    <row r="150" customFormat="false" ht="12.05" hidden="false" customHeight="true" outlineLevel="0" collapsed="false">
      <c r="A150" s="31"/>
      <c r="B150" s="31"/>
      <c r="C150" s="31"/>
      <c r="D150" s="31"/>
      <c r="E150" s="31"/>
    </row>
    <row r="151" customFormat="false" ht="12.05" hidden="false" customHeight="true" outlineLevel="0" collapsed="false">
      <c r="A151" s="2334" t="s">
        <v>1989</v>
      </c>
      <c r="B151" s="2334"/>
      <c r="C151" s="2334"/>
      <c r="D151" s="2334"/>
      <c r="E151" s="2334"/>
    </row>
    <row r="152" customFormat="false" ht="12.05" hidden="false" customHeight="true" outlineLevel="0" collapsed="false">
      <c r="A152" s="2335" t="s">
        <v>1990</v>
      </c>
    </row>
    <row r="153" customFormat="false" ht="12.05" hidden="false" customHeight="true" outlineLevel="0" collapsed="false">
      <c r="A153" s="2334" t="s">
        <v>1991</v>
      </c>
      <c r="B153" s="2334"/>
      <c r="C153" s="2334"/>
      <c r="D153" s="2334"/>
      <c r="E153" s="2334"/>
    </row>
  </sheetData>
  <sheetProtection sheet="true" password="a57c" objects="true" scenarios="true"/>
  <mergeCells count="1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A130:E130"/>
    <mergeCell ref="A151:E151"/>
    <mergeCell ref="A153:E153"/>
  </mergeCells>
  <dataValidations count="1">
    <dataValidation allowBlank="true" errorStyle="stop" operator="between" showDropDown="false" showErrorMessage="true" showInputMessage="false" sqref="A152:E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1" t="s">
        <v>1992</v>
      </c>
      <c r="B1" s="1682"/>
      <c r="C1" s="1682"/>
      <c r="D1" s="1682"/>
      <c r="E1" s="1682"/>
      <c r="F1" s="2303"/>
      <c r="G1" s="117" t="s">
        <v>77</v>
      </c>
    </row>
    <row r="2" customFormat="false" ht="15.85" hidden="false" customHeight="true" outlineLevel="0" collapsed="false">
      <c r="A2" s="661" t="s">
        <v>215</v>
      </c>
      <c r="B2" s="2303"/>
      <c r="C2" s="2303"/>
      <c r="D2" s="2303"/>
      <c r="E2" s="2303"/>
      <c r="F2" s="2303"/>
      <c r="G2" s="117" t="s">
        <v>79</v>
      </c>
    </row>
    <row r="3" customFormat="false" ht="15.85" hidden="false" customHeight="true" outlineLevel="0" collapsed="false">
      <c r="A3" s="661"/>
      <c r="B3" s="2303"/>
      <c r="C3" s="2303"/>
      <c r="D3" s="2303"/>
      <c r="E3" s="2303"/>
      <c r="F3" s="2303"/>
      <c r="G3" s="117" t="s">
        <v>80</v>
      </c>
    </row>
    <row r="4" customFormat="false" ht="12.7" hidden="false" customHeight="true" outlineLevel="0" collapsed="false">
      <c r="A4" s="2304"/>
      <c r="B4" s="2303"/>
      <c r="C4" s="2303"/>
      <c r="D4" s="2303"/>
      <c r="E4" s="2303"/>
      <c r="F4" s="2303"/>
      <c r="G4" s="1861"/>
    </row>
    <row r="5" customFormat="false" ht="20.2" hidden="false" customHeight="true" outlineLevel="0" collapsed="false">
      <c r="A5" s="2324" t="s">
        <v>1993</v>
      </c>
      <c r="B5" s="2324"/>
      <c r="C5" s="2324"/>
      <c r="D5" s="2324"/>
      <c r="E5" s="2324"/>
      <c r="F5" s="2324"/>
      <c r="G5" s="2324"/>
    </row>
    <row r="6" customFormat="false" ht="45.1" hidden="false" customHeight="true" outlineLevel="0" collapsed="false">
      <c r="A6" s="2325" t="s">
        <v>1844</v>
      </c>
      <c r="B6" s="2326" t="s">
        <v>1994</v>
      </c>
      <c r="C6" s="2326" t="s">
        <v>1995</v>
      </c>
      <c r="D6" s="2326" t="s">
        <v>1996</v>
      </c>
      <c r="E6" s="2326" t="s">
        <v>1997</v>
      </c>
      <c r="F6" s="2326" t="s">
        <v>1998</v>
      </c>
      <c r="G6" s="2311" t="s">
        <v>1911</v>
      </c>
    </row>
    <row r="7" customFormat="false" ht="12.05" hidden="false" customHeight="true" outlineLevel="0" collapsed="false">
      <c r="A7" s="31"/>
      <c r="B7" s="31"/>
      <c r="C7" s="31"/>
      <c r="D7" s="31"/>
      <c r="E7" s="31"/>
      <c r="F7" s="31"/>
      <c r="G7" s="31"/>
    </row>
    <row r="8" customFormat="false" ht="29.3" hidden="false" customHeight="true" outlineLevel="0" collapsed="false">
      <c r="A8" s="2336" t="s">
        <v>1999</v>
      </c>
      <c r="B8" s="2336"/>
      <c r="C8" s="2336"/>
      <c r="D8" s="2336"/>
      <c r="E8" s="2336"/>
      <c r="F8" s="2336"/>
      <c r="G8" s="2336"/>
    </row>
    <row r="9" customFormat="false" ht="12.7" hidden="false" customHeight="true" outlineLevel="0" collapsed="false"/>
    <row r="10" customFormat="false" ht="12.05" hidden="false" customHeight="true" outlineLevel="0" collapsed="false">
      <c r="A10" s="2337" t="s">
        <v>1839</v>
      </c>
      <c r="B10" s="2338"/>
      <c r="C10" s="2338"/>
      <c r="D10" s="2338"/>
      <c r="E10" s="2338"/>
      <c r="F10" s="2338"/>
      <c r="G10" s="2339"/>
    </row>
    <row r="11" customFormat="false" ht="33.05" hidden="false" customHeight="true" outlineLevel="0" collapsed="false">
      <c r="A11" s="2340" t="s">
        <v>2000</v>
      </c>
      <c r="B11" s="2340"/>
      <c r="C11" s="2340"/>
      <c r="D11" s="2340"/>
      <c r="E11" s="2340"/>
      <c r="F11" s="2340"/>
      <c r="G11" s="2340"/>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5" min="2" style="3" width="15.66"/>
    <col collapsed="false" customWidth="true" hidden="false" outlineLevel="0" max="16" min="16" style="3" width="1.32"/>
    <col collapsed="false" customWidth="true" hidden="false" outlineLevel="0" max="17" min="17" style="3" width="8.87"/>
    <col collapsed="false" customWidth="true" hidden="false" outlineLevel="0" max="18" min="18" style="3" width="8.43"/>
    <col collapsed="false" customWidth="true" hidden="false" outlineLevel="0" max="21" min="19" style="3" width="8.66"/>
    <col collapsed="false" customWidth="true" hidden="false" outlineLevel="0" max="22" min="22" style="3" width="8.55"/>
    <col collapsed="false" customWidth="true" hidden="false" outlineLevel="0" max="24" min="23" style="3" width="8.66"/>
    <col collapsed="false" customWidth="true" hidden="false" outlineLevel="0" max="25" min="25" style="3" width="9.33"/>
    <col collapsed="false" customWidth="true" hidden="false" outlineLevel="0" max="26" min="26" style="3" width="8.87"/>
    <col collapsed="false" customWidth="true" hidden="false" outlineLevel="0" max="27" min="27" style="3" width="8.66"/>
    <col collapsed="false" customWidth="true" hidden="false" outlineLevel="0" max="28" min="28" style="3" width="9.33"/>
    <col collapsed="false" customWidth="true" hidden="false" outlineLevel="0" max="29" min="29" style="3" width="9.87"/>
    <col collapsed="false" customWidth="true" hidden="false" outlineLevel="0" max="31" min="30" style="3" width="8.55"/>
    <col collapsed="false" customWidth="true" hidden="false" outlineLevel="0" max="34" min="32" style="3" width="8.99"/>
    <col collapsed="false" customWidth="true" hidden="false" outlineLevel="0" max="36" min="35" style="3" width="8.87"/>
    <col collapsed="false" customWidth="true" hidden="false" outlineLevel="0" max="37" min="37" style="3" width="8.99"/>
    <col collapsed="false" customWidth="true" hidden="false" outlineLevel="0" max="38" min="38" style="3" width="8.87"/>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61" t="s">
        <v>2001</v>
      </c>
      <c r="B1" s="386"/>
      <c r="K1" s="117" t="s">
        <v>77</v>
      </c>
    </row>
    <row r="2" customFormat="false" ht="15.85" hidden="false" customHeight="true" outlineLevel="0" collapsed="false">
      <c r="A2" s="661" t="s">
        <v>2002</v>
      </c>
      <c r="B2" s="386"/>
      <c r="K2" s="117" t="s">
        <v>79</v>
      </c>
    </row>
    <row r="3" customFormat="false" ht="15.85" hidden="false" customHeight="true" outlineLevel="0" collapsed="false">
      <c r="A3" s="661" t="s">
        <v>1842</v>
      </c>
      <c r="B3" s="386"/>
      <c r="K3" s="117" t="s">
        <v>80</v>
      </c>
    </row>
    <row r="4" customFormat="false" ht="12.7" hidden="false" customHeight="true" outlineLevel="0" collapsed="false">
      <c r="A4" s="144"/>
      <c r="B4" s="144"/>
      <c r="C4" s="144"/>
    </row>
    <row r="5" customFormat="false" ht="53.25" hidden="false" customHeight="true" outlineLevel="0" collapsed="false">
      <c r="A5" s="2341" t="s">
        <v>81</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2.7" hidden="false" customHeight="true" outlineLevel="0" collapsed="false">
      <c r="A6" s="2341"/>
      <c r="B6" s="2343" t="s">
        <v>89</v>
      </c>
      <c r="C6" s="2343" t="s">
        <v>89</v>
      </c>
      <c r="D6" s="2343" t="s">
        <v>89</v>
      </c>
      <c r="E6" s="2343" t="s">
        <v>89</v>
      </c>
      <c r="F6" s="2343" t="s">
        <v>89</v>
      </c>
      <c r="G6" s="2343" t="s">
        <v>89</v>
      </c>
      <c r="H6" s="2343" t="s">
        <v>89</v>
      </c>
      <c r="I6" s="2343" t="s">
        <v>89</v>
      </c>
      <c r="J6" s="2343" t="s">
        <v>89</v>
      </c>
      <c r="K6" s="2343" t="s">
        <v>89</v>
      </c>
      <c r="L6" s="16"/>
    </row>
    <row r="7" customFormat="false" ht="15.65" hidden="false" customHeight="true" outlineLevel="0" collapsed="false">
      <c r="A7" s="2344" t="s">
        <v>2013</v>
      </c>
      <c r="B7" s="2345" t="n">
        <v>110506.891297351</v>
      </c>
      <c r="C7" s="2345" t="n">
        <v>113844.904219997</v>
      </c>
      <c r="D7" s="2345" t="n">
        <v>111579.910202453</v>
      </c>
      <c r="E7" s="2345" t="n">
        <v>110676.30631547</v>
      </c>
      <c r="F7" s="2345" t="n">
        <v>113726.004200888</v>
      </c>
      <c r="G7" s="2345" t="n">
        <v>114150.892348734</v>
      </c>
      <c r="H7" s="2345" t="n">
        <v>119041.620029664</v>
      </c>
      <c r="I7" s="2345" t="n">
        <v>113058.653665342</v>
      </c>
      <c r="J7" s="2345" t="n">
        <v>119242.727424019</v>
      </c>
      <c r="K7" s="2345" t="n">
        <v>113329.004275275</v>
      </c>
      <c r="L7" s="16"/>
    </row>
    <row r="8" customFormat="false" ht="15.05" hidden="false" customHeight="true" outlineLevel="0" collapsed="false">
      <c r="A8" s="2346" t="s">
        <v>1671</v>
      </c>
      <c r="B8" s="2347" t="n">
        <v>110422.455303351</v>
      </c>
      <c r="C8" s="2347" t="n">
        <v>113761.780219997</v>
      </c>
      <c r="D8" s="2347" t="n">
        <v>111496.554146453</v>
      </c>
      <c r="E8" s="2347" t="n">
        <v>110592.69079947</v>
      </c>
      <c r="F8" s="2347" t="n">
        <v>113642.129200888</v>
      </c>
      <c r="G8" s="2347" t="n">
        <v>114066.779734734</v>
      </c>
      <c r="H8" s="2347" t="n">
        <v>118949.196392664</v>
      </c>
      <c r="I8" s="2347" t="n">
        <v>112965.469303342</v>
      </c>
      <c r="J8" s="2347" t="n">
        <v>119142.773891019</v>
      </c>
      <c r="K8" s="2347" t="n">
        <v>113219.113474275</v>
      </c>
      <c r="L8" s="16"/>
    </row>
    <row r="9" customFormat="false" ht="15.05" hidden="false" customHeight="true" outlineLevel="0" collapsed="false">
      <c r="A9" s="2348" t="s">
        <v>1598</v>
      </c>
      <c r="B9" s="492" t="n">
        <v>29947.7694095765</v>
      </c>
      <c r="C9" s="492" t="n">
        <v>29689.0216534274</v>
      </c>
      <c r="D9" s="492" t="n">
        <v>28505.1903748052</v>
      </c>
      <c r="E9" s="492" t="n">
        <v>27983.7465282491</v>
      </c>
      <c r="F9" s="492" t="n">
        <v>29798.0451316873</v>
      </c>
      <c r="G9" s="492" t="n">
        <v>29266.2208044634</v>
      </c>
      <c r="H9" s="492" t="n">
        <v>28995.046814202</v>
      </c>
      <c r="I9" s="492" t="n">
        <v>27873.2936716028</v>
      </c>
      <c r="J9" s="492" t="n">
        <v>30634.5028384968</v>
      </c>
      <c r="K9" s="492" t="n">
        <v>26953.3865826851</v>
      </c>
      <c r="L9" s="16"/>
    </row>
    <row r="10" customFormat="false" ht="15.05" hidden="false" customHeight="true" outlineLevel="0" collapsed="false">
      <c r="A10" s="2349" t="s">
        <v>1672</v>
      </c>
      <c r="B10" s="492" t="n">
        <v>33017.8523109231</v>
      </c>
      <c r="C10" s="492" t="n">
        <v>33601.0663289045</v>
      </c>
      <c r="D10" s="492" t="n">
        <v>31958.8942021031</v>
      </c>
      <c r="E10" s="492" t="n">
        <v>30930.3224870637</v>
      </c>
      <c r="F10" s="492" t="n">
        <v>32062.396696148</v>
      </c>
      <c r="G10" s="492" t="n">
        <v>32380.6124777245</v>
      </c>
      <c r="H10" s="492" t="n">
        <v>31927.1870511156</v>
      </c>
      <c r="I10" s="492" t="n">
        <v>31088.9420212664</v>
      </c>
      <c r="J10" s="492" t="n">
        <v>33528.31647641</v>
      </c>
      <c r="K10" s="492" t="n">
        <v>31944.6759923007</v>
      </c>
      <c r="L10" s="16"/>
    </row>
    <row r="11" customFormat="false" ht="15.05" hidden="false" customHeight="true" outlineLevel="0" collapsed="false">
      <c r="A11" s="2348" t="s">
        <v>1600</v>
      </c>
      <c r="B11" s="492" t="n">
        <v>20098.7954111145</v>
      </c>
      <c r="C11" s="492" t="n">
        <v>20270.3918328305</v>
      </c>
      <c r="D11" s="492" t="n">
        <v>20982.6188630937</v>
      </c>
      <c r="E11" s="492" t="n">
        <v>21474.8489868285</v>
      </c>
      <c r="F11" s="492" t="n">
        <v>21937.9566723629</v>
      </c>
      <c r="G11" s="492" t="n">
        <v>22014.092313861</v>
      </c>
      <c r="H11" s="492" t="n">
        <v>22441.5342432399</v>
      </c>
      <c r="I11" s="492" t="n">
        <v>22654.5625218994</v>
      </c>
      <c r="J11" s="492" t="n">
        <v>23315.0055284859</v>
      </c>
      <c r="K11" s="492" t="n">
        <v>23668.3330259164</v>
      </c>
      <c r="L11" s="16"/>
    </row>
    <row r="12" customFormat="false" ht="15.05" hidden="false" customHeight="true" outlineLevel="0" collapsed="false">
      <c r="A12" s="2348" t="s">
        <v>1601</v>
      </c>
      <c r="B12" s="492" t="n">
        <v>27196.7577274042</v>
      </c>
      <c r="C12" s="492" t="n">
        <v>30039.9415427004</v>
      </c>
      <c r="D12" s="492" t="n">
        <v>29888.6654745159</v>
      </c>
      <c r="E12" s="492" t="n">
        <v>30043.9909915924</v>
      </c>
      <c r="F12" s="492" t="n">
        <v>29683.5741083527</v>
      </c>
      <c r="G12" s="492" t="n">
        <v>30302.2396337823</v>
      </c>
      <c r="H12" s="492" t="n">
        <v>35497.6029813734</v>
      </c>
      <c r="I12" s="492" t="n">
        <v>31252.5474594407</v>
      </c>
      <c r="J12" s="492" t="n">
        <v>31572.0388628529</v>
      </c>
      <c r="K12" s="492" t="n">
        <v>30559.8157156191</v>
      </c>
      <c r="L12" s="16"/>
    </row>
    <row r="13" customFormat="false" ht="15.05" hidden="false" customHeight="true" outlineLevel="0" collapsed="false">
      <c r="A13" s="2348" t="s">
        <v>1602</v>
      </c>
      <c r="B13" s="492" t="n">
        <v>161.280444333</v>
      </c>
      <c r="C13" s="492" t="n">
        <v>161.358862134</v>
      </c>
      <c r="D13" s="492" t="n">
        <v>161.185231935</v>
      </c>
      <c r="E13" s="492" t="n">
        <v>159.781805736</v>
      </c>
      <c r="F13" s="492" t="n">
        <v>160.156592336999</v>
      </c>
      <c r="G13" s="492" t="n">
        <v>103.614504903</v>
      </c>
      <c r="H13" s="492" t="n">
        <v>87.825302733</v>
      </c>
      <c r="I13" s="492" t="n">
        <v>96.123629133</v>
      </c>
      <c r="J13" s="492" t="n">
        <v>92.910184773</v>
      </c>
      <c r="K13" s="492" t="n">
        <v>92.902157754</v>
      </c>
      <c r="L13" s="16"/>
    </row>
    <row r="14" customFormat="false" ht="15.05" hidden="false" customHeight="true" outlineLevel="0" collapsed="false">
      <c r="A14" s="2346" t="s">
        <v>123</v>
      </c>
      <c r="B14" s="2347" t="n">
        <v>84.435994</v>
      </c>
      <c r="C14" s="2347" t="n">
        <v>83.124</v>
      </c>
      <c r="D14" s="2347" t="n">
        <v>83.356056</v>
      </c>
      <c r="E14" s="2347" t="n">
        <v>83.615516</v>
      </c>
      <c r="F14" s="2347" t="n">
        <v>83.875</v>
      </c>
      <c r="G14" s="2347" t="n">
        <v>84.112614</v>
      </c>
      <c r="H14" s="2347" t="n">
        <v>92.423637</v>
      </c>
      <c r="I14" s="2347" t="n">
        <v>93.184362</v>
      </c>
      <c r="J14" s="2347" t="n">
        <v>99.953533</v>
      </c>
      <c r="K14" s="2347" t="n">
        <v>109.890801</v>
      </c>
      <c r="L14" s="16"/>
    </row>
    <row r="15" customFormat="false" ht="15.05" hidden="false" customHeight="true" outlineLevel="0" collapsed="false">
      <c r="A15" s="2348" t="s">
        <v>125</v>
      </c>
      <c r="B15" s="527" t="s">
        <v>481</v>
      </c>
      <c r="C15" s="527" t="s">
        <v>126</v>
      </c>
      <c r="D15" s="527" t="s">
        <v>126</v>
      </c>
      <c r="E15" s="527" t="s">
        <v>126</v>
      </c>
      <c r="F15" s="527" t="s">
        <v>126</v>
      </c>
      <c r="G15" s="527" t="s">
        <v>126</v>
      </c>
      <c r="H15" s="527" t="s">
        <v>126</v>
      </c>
      <c r="I15" s="527" t="s">
        <v>126</v>
      </c>
      <c r="J15" s="527" t="s">
        <v>126</v>
      </c>
      <c r="K15" s="527" t="s">
        <v>126</v>
      </c>
      <c r="L15" s="16"/>
    </row>
    <row r="16" customFormat="false" ht="15.65" hidden="false" customHeight="true" outlineLevel="0" collapsed="false">
      <c r="A16" s="2348" t="s">
        <v>1603</v>
      </c>
      <c r="B16" s="2350" t="n">
        <v>84.435994</v>
      </c>
      <c r="C16" s="2350" t="n">
        <v>83.124</v>
      </c>
      <c r="D16" s="2350" t="n">
        <v>83.356056</v>
      </c>
      <c r="E16" s="2350" t="n">
        <v>83.615516</v>
      </c>
      <c r="F16" s="2350" t="n">
        <v>83.875</v>
      </c>
      <c r="G16" s="2350" t="n">
        <v>84.112614</v>
      </c>
      <c r="H16" s="2350" t="n">
        <v>92.423637</v>
      </c>
      <c r="I16" s="2350" t="n">
        <v>93.184362</v>
      </c>
      <c r="J16" s="2350" t="n">
        <v>99.953533</v>
      </c>
      <c r="K16" s="2350" t="n">
        <v>109.890801</v>
      </c>
      <c r="L16" s="16"/>
    </row>
    <row r="17" customFormat="false" ht="15.05" hidden="false" customHeight="true" outlineLevel="0" collapsed="false">
      <c r="A17" s="2351" t="s">
        <v>2014</v>
      </c>
      <c r="B17" s="2352" t="n">
        <v>7927.85962990092</v>
      </c>
      <c r="C17" s="2352" t="n">
        <v>7512.69121636159</v>
      </c>
      <c r="D17" s="2352" t="n">
        <v>7412.19221180219</v>
      </c>
      <c r="E17" s="2352" t="n">
        <v>7324.31263921109</v>
      </c>
      <c r="F17" s="2352" t="n">
        <v>8633.04903049184</v>
      </c>
      <c r="G17" s="2352" t="n">
        <v>9114.095823626</v>
      </c>
      <c r="H17" s="2352" t="n">
        <v>8439.27001358522</v>
      </c>
      <c r="I17" s="2352" t="n">
        <v>8734.16634530572</v>
      </c>
      <c r="J17" s="2352" t="n">
        <v>8886.99846539728</v>
      </c>
      <c r="K17" s="2352" t="n">
        <v>9097.63383298239</v>
      </c>
      <c r="L17" s="16"/>
    </row>
    <row r="18" customFormat="false" ht="15.05" hidden="false" customHeight="true" outlineLevel="0" collapsed="false">
      <c r="A18" s="2346" t="s">
        <v>482</v>
      </c>
      <c r="B18" s="492" t="n">
        <v>5337.16832150092</v>
      </c>
      <c r="C18" s="492" t="n">
        <v>5213.53181376159</v>
      </c>
      <c r="D18" s="492" t="n">
        <v>5323.77704360219</v>
      </c>
      <c r="E18" s="492" t="n">
        <v>5303.98139101109</v>
      </c>
      <c r="F18" s="492" t="n">
        <v>5518.55699999184</v>
      </c>
      <c r="G18" s="492" t="n">
        <v>5704.709487926</v>
      </c>
      <c r="H18" s="492" t="n">
        <v>5280.61260718522</v>
      </c>
      <c r="I18" s="492" t="n">
        <v>5485.48780110572</v>
      </c>
      <c r="J18" s="492" t="n">
        <v>5563.28565939728</v>
      </c>
      <c r="K18" s="492" t="n">
        <v>5504.90005238239</v>
      </c>
      <c r="L18" s="16"/>
    </row>
    <row r="19" customFormat="false" ht="15.05" hidden="false" customHeight="true" outlineLevel="0" collapsed="false">
      <c r="A19" s="2346" t="s">
        <v>493</v>
      </c>
      <c r="B19" s="492" t="n">
        <v>644.705334</v>
      </c>
      <c r="C19" s="492" t="n">
        <v>615.895913</v>
      </c>
      <c r="D19" s="492" t="n">
        <v>433.07565</v>
      </c>
      <c r="E19" s="492" t="n">
        <v>435.22142</v>
      </c>
      <c r="F19" s="492" t="n">
        <v>1273.23986</v>
      </c>
      <c r="G19" s="492" t="n">
        <v>1417.647865</v>
      </c>
      <c r="H19" s="492" t="n">
        <v>1510.222476</v>
      </c>
      <c r="I19" s="492" t="n">
        <v>1552.550836</v>
      </c>
      <c r="J19" s="492" t="n">
        <v>1492.078006</v>
      </c>
      <c r="K19" s="492" t="n">
        <v>1658.231795</v>
      </c>
      <c r="L19" s="16"/>
    </row>
    <row r="20" customFormat="false" ht="15.05" hidden="false" customHeight="true" outlineLevel="0" collapsed="false">
      <c r="A20" s="2346" t="s">
        <v>505</v>
      </c>
      <c r="B20" s="492" t="n">
        <v>1945.9859744</v>
      </c>
      <c r="C20" s="492" t="n">
        <v>1683.2634896</v>
      </c>
      <c r="D20" s="492" t="n">
        <v>1655.3395182</v>
      </c>
      <c r="E20" s="492" t="n">
        <v>1585.1098282</v>
      </c>
      <c r="F20" s="492" t="n">
        <v>1841.2521705</v>
      </c>
      <c r="G20" s="492" t="n">
        <v>1991.7384707</v>
      </c>
      <c r="H20" s="492" t="n">
        <v>1648.4349304</v>
      </c>
      <c r="I20" s="492" t="n">
        <v>1696.1277082</v>
      </c>
      <c r="J20" s="492" t="n">
        <v>1831.6348</v>
      </c>
      <c r="K20" s="492" t="n">
        <v>1934.5019856</v>
      </c>
      <c r="L20" s="16"/>
    </row>
    <row r="21" customFormat="false" ht="15.05" hidden="false" customHeight="true" outlineLevel="0" collapsed="false">
      <c r="A21" s="2346" t="s">
        <v>513</v>
      </c>
      <c r="B21" s="527" t="s">
        <v>171</v>
      </c>
      <c r="C21" s="527" t="s">
        <v>171</v>
      </c>
      <c r="D21" s="527" t="s">
        <v>171</v>
      </c>
      <c r="E21" s="527" t="s">
        <v>171</v>
      </c>
      <c r="F21" s="527" t="s">
        <v>171</v>
      </c>
      <c r="G21" s="527" t="s">
        <v>171</v>
      </c>
      <c r="H21" s="527" t="s">
        <v>171</v>
      </c>
      <c r="I21" s="527" t="s">
        <v>171</v>
      </c>
      <c r="J21" s="527" t="s">
        <v>171</v>
      </c>
      <c r="K21" s="527" t="s">
        <v>171</v>
      </c>
      <c r="L21" s="16"/>
    </row>
    <row r="22" customFormat="false" ht="15.05" hidden="false" customHeight="true" outlineLevel="0" collapsed="false">
      <c r="A22" s="2346" t="s">
        <v>2015</v>
      </c>
      <c r="B22" s="681"/>
      <c r="C22" s="681"/>
      <c r="D22" s="681"/>
      <c r="E22" s="681"/>
      <c r="F22" s="681"/>
      <c r="G22" s="681"/>
      <c r="H22" s="681"/>
      <c r="I22" s="681"/>
      <c r="J22" s="681"/>
      <c r="K22" s="681"/>
      <c r="L22" s="16"/>
    </row>
    <row r="23" customFormat="false" ht="15.05" hidden="false" customHeight="true" outlineLevel="0" collapsed="false">
      <c r="A23" s="2346" t="s">
        <v>2016</v>
      </c>
      <c r="B23" s="681"/>
      <c r="C23" s="681"/>
      <c r="D23" s="681"/>
      <c r="E23" s="681"/>
      <c r="F23" s="681"/>
      <c r="G23" s="681"/>
      <c r="H23" s="681"/>
      <c r="I23" s="681"/>
      <c r="J23" s="681"/>
      <c r="K23" s="681"/>
      <c r="L23" s="16"/>
    </row>
    <row r="24" customFormat="false" ht="15.65" hidden="false" customHeight="true" outlineLevel="0" collapsed="false">
      <c r="A24" s="2346" t="s">
        <v>1609</v>
      </c>
      <c r="B24" s="2353" t="s">
        <v>285</v>
      </c>
      <c r="C24" s="2353" t="s">
        <v>285</v>
      </c>
      <c r="D24" s="2353" t="s">
        <v>285</v>
      </c>
      <c r="E24" s="2353" t="s">
        <v>285</v>
      </c>
      <c r="F24" s="2353" t="s">
        <v>285</v>
      </c>
      <c r="G24" s="2353" t="s">
        <v>285</v>
      </c>
      <c r="H24" s="2353" t="s">
        <v>285</v>
      </c>
      <c r="I24" s="2353" t="s">
        <v>285</v>
      </c>
      <c r="J24" s="2353" t="s">
        <v>285</v>
      </c>
      <c r="K24" s="2353" t="s">
        <v>285</v>
      </c>
      <c r="L24" s="16"/>
    </row>
    <row r="25" customFormat="false" ht="15.65" hidden="false" customHeight="true" outlineLevel="0" collapsed="false">
      <c r="A25" s="2354" t="s">
        <v>2017</v>
      </c>
      <c r="B25" s="2353" t="s">
        <v>783</v>
      </c>
      <c r="C25" s="2353" t="s">
        <v>783</v>
      </c>
      <c r="D25" s="2353" t="s">
        <v>783</v>
      </c>
      <c r="E25" s="2353" t="s">
        <v>783</v>
      </c>
      <c r="F25" s="2353" t="s">
        <v>783</v>
      </c>
      <c r="G25" s="2353" t="s">
        <v>783</v>
      </c>
      <c r="H25" s="2353" t="s">
        <v>783</v>
      </c>
      <c r="I25" s="2353" t="s">
        <v>783</v>
      </c>
      <c r="J25" s="2353" t="s">
        <v>783</v>
      </c>
      <c r="K25" s="2353" t="s">
        <v>783</v>
      </c>
      <c r="L25" s="16"/>
    </row>
    <row r="26" customFormat="false" ht="15.05" hidden="false" customHeight="true" outlineLevel="0" collapsed="false">
      <c r="A26" s="2351" t="s">
        <v>1618</v>
      </c>
      <c r="B26" s="681"/>
      <c r="C26" s="681"/>
      <c r="D26" s="681"/>
      <c r="E26" s="681"/>
      <c r="F26" s="681"/>
      <c r="G26" s="681"/>
      <c r="H26" s="681"/>
      <c r="I26" s="681"/>
      <c r="J26" s="681"/>
      <c r="K26" s="681"/>
      <c r="L26" s="16"/>
    </row>
    <row r="27" customFormat="false" ht="15.05" hidden="false" customHeight="true" outlineLevel="0" collapsed="false">
      <c r="A27" s="2346" t="s">
        <v>1619</v>
      </c>
      <c r="B27" s="681"/>
      <c r="C27" s="681"/>
      <c r="D27" s="681"/>
      <c r="E27" s="681"/>
      <c r="F27" s="681"/>
      <c r="G27" s="681"/>
      <c r="H27" s="681"/>
      <c r="I27" s="681"/>
      <c r="J27" s="681"/>
      <c r="K27" s="681"/>
      <c r="L27" s="16"/>
    </row>
    <row r="28" customFormat="false" ht="15.05" hidden="false" customHeight="true" outlineLevel="0" collapsed="false">
      <c r="A28" s="2346" t="s">
        <v>836</v>
      </c>
      <c r="B28" s="681"/>
      <c r="C28" s="681"/>
      <c r="D28" s="681"/>
      <c r="E28" s="681"/>
      <c r="F28" s="681"/>
      <c r="G28" s="681"/>
      <c r="H28" s="681"/>
      <c r="I28" s="681"/>
      <c r="J28" s="681"/>
      <c r="K28" s="681"/>
      <c r="L28" s="16"/>
    </row>
    <row r="29" customFormat="false" ht="15.05" hidden="false" customHeight="true" outlineLevel="0" collapsed="false">
      <c r="A29" s="2346" t="s">
        <v>846</v>
      </c>
      <c r="B29" s="681"/>
      <c r="C29" s="681"/>
      <c r="D29" s="681"/>
      <c r="E29" s="681"/>
      <c r="F29" s="681"/>
      <c r="G29" s="681"/>
      <c r="H29" s="681"/>
      <c r="I29" s="681"/>
      <c r="J29" s="681"/>
      <c r="K29" s="681"/>
      <c r="L29" s="16"/>
    </row>
    <row r="30" customFormat="false" ht="15.05" hidden="false" customHeight="true" outlineLevel="0" collapsed="false">
      <c r="A30" s="2346" t="s">
        <v>2018</v>
      </c>
      <c r="B30" s="681"/>
      <c r="C30" s="681"/>
      <c r="D30" s="681"/>
      <c r="E30" s="681"/>
      <c r="F30" s="681"/>
      <c r="G30" s="681"/>
      <c r="H30" s="681"/>
      <c r="I30" s="681"/>
      <c r="J30" s="681"/>
      <c r="K30" s="681"/>
      <c r="L30" s="16"/>
    </row>
    <row r="31" customFormat="false" ht="15.05" hidden="false" customHeight="true" outlineLevel="0" collapsed="false">
      <c r="A31" s="2346" t="s">
        <v>858</v>
      </c>
      <c r="B31" s="681"/>
      <c r="C31" s="681"/>
      <c r="D31" s="681"/>
      <c r="E31" s="681"/>
      <c r="F31" s="681"/>
      <c r="G31" s="681"/>
      <c r="H31" s="681"/>
      <c r="I31" s="681"/>
      <c r="J31" s="681"/>
      <c r="K31" s="681"/>
      <c r="L31" s="16"/>
    </row>
    <row r="32" customFormat="false" ht="15.05" hidden="false" customHeight="true" outlineLevel="0" collapsed="false">
      <c r="A32" s="2346" t="s">
        <v>1621</v>
      </c>
      <c r="B32" s="681"/>
      <c r="C32" s="681"/>
      <c r="D32" s="681"/>
      <c r="E32" s="681"/>
      <c r="F32" s="681"/>
      <c r="G32" s="681"/>
      <c r="H32" s="681"/>
      <c r="I32" s="681"/>
      <c r="J32" s="681"/>
      <c r="K32" s="681"/>
      <c r="L32" s="16"/>
    </row>
    <row r="33" customFormat="false" ht="15.65" hidden="false" customHeight="true" outlineLevel="0" collapsed="false">
      <c r="A33" s="2355" t="s">
        <v>1609</v>
      </c>
      <c r="B33" s="681"/>
      <c r="C33" s="681"/>
      <c r="D33" s="681"/>
      <c r="E33" s="681"/>
      <c r="F33" s="681"/>
      <c r="G33" s="681"/>
      <c r="H33" s="681"/>
      <c r="I33" s="681"/>
      <c r="J33" s="681"/>
      <c r="K33" s="681"/>
      <c r="L33" s="16"/>
    </row>
    <row r="34" customFormat="false" ht="15.05" hidden="false" customHeight="true" outlineLevel="0" collapsed="false">
      <c r="A34" s="2351" t="s">
        <v>2019</v>
      </c>
      <c r="B34" s="2356" t="n">
        <v>-2746.82706342181</v>
      </c>
      <c r="C34" s="2356" t="n">
        <v>-1982.50689229426</v>
      </c>
      <c r="D34" s="2356" t="n">
        <v>-2260.61820823346</v>
      </c>
      <c r="E34" s="2356" t="n">
        <v>-2152.02656558498</v>
      </c>
      <c r="F34" s="2356" t="n">
        <v>-2142.67862537453</v>
      </c>
      <c r="G34" s="2356" t="n">
        <v>-1935.33688468167</v>
      </c>
      <c r="H34" s="2356" t="n">
        <v>-1952.61119687312</v>
      </c>
      <c r="I34" s="2356" t="n">
        <v>-1939.96693608851</v>
      </c>
      <c r="J34" s="2356" t="n">
        <v>-1788.75859315343</v>
      </c>
      <c r="K34" s="2356" t="n">
        <v>-1697.60324231927</v>
      </c>
      <c r="L34" s="16"/>
    </row>
    <row r="35" customFormat="false" ht="15.05" hidden="false" customHeight="true" outlineLevel="0" collapsed="false">
      <c r="A35" s="1732" t="s">
        <v>1135</v>
      </c>
      <c r="B35" s="492" t="n">
        <v>-4463.36446659549</v>
      </c>
      <c r="C35" s="492" t="n">
        <v>-3962.51465984223</v>
      </c>
      <c r="D35" s="492" t="n">
        <v>-4282.84856220976</v>
      </c>
      <c r="E35" s="492" t="n">
        <v>-4216.92672367481</v>
      </c>
      <c r="F35" s="492" t="n">
        <v>-4250.2523587677</v>
      </c>
      <c r="G35" s="492" t="n">
        <v>-4085.58798113203</v>
      </c>
      <c r="H35" s="492" t="n">
        <v>-4145.54346079569</v>
      </c>
      <c r="I35" s="492" t="n">
        <v>-4175.58418865734</v>
      </c>
      <c r="J35" s="492" t="n">
        <v>-4067.06467240018</v>
      </c>
      <c r="K35" s="492" t="n">
        <v>-4018.60200323253</v>
      </c>
      <c r="L35" s="16"/>
    </row>
    <row r="36" customFormat="false" ht="15.05" hidden="false" customHeight="true" outlineLevel="0" collapsed="false">
      <c r="A36" s="1732" t="s">
        <v>1138</v>
      </c>
      <c r="B36" s="492" t="n">
        <v>928.633768047804</v>
      </c>
      <c r="C36" s="492" t="n">
        <v>1025.4338481846</v>
      </c>
      <c r="D36" s="492" t="n">
        <v>1092.18472122775</v>
      </c>
      <c r="E36" s="492" t="n">
        <v>1158.93610627848</v>
      </c>
      <c r="F36" s="492" t="n">
        <v>1225.68800558237</v>
      </c>
      <c r="G36" s="492" t="n">
        <v>1292.44042139814</v>
      </c>
      <c r="H36" s="492" t="n">
        <v>1359.19335599778</v>
      </c>
      <c r="I36" s="492" t="n">
        <v>1425.94681166662</v>
      </c>
      <c r="J36" s="492" t="n">
        <v>1492.7007907034</v>
      </c>
      <c r="K36" s="492" t="n">
        <v>1559.45529542044</v>
      </c>
      <c r="L36" s="16"/>
    </row>
    <row r="37" customFormat="false" ht="15.05" hidden="false" customHeight="true" outlineLevel="0" collapsed="false">
      <c r="A37" s="1732" t="s">
        <v>1141</v>
      </c>
      <c r="B37" s="492" t="n">
        <v>787.903635125872</v>
      </c>
      <c r="C37" s="492" t="n">
        <v>785.775943660831</v>
      </c>
      <c r="D37" s="492" t="n">
        <v>713.53343564396</v>
      </c>
      <c r="E37" s="492" t="n">
        <v>641.292122311435</v>
      </c>
      <c r="F37" s="492" t="n">
        <v>569.052008902942</v>
      </c>
      <c r="G37" s="492" t="n">
        <v>496.813100688855</v>
      </c>
      <c r="H37" s="492" t="n">
        <v>424.575402970455</v>
      </c>
      <c r="I37" s="492" t="n">
        <v>352.338921080164</v>
      </c>
      <c r="J37" s="492" t="n">
        <v>280.103660381766</v>
      </c>
      <c r="K37" s="492" t="n">
        <v>207.869626270647</v>
      </c>
      <c r="L37" s="16"/>
    </row>
    <row r="38" customFormat="false" ht="15.05" hidden="false" customHeight="true" outlineLevel="0" collapsed="false">
      <c r="A38" s="1732" t="s">
        <v>1144</v>
      </c>
      <c r="B38" s="527" t="s">
        <v>132</v>
      </c>
      <c r="C38" s="492" t="n">
        <v>13.7836052908048</v>
      </c>
      <c r="D38" s="492" t="n">
        <v>12.5426070347887</v>
      </c>
      <c r="E38" s="492" t="n">
        <v>11.3018647825609</v>
      </c>
      <c r="F38" s="492" t="n">
        <v>10.0613796569115</v>
      </c>
      <c r="G38" s="492" t="n">
        <v>8.82115278720604</v>
      </c>
      <c r="H38" s="492" t="n">
        <v>7.58118530943371</v>
      </c>
      <c r="I38" s="492" t="n">
        <v>6.34147836625595</v>
      </c>
      <c r="J38" s="492" t="n">
        <v>5.10203310705555</v>
      </c>
      <c r="K38" s="492" t="n">
        <v>3.86285068798599</v>
      </c>
      <c r="L38" s="16"/>
    </row>
    <row r="39" customFormat="false" ht="15.05" hidden="false" customHeight="true" outlineLevel="0" collapsed="false">
      <c r="A39" s="1732" t="s">
        <v>1624</v>
      </c>
      <c r="B39" s="527" t="s">
        <v>132</v>
      </c>
      <c r="C39" s="492" t="n">
        <v>116.165755134013</v>
      </c>
      <c r="D39" s="492" t="n">
        <v>162.216693716194</v>
      </c>
      <c r="E39" s="492" t="n">
        <v>208.268826982721</v>
      </c>
      <c r="F39" s="492" t="n">
        <v>254.322160173281</v>
      </c>
      <c r="G39" s="492" t="n">
        <v>300.376698558246</v>
      </c>
      <c r="H39" s="492" t="n">
        <v>346.432447438898</v>
      </c>
      <c r="I39" s="492" t="n">
        <v>392.489412147659</v>
      </c>
      <c r="J39" s="492" t="n">
        <v>438.547598048314</v>
      </c>
      <c r="K39" s="492" t="n">
        <v>484.607010536245</v>
      </c>
      <c r="L39" s="16"/>
    </row>
    <row r="40" customFormat="false" ht="15.05" hidden="false" customHeight="true" outlineLevel="0" collapsed="false">
      <c r="A40" s="1732" t="s">
        <v>1150</v>
      </c>
      <c r="B40" s="527" t="s">
        <v>132</v>
      </c>
      <c r="C40" s="492" t="n">
        <v>38.8486152777272</v>
      </c>
      <c r="D40" s="492" t="n">
        <v>41.7528963536129</v>
      </c>
      <c r="E40" s="492" t="n">
        <v>45.1012377346343</v>
      </c>
      <c r="F40" s="492" t="n">
        <v>48.4501790776721</v>
      </c>
      <c r="G40" s="492" t="n">
        <v>51.7997230179125</v>
      </c>
      <c r="H40" s="492" t="n">
        <v>55.1498722059968</v>
      </c>
      <c r="I40" s="492" t="n">
        <v>58.500629308135</v>
      </c>
      <c r="J40" s="492" t="n">
        <v>61.8519970062203</v>
      </c>
      <c r="K40" s="492" t="n">
        <v>65.2039779979444</v>
      </c>
      <c r="L40" s="16"/>
    </row>
    <row r="41" customFormat="false" ht="15.65" hidden="false" customHeight="true" outlineLevel="0" collapsed="false">
      <c r="A41" s="2357" t="s">
        <v>1625</v>
      </c>
      <c r="B41" s="2358" t="s">
        <v>111</v>
      </c>
      <c r="C41" s="2358" t="s">
        <v>111</v>
      </c>
      <c r="D41" s="2358" t="s">
        <v>111</v>
      </c>
      <c r="E41" s="2358" t="s">
        <v>111</v>
      </c>
      <c r="F41" s="2358" t="s">
        <v>111</v>
      </c>
      <c r="G41" s="2358" t="s">
        <v>111</v>
      </c>
      <c r="H41" s="2358" t="s">
        <v>111</v>
      </c>
      <c r="I41" s="2358" t="s">
        <v>111</v>
      </c>
      <c r="J41" s="2358" t="s">
        <v>111</v>
      </c>
      <c r="K41" s="2358" t="s">
        <v>111</v>
      </c>
      <c r="L41" s="16"/>
    </row>
    <row r="42" customFormat="false" ht="15.05" hidden="false" customHeight="true" outlineLevel="0" collapsed="false">
      <c r="A42" s="2354" t="s">
        <v>1626</v>
      </c>
      <c r="B42" s="2352" t="n">
        <v>253.059732106569</v>
      </c>
      <c r="C42" s="2352" t="n">
        <v>122.78041775</v>
      </c>
      <c r="D42" s="2352" t="n">
        <v>146.00041775</v>
      </c>
      <c r="E42" s="2352" t="n">
        <v>145.35041775</v>
      </c>
      <c r="F42" s="2352" t="n">
        <v>151.219444590206</v>
      </c>
      <c r="G42" s="2352" t="n">
        <v>111.918561775718</v>
      </c>
      <c r="H42" s="2352" t="n">
        <v>113.256903777</v>
      </c>
      <c r="I42" s="2352" t="n">
        <v>132.91913638</v>
      </c>
      <c r="J42" s="2352" t="n">
        <v>99.792772824</v>
      </c>
      <c r="K42" s="2352" t="n">
        <v>131.174895623605</v>
      </c>
      <c r="L42" s="16"/>
    </row>
    <row r="43" customFormat="false" ht="15.05" hidden="false" customHeight="true" outlineLevel="0" collapsed="false">
      <c r="A43" s="2346" t="s">
        <v>1441</v>
      </c>
      <c r="B43" s="527" t="s">
        <v>126</v>
      </c>
      <c r="C43" s="527" t="s">
        <v>126</v>
      </c>
      <c r="D43" s="527" t="s">
        <v>126</v>
      </c>
      <c r="E43" s="527" t="s">
        <v>126</v>
      </c>
      <c r="F43" s="527" t="s">
        <v>126</v>
      </c>
      <c r="G43" s="527" t="s">
        <v>126</v>
      </c>
      <c r="H43" s="527" t="s">
        <v>126</v>
      </c>
      <c r="I43" s="527" t="s">
        <v>126</v>
      </c>
      <c r="J43" s="527" t="s">
        <v>126</v>
      </c>
      <c r="K43" s="527" t="s">
        <v>126</v>
      </c>
      <c r="L43" s="16"/>
    </row>
    <row r="44" customFormat="false" ht="15.05" hidden="false" customHeight="true" outlineLevel="0" collapsed="false">
      <c r="A44" s="2346" t="s">
        <v>1628</v>
      </c>
      <c r="B44" s="681"/>
      <c r="C44" s="681"/>
      <c r="D44" s="681"/>
      <c r="E44" s="681"/>
      <c r="F44" s="681"/>
      <c r="G44" s="681"/>
      <c r="H44" s="681"/>
      <c r="I44" s="681"/>
      <c r="J44" s="681"/>
      <c r="K44" s="681"/>
      <c r="L44" s="16"/>
    </row>
    <row r="45" customFormat="false" ht="15.05" hidden="false" customHeight="true" outlineLevel="0" collapsed="false">
      <c r="A45" s="2346" t="s">
        <v>1629</v>
      </c>
      <c r="B45" s="492" t="n">
        <v>253.059732106569</v>
      </c>
      <c r="C45" s="492" t="n">
        <v>122.78041775</v>
      </c>
      <c r="D45" s="492" t="n">
        <v>146.00041775</v>
      </c>
      <c r="E45" s="492" t="n">
        <v>145.35041775</v>
      </c>
      <c r="F45" s="492" t="n">
        <v>151.219444590206</v>
      </c>
      <c r="G45" s="492" t="n">
        <v>111.918561775718</v>
      </c>
      <c r="H45" s="492" t="n">
        <v>113.256903777</v>
      </c>
      <c r="I45" s="492" t="n">
        <v>132.91913638</v>
      </c>
      <c r="J45" s="492" t="n">
        <v>99.792772824</v>
      </c>
      <c r="K45" s="492" t="n">
        <v>131.174895623605</v>
      </c>
      <c r="L45" s="16"/>
    </row>
    <row r="46" customFormat="false" ht="15.65" hidden="false" customHeight="true" outlineLevel="0" collapsed="false">
      <c r="A46" s="2346" t="s">
        <v>787</v>
      </c>
      <c r="B46" s="2353" t="s">
        <v>120</v>
      </c>
      <c r="C46" s="2353" t="s">
        <v>120</v>
      </c>
      <c r="D46" s="2353" t="s">
        <v>120</v>
      </c>
      <c r="E46" s="2353" t="s">
        <v>120</v>
      </c>
      <c r="F46" s="2353" t="s">
        <v>120</v>
      </c>
      <c r="G46" s="2353" t="s">
        <v>120</v>
      </c>
      <c r="H46" s="2353" t="s">
        <v>120</v>
      </c>
      <c r="I46" s="2353" t="s">
        <v>120</v>
      </c>
      <c r="J46" s="2353" t="s">
        <v>120</v>
      </c>
      <c r="K46" s="2353" t="s">
        <v>120</v>
      </c>
      <c r="L46" s="16"/>
    </row>
    <row r="47" customFormat="false" ht="15.05" hidden="false" customHeight="true" outlineLevel="0" collapsed="false">
      <c r="A47" s="2359" t="s">
        <v>2020</v>
      </c>
      <c r="B47" s="2352" t="s">
        <v>120</v>
      </c>
      <c r="C47" s="2352" t="s">
        <v>120</v>
      </c>
      <c r="D47" s="2352" t="s">
        <v>120</v>
      </c>
      <c r="E47" s="2352" t="s">
        <v>120</v>
      </c>
      <c r="F47" s="2352" t="s">
        <v>120</v>
      </c>
      <c r="G47" s="2352" t="s">
        <v>120</v>
      </c>
      <c r="H47" s="2352" t="s">
        <v>120</v>
      </c>
      <c r="I47" s="2352" t="s">
        <v>120</v>
      </c>
      <c r="J47" s="2352" t="s">
        <v>120</v>
      </c>
      <c r="K47" s="2352" t="s">
        <v>120</v>
      </c>
      <c r="L47" s="16"/>
    </row>
    <row r="48" customFormat="false" ht="15.65" hidden="false" customHeight="true" outlineLevel="0" collapsed="false">
      <c r="A48" s="2360"/>
      <c r="B48" s="2353"/>
      <c r="C48" s="2353"/>
      <c r="D48" s="2353"/>
      <c r="E48" s="2353"/>
      <c r="F48" s="2353"/>
      <c r="G48" s="2353"/>
      <c r="H48" s="2353"/>
      <c r="I48" s="2353"/>
      <c r="J48" s="2353"/>
      <c r="K48" s="2353"/>
      <c r="L48" s="16"/>
    </row>
    <row r="49" customFormat="false" ht="15.65" hidden="false" customHeight="true" outlineLevel="0" collapsed="false">
      <c r="A49" s="2359" t="s">
        <v>2021</v>
      </c>
      <c r="B49" s="2361" t="n">
        <v>115940.983595937</v>
      </c>
      <c r="C49" s="2361" t="n">
        <v>119497.868961814</v>
      </c>
      <c r="D49" s="2361" t="n">
        <v>116877.484623772</v>
      </c>
      <c r="E49" s="2361" t="n">
        <v>115993.942806846</v>
      </c>
      <c r="F49" s="2361" t="n">
        <v>120367.594050595</v>
      </c>
      <c r="G49" s="2361" t="n">
        <v>121441.569849454</v>
      </c>
      <c r="H49" s="2361" t="n">
        <v>125641.535750153</v>
      </c>
      <c r="I49" s="2361" t="n">
        <v>119985.772210939</v>
      </c>
      <c r="J49" s="2361" t="n">
        <v>126440.760069086</v>
      </c>
      <c r="K49" s="2361" t="n">
        <v>120860.209761562</v>
      </c>
      <c r="L49" s="16"/>
    </row>
    <row r="50" customFormat="false" ht="15.65" hidden="false" customHeight="true" outlineLevel="0" collapsed="false">
      <c r="A50" s="2359" t="s">
        <v>2022</v>
      </c>
      <c r="B50" s="2361" t="n">
        <v>118687.810659359</v>
      </c>
      <c r="C50" s="2361" t="n">
        <v>121480.375854108</v>
      </c>
      <c r="D50" s="2361" t="n">
        <v>119138.102832005</v>
      </c>
      <c r="E50" s="2361" t="n">
        <v>118145.969372431</v>
      </c>
      <c r="F50" s="2361" t="n">
        <v>122510.27267597</v>
      </c>
      <c r="G50" s="2361" t="n">
        <v>123376.906734136</v>
      </c>
      <c r="H50" s="2361" t="n">
        <v>127594.146947026</v>
      </c>
      <c r="I50" s="2361" t="n">
        <v>121925.739147028</v>
      </c>
      <c r="J50" s="2361" t="n">
        <v>128229.51866224</v>
      </c>
      <c r="K50" s="2361" t="n">
        <v>122557.813003881</v>
      </c>
      <c r="L50" s="16"/>
    </row>
    <row r="51" customFormat="false" ht="15.65" hidden="false" customHeight="true" outlineLevel="0" collapsed="false">
      <c r="A51" s="2362"/>
      <c r="B51" s="2353"/>
      <c r="C51" s="2353"/>
      <c r="D51" s="2353"/>
      <c r="E51" s="2353"/>
      <c r="F51" s="2353"/>
      <c r="G51" s="2353"/>
      <c r="H51" s="2353"/>
      <c r="I51" s="2353"/>
      <c r="J51" s="2353"/>
      <c r="K51" s="2353"/>
      <c r="L51" s="16"/>
    </row>
    <row r="52" customFormat="false" ht="15.05" hidden="false" customHeight="true" outlineLevel="0" collapsed="false">
      <c r="A52" s="2363" t="s">
        <v>1820</v>
      </c>
      <c r="B52" s="681"/>
      <c r="C52" s="681"/>
      <c r="D52" s="681"/>
      <c r="E52" s="681"/>
      <c r="F52" s="681"/>
      <c r="G52" s="681"/>
      <c r="H52" s="681"/>
      <c r="I52" s="681"/>
      <c r="J52" s="681"/>
      <c r="K52" s="681"/>
      <c r="L52" s="16"/>
    </row>
    <row r="53" customFormat="false" ht="15.05" hidden="false" customHeight="true" outlineLevel="0" collapsed="false">
      <c r="A53" s="2344" t="s">
        <v>140</v>
      </c>
      <c r="B53" s="2352" t="n">
        <v>16403.107242621</v>
      </c>
      <c r="C53" s="2352" t="n">
        <v>16064.0086796752</v>
      </c>
      <c r="D53" s="2352" t="n">
        <v>15846.160939301</v>
      </c>
      <c r="E53" s="2352" t="n">
        <v>16353.6555089267</v>
      </c>
      <c r="F53" s="2352" t="n">
        <v>16735.5655023839</v>
      </c>
      <c r="G53" s="2352" t="n">
        <v>15842.9803415175</v>
      </c>
      <c r="H53" s="2352" t="n">
        <v>19232.8019137949</v>
      </c>
      <c r="I53" s="2352" t="n">
        <v>21212.8324356925</v>
      </c>
      <c r="J53" s="2352" t="n">
        <v>22469.7460916432</v>
      </c>
      <c r="K53" s="2352" t="n">
        <v>19428.4081576671</v>
      </c>
      <c r="L53" s="16"/>
    </row>
    <row r="54" customFormat="false" ht="15.05" hidden="false" customHeight="true" outlineLevel="0" collapsed="false">
      <c r="A54" s="2348" t="s">
        <v>141</v>
      </c>
      <c r="B54" s="492" t="n">
        <v>3095.64093574526</v>
      </c>
      <c r="C54" s="492" t="n">
        <v>2600.39832</v>
      </c>
      <c r="D54" s="492" t="n">
        <v>2585.00855</v>
      </c>
      <c r="E54" s="492" t="n">
        <v>2559.16009</v>
      </c>
      <c r="F54" s="492" t="n">
        <v>2519.77203220781</v>
      </c>
      <c r="G54" s="492" t="n">
        <v>2884.64673257179</v>
      </c>
      <c r="H54" s="492" t="n">
        <v>3338.98487573606</v>
      </c>
      <c r="I54" s="492" t="n">
        <v>3599.70414210292</v>
      </c>
      <c r="J54" s="492" t="n">
        <v>4064.51925312623</v>
      </c>
      <c r="K54" s="492" t="n">
        <v>4579.73412827</v>
      </c>
      <c r="L54" s="16"/>
    </row>
    <row r="55" customFormat="false" ht="15.05" hidden="false" customHeight="true" outlineLevel="0" collapsed="false">
      <c r="A55" s="2348" t="s">
        <v>142</v>
      </c>
      <c r="B55" s="492" t="n">
        <v>13307.4663068757</v>
      </c>
      <c r="C55" s="492" t="n">
        <v>13463.6103596752</v>
      </c>
      <c r="D55" s="492" t="n">
        <v>13261.1523893009</v>
      </c>
      <c r="E55" s="492" t="n">
        <v>13794.4954189267</v>
      </c>
      <c r="F55" s="492" t="n">
        <v>14215.7934701761</v>
      </c>
      <c r="G55" s="492" t="n">
        <v>12958.3336089457</v>
      </c>
      <c r="H55" s="492" t="n">
        <v>15893.8170380588</v>
      </c>
      <c r="I55" s="492" t="n">
        <v>17613.1282935896</v>
      </c>
      <c r="J55" s="492" t="n">
        <v>18405.226838517</v>
      </c>
      <c r="K55" s="492" t="n">
        <v>14848.6740293971</v>
      </c>
      <c r="L55" s="16"/>
    </row>
    <row r="56" customFormat="false" ht="15.05" hidden="false" customHeight="true" outlineLevel="0" collapsed="false">
      <c r="A56" s="2344" t="s">
        <v>143</v>
      </c>
      <c r="B56" s="527" t="s">
        <v>128</v>
      </c>
      <c r="C56" s="527" t="s">
        <v>128</v>
      </c>
      <c r="D56" s="527" t="s">
        <v>128</v>
      </c>
      <c r="E56" s="527" t="s">
        <v>128</v>
      </c>
      <c r="F56" s="527" t="s">
        <v>128</v>
      </c>
      <c r="G56" s="527" t="s">
        <v>128</v>
      </c>
      <c r="H56" s="527" t="s">
        <v>128</v>
      </c>
      <c r="I56" s="527" t="s">
        <v>128</v>
      </c>
      <c r="J56" s="527" t="s">
        <v>128</v>
      </c>
      <c r="K56" s="527" t="s">
        <v>128</v>
      </c>
      <c r="L56" s="16"/>
    </row>
    <row r="57" customFormat="false" ht="15.65" hidden="false" customHeight="true" outlineLevel="0" collapsed="false">
      <c r="A57" s="2364" t="s">
        <v>144</v>
      </c>
      <c r="B57" s="2350" t="n">
        <v>2076.72194675723</v>
      </c>
      <c r="C57" s="2350" t="n">
        <v>1835.96724485195</v>
      </c>
      <c r="D57" s="2350" t="n">
        <v>1994.29362386051</v>
      </c>
      <c r="E57" s="2350" t="n">
        <v>1606.54285765457</v>
      </c>
      <c r="F57" s="2350" t="n">
        <v>2154.80264178373</v>
      </c>
      <c r="G57" s="2350" t="n">
        <v>2374.13202653096</v>
      </c>
      <c r="H57" s="2350" t="n">
        <v>2462.34566601702</v>
      </c>
      <c r="I57" s="2350" t="n">
        <v>2522.86711160901</v>
      </c>
      <c r="J57" s="2350" t="n">
        <v>2558.26752006574</v>
      </c>
      <c r="K57" s="2350" t="n">
        <v>2671.44074055171</v>
      </c>
      <c r="L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5" min="2" style="3" width="15.66"/>
    <col collapsed="false" customWidth="true" hidden="false" outlineLevel="0" max="16" min="16" style="3" width="1.32"/>
    <col collapsed="false" customWidth="true" hidden="false" outlineLevel="0" max="17" min="17" style="3" width="8.87"/>
    <col collapsed="false" customWidth="true" hidden="false" outlineLevel="0" max="18" min="18" style="3" width="8.43"/>
    <col collapsed="false" customWidth="true" hidden="false" outlineLevel="0" max="21" min="19" style="3" width="8.66"/>
    <col collapsed="false" customWidth="true" hidden="false" outlineLevel="0" max="22" min="22" style="3" width="8.55"/>
    <col collapsed="false" customWidth="true" hidden="false" outlineLevel="0" max="24" min="23" style="3" width="8.66"/>
    <col collapsed="false" customWidth="true" hidden="false" outlineLevel="0" max="25" min="25" style="3" width="9.33"/>
    <col collapsed="false" customWidth="true" hidden="false" outlineLevel="0" max="26" min="26" style="3" width="8.87"/>
    <col collapsed="false" customWidth="true" hidden="false" outlineLevel="0" max="27" min="27" style="3" width="8.66"/>
    <col collapsed="false" customWidth="true" hidden="false" outlineLevel="0" max="28" min="28" style="3" width="9.33"/>
    <col collapsed="false" customWidth="true" hidden="false" outlineLevel="0" max="29" min="29" style="3" width="9.87"/>
    <col collapsed="false" customWidth="true" hidden="false" outlineLevel="0" max="31" min="30" style="3" width="8.55"/>
    <col collapsed="false" customWidth="true" hidden="false" outlineLevel="0" max="34" min="32" style="3" width="8.99"/>
    <col collapsed="false" customWidth="true" hidden="false" outlineLevel="0" max="36" min="35" style="3" width="8.87"/>
    <col collapsed="false" customWidth="true" hidden="false" outlineLevel="0" max="37" min="37" style="3" width="8.99"/>
    <col collapsed="false" customWidth="true" hidden="false" outlineLevel="0" max="38" min="38" style="3" width="8.87"/>
    <col collapsed="false" customWidth="true" hidden="false" outlineLevel="0" max="39" min="39" style="3" width="8.55"/>
    <col collapsed="false" customWidth="false" hidden="false" outlineLevel="0" max="257" min="40" style="3" width="7.99"/>
  </cols>
  <sheetData>
    <row r="1" customFormat="false" ht="17.25" hidden="false" customHeight="true" outlineLevel="0" collapsed="false">
      <c r="A1" s="661" t="s">
        <v>2001</v>
      </c>
      <c r="B1" s="386"/>
      <c r="E1" s="117" t="s">
        <v>77</v>
      </c>
    </row>
    <row r="2" customFormat="false" ht="15.85" hidden="false" customHeight="true" outlineLevel="0" collapsed="false">
      <c r="A2" s="661" t="s">
        <v>2002</v>
      </c>
      <c r="B2" s="386"/>
      <c r="E2" s="117" t="s">
        <v>79</v>
      </c>
    </row>
    <row r="3" customFormat="false" ht="15.85" hidden="false" customHeight="true" outlineLevel="0" collapsed="false">
      <c r="A3" s="661" t="s">
        <v>1885</v>
      </c>
      <c r="B3" s="386"/>
      <c r="E3" s="117" t="s">
        <v>80</v>
      </c>
    </row>
    <row r="4" customFormat="false" ht="12.7" hidden="false" customHeight="true" outlineLevel="0" collapsed="false">
      <c r="A4" s="144"/>
      <c r="B4" s="144"/>
      <c r="C4" s="144"/>
    </row>
    <row r="5" customFormat="false" ht="53.25" hidden="false" customHeight="true" outlineLevel="0" collapsed="false">
      <c r="A5" s="2341" t="s">
        <v>81</v>
      </c>
      <c r="B5" s="2342" t="s">
        <v>2024</v>
      </c>
      <c r="C5" s="2342" t="s">
        <v>2025</v>
      </c>
      <c r="D5" s="2342" t="s">
        <v>2026</v>
      </c>
      <c r="E5" s="2365" t="s">
        <v>2027</v>
      </c>
      <c r="F5" s="16"/>
    </row>
    <row r="6" customFormat="false" ht="12.7" hidden="false" customHeight="true" outlineLevel="0" collapsed="false">
      <c r="A6" s="2341"/>
      <c r="B6" s="2343" t="s">
        <v>89</v>
      </c>
      <c r="C6" s="2343" t="s">
        <v>89</v>
      </c>
      <c r="D6" s="2343" t="s">
        <v>89</v>
      </c>
      <c r="E6" s="2366" t="s">
        <v>1471</v>
      </c>
      <c r="F6" s="16"/>
    </row>
    <row r="7" customFormat="false" ht="15.65" hidden="false" customHeight="true" outlineLevel="0" collapsed="false">
      <c r="A7" s="2344" t="s">
        <v>2013</v>
      </c>
      <c r="B7" s="2345" t="n">
        <v>114455.117894017</v>
      </c>
      <c r="C7" s="2345" t="n">
        <v>115245.52367847</v>
      </c>
      <c r="D7" s="2345" t="n">
        <v>113607.036198828</v>
      </c>
      <c r="E7" s="2367" t="n">
        <v>2.80538603980399</v>
      </c>
      <c r="F7" s="16"/>
    </row>
    <row r="8" customFormat="false" ht="15.05" hidden="false" customHeight="true" outlineLevel="0" collapsed="false">
      <c r="A8" s="2346" t="s">
        <v>1671</v>
      </c>
      <c r="B8" s="2347" t="n">
        <v>114289.936086017</v>
      </c>
      <c r="C8" s="2347" t="n">
        <v>115098.01201147</v>
      </c>
      <c r="D8" s="2347" t="n">
        <v>113454.199157828</v>
      </c>
      <c r="E8" s="2368" t="n">
        <v>2.74558634486843</v>
      </c>
      <c r="F8" s="16"/>
    </row>
    <row r="9" customFormat="false" ht="15.05" hidden="false" customHeight="true" outlineLevel="0" collapsed="false">
      <c r="A9" s="2348" t="s">
        <v>1598</v>
      </c>
      <c r="B9" s="492" t="n">
        <v>28150.7050925755</v>
      </c>
      <c r="C9" s="492" t="n">
        <v>26591.5733931358</v>
      </c>
      <c r="D9" s="492" t="n">
        <v>28078.096707782</v>
      </c>
      <c r="E9" s="492" t="n">
        <v>-6.2431117196885</v>
      </c>
      <c r="F9" s="16"/>
    </row>
    <row r="10" customFormat="false" ht="15.05" hidden="false" customHeight="true" outlineLevel="0" collapsed="false">
      <c r="A10" s="2349" t="s">
        <v>1672</v>
      </c>
      <c r="B10" s="492" t="n">
        <v>32807.2365344018</v>
      </c>
      <c r="C10" s="492" t="n">
        <v>32302.4250711812</v>
      </c>
      <c r="D10" s="492" t="n">
        <v>30675.943978394</v>
      </c>
      <c r="E10" s="492" t="n">
        <v>-7.09285483039833</v>
      </c>
      <c r="F10" s="16"/>
    </row>
    <row r="11" customFormat="false" ht="15.05" hidden="false" customHeight="true" outlineLevel="0" collapsed="false">
      <c r="A11" s="2348" t="s">
        <v>1600</v>
      </c>
      <c r="B11" s="492" t="n">
        <v>24123.3827688794</v>
      </c>
      <c r="C11" s="492" t="n">
        <v>24740.5173184103</v>
      </c>
      <c r="D11" s="492" t="n">
        <v>25066.6952207007</v>
      </c>
      <c r="E11" s="492" t="n">
        <v>24.7174007594457</v>
      </c>
      <c r="F11" s="16"/>
    </row>
    <row r="12" customFormat="false" ht="15.05" hidden="false" customHeight="true" outlineLevel="0" collapsed="false">
      <c r="A12" s="2348" t="s">
        <v>1601</v>
      </c>
      <c r="B12" s="492" t="n">
        <v>29116.0601748869</v>
      </c>
      <c r="C12" s="492" t="n">
        <v>31368.8158427933</v>
      </c>
      <c r="D12" s="492" t="n">
        <v>29539.9200832461</v>
      </c>
      <c r="E12" s="492" t="n">
        <v>8.61559447389898</v>
      </c>
      <c r="F12" s="16"/>
    </row>
    <row r="13" customFormat="false" ht="15.05" hidden="false" customHeight="true" outlineLevel="0" collapsed="false">
      <c r="A13" s="2348" t="s">
        <v>1602</v>
      </c>
      <c r="B13" s="492" t="n">
        <v>92.5515152735544</v>
      </c>
      <c r="C13" s="492" t="n">
        <v>94.6803859494108</v>
      </c>
      <c r="D13" s="492" t="n">
        <v>93.5431677057276</v>
      </c>
      <c r="E13" s="492" t="n">
        <v>-41.9996837852291</v>
      </c>
      <c r="F13" s="16"/>
    </row>
    <row r="14" customFormat="false" ht="15.05" hidden="false" customHeight="true" outlineLevel="0" collapsed="false">
      <c r="A14" s="2346" t="s">
        <v>123</v>
      </c>
      <c r="B14" s="2347" t="n">
        <v>165.181808</v>
      </c>
      <c r="C14" s="2347" t="n">
        <v>147.511667</v>
      </c>
      <c r="D14" s="2347" t="n">
        <v>152.837041</v>
      </c>
      <c r="E14" s="2368" t="n">
        <v>81.0093465590042</v>
      </c>
      <c r="F14" s="16"/>
    </row>
    <row r="15" customFormat="false" ht="15.05" hidden="false" customHeight="true" outlineLevel="0" collapsed="false">
      <c r="A15" s="2348" t="s">
        <v>125</v>
      </c>
      <c r="B15" s="527" t="s">
        <v>126</v>
      </c>
      <c r="C15" s="527" t="s">
        <v>126</v>
      </c>
      <c r="D15" s="527" t="s">
        <v>126</v>
      </c>
      <c r="E15" s="492" t="n">
        <v>0</v>
      </c>
      <c r="F15" s="16"/>
    </row>
    <row r="16" customFormat="false" ht="15.65" hidden="false" customHeight="true" outlineLevel="0" collapsed="false">
      <c r="A16" s="2348" t="s">
        <v>1603</v>
      </c>
      <c r="B16" s="2350" t="n">
        <v>165.181808</v>
      </c>
      <c r="C16" s="2350" t="n">
        <v>147.511667</v>
      </c>
      <c r="D16" s="2350" t="n">
        <v>152.837041</v>
      </c>
      <c r="E16" s="2350" t="n">
        <v>81.0093465590042</v>
      </c>
      <c r="F16" s="16"/>
    </row>
    <row r="17" customFormat="false" ht="15.05" hidden="false" customHeight="true" outlineLevel="0" collapsed="false">
      <c r="A17" s="2351" t="s">
        <v>2014</v>
      </c>
      <c r="B17" s="2352" t="n">
        <v>9194.89787466637</v>
      </c>
      <c r="C17" s="2352" t="n">
        <v>8722.13592137172</v>
      </c>
      <c r="D17" s="2352" t="n">
        <v>9598.67633595038</v>
      </c>
      <c r="E17" s="2369" t="n">
        <v>21.0752559208764</v>
      </c>
      <c r="F17" s="16"/>
    </row>
    <row r="18" customFormat="false" ht="15.05" hidden="false" customHeight="true" outlineLevel="0" collapsed="false">
      <c r="A18" s="2346" t="s">
        <v>482</v>
      </c>
      <c r="B18" s="492" t="n">
        <v>5814.65804916637</v>
      </c>
      <c r="C18" s="492" t="n">
        <v>5478.44927307172</v>
      </c>
      <c r="D18" s="492" t="n">
        <v>5581.06443091861</v>
      </c>
      <c r="E18" s="492" t="n">
        <v>4.56976611427349</v>
      </c>
      <c r="F18" s="16"/>
    </row>
    <row r="19" customFormat="false" ht="15.05" hidden="false" customHeight="true" outlineLevel="0" collapsed="false">
      <c r="A19" s="2346" t="s">
        <v>493</v>
      </c>
      <c r="B19" s="492" t="n">
        <v>1652.624429</v>
      </c>
      <c r="C19" s="492" t="n">
        <v>1654.247544</v>
      </c>
      <c r="D19" s="492" t="n">
        <v>1992.20770733178</v>
      </c>
      <c r="E19" s="492" t="n">
        <v>209.010582396046</v>
      </c>
      <c r="F19" s="16"/>
    </row>
    <row r="20" customFormat="false" ht="15.05" hidden="false" customHeight="true" outlineLevel="0" collapsed="false">
      <c r="A20" s="2346" t="s">
        <v>505</v>
      </c>
      <c r="B20" s="492" t="n">
        <v>1727.6153965</v>
      </c>
      <c r="C20" s="492" t="n">
        <v>1589.4391043</v>
      </c>
      <c r="D20" s="492" t="n">
        <v>2025.4041977</v>
      </c>
      <c r="E20" s="492" t="n">
        <v>4.0811303033408</v>
      </c>
      <c r="F20" s="16"/>
    </row>
    <row r="21" customFormat="false" ht="15.05" hidden="false" customHeight="true" outlineLevel="0" collapsed="false">
      <c r="A21" s="2346" t="s">
        <v>513</v>
      </c>
      <c r="B21" s="527" t="s">
        <v>171</v>
      </c>
      <c r="C21" s="527" t="s">
        <v>171</v>
      </c>
      <c r="D21" s="527" t="s">
        <v>171</v>
      </c>
      <c r="E21" s="492" t="n">
        <v>0</v>
      </c>
      <c r="F21" s="16"/>
    </row>
    <row r="22" customFormat="false" ht="15.05" hidden="false" customHeight="true" outlineLevel="0" collapsed="false">
      <c r="A22" s="2346" t="s">
        <v>2015</v>
      </c>
      <c r="B22" s="681"/>
      <c r="C22" s="681"/>
      <c r="D22" s="681"/>
      <c r="E22" s="681"/>
      <c r="F22" s="16"/>
    </row>
    <row r="23" customFormat="false" ht="15.05" hidden="false" customHeight="true" outlineLevel="0" collapsed="false">
      <c r="A23" s="2346" t="s">
        <v>2016</v>
      </c>
      <c r="B23" s="681"/>
      <c r="C23" s="681"/>
      <c r="D23" s="681"/>
      <c r="E23" s="681"/>
      <c r="F23" s="16"/>
    </row>
    <row r="24" customFormat="false" ht="15.65" hidden="false" customHeight="true" outlineLevel="0" collapsed="false">
      <c r="A24" s="2346" t="s">
        <v>1609</v>
      </c>
      <c r="B24" s="2353" t="s">
        <v>285</v>
      </c>
      <c r="C24" s="2353" t="s">
        <v>285</v>
      </c>
      <c r="D24" s="2353" t="s">
        <v>285</v>
      </c>
      <c r="E24" s="2350" t="n">
        <v>0</v>
      </c>
      <c r="F24" s="16"/>
    </row>
    <row r="25" customFormat="false" ht="15.65" hidden="false" customHeight="true" outlineLevel="0" collapsed="false">
      <c r="A25" s="2354" t="s">
        <v>2017</v>
      </c>
      <c r="B25" s="2353" t="s">
        <v>783</v>
      </c>
      <c r="C25" s="2353" t="s">
        <v>783</v>
      </c>
      <c r="D25" s="2353" t="s">
        <v>783</v>
      </c>
      <c r="E25" s="2350" t="n">
        <v>0</v>
      </c>
      <c r="F25" s="16"/>
    </row>
    <row r="26" customFormat="false" ht="15.05" hidden="false" customHeight="true" outlineLevel="0" collapsed="false">
      <c r="A26" s="2351" t="s">
        <v>1618</v>
      </c>
      <c r="B26" s="681"/>
      <c r="C26" s="681"/>
      <c r="D26" s="681"/>
      <c r="E26" s="681"/>
      <c r="F26" s="16"/>
    </row>
    <row r="27" customFormat="false" ht="15.05" hidden="false" customHeight="true" outlineLevel="0" collapsed="false">
      <c r="A27" s="2346" t="s">
        <v>1619</v>
      </c>
      <c r="B27" s="681"/>
      <c r="C27" s="681"/>
      <c r="D27" s="681"/>
      <c r="E27" s="681"/>
      <c r="F27" s="16"/>
    </row>
    <row r="28" customFormat="false" ht="15.05" hidden="false" customHeight="true" outlineLevel="0" collapsed="false">
      <c r="A28" s="2346" t="s">
        <v>836</v>
      </c>
      <c r="B28" s="681"/>
      <c r="C28" s="681"/>
      <c r="D28" s="681"/>
      <c r="E28" s="681"/>
      <c r="F28" s="16"/>
    </row>
    <row r="29" customFormat="false" ht="15.05" hidden="false" customHeight="true" outlineLevel="0" collapsed="false">
      <c r="A29" s="2346" t="s">
        <v>846</v>
      </c>
      <c r="B29" s="681"/>
      <c r="C29" s="681"/>
      <c r="D29" s="681"/>
      <c r="E29" s="681"/>
      <c r="F29" s="16"/>
    </row>
    <row r="30" customFormat="false" ht="15.05" hidden="false" customHeight="true" outlineLevel="0" collapsed="false">
      <c r="A30" s="2346" t="s">
        <v>2018</v>
      </c>
      <c r="B30" s="681"/>
      <c r="C30" s="681"/>
      <c r="D30" s="681"/>
      <c r="E30" s="681"/>
      <c r="F30" s="16"/>
    </row>
    <row r="31" customFormat="false" ht="15.05" hidden="false" customHeight="true" outlineLevel="0" collapsed="false">
      <c r="A31" s="2346" t="s">
        <v>858</v>
      </c>
      <c r="B31" s="681"/>
      <c r="C31" s="681"/>
      <c r="D31" s="681"/>
      <c r="E31" s="681"/>
      <c r="F31" s="16"/>
    </row>
    <row r="32" customFormat="false" ht="15.05" hidden="false" customHeight="true" outlineLevel="0" collapsed="false">
      <c r="A32" s="2346" t="s">
        <v>1621</v>
      </c>
      <c r="B32" s="681"/>
      <c r="C32" s="681"/>
      <c r="D32" s="681"/>
      <c r="E32" s="681"/>
      <c r="F32" s="16"/>
    </row>
    <row r="33" customFormat="false" ht="15.65" hidden="false" customHeight="true" outlineLevel="0" collapsed="false">
      <c r="A33" s="2355" t="s">
        <v>1609</v>
      </c>
      <c r="B33" s="681"/>
      <c r="C33" s="681"/>
      <c r="D33" s="681"/>
      <c r="E33" s="681"/>
      <c r="F33" s="16"/>
    </row>
    <row r="34" customFormat="false" ht="15.05" hidden="false" customHeight="true" outlineLevel="0" collapsed="false">
      <c r="A34" s="2351" t="s">
        <v>2019</v>
      </c>
      <c r="B34" s="2356" t="n">
        <v>-1626.86693447325</v>
      </c>
      <c r="C34" s="2356" t="n">
        <v>-1877.55127187548</v>
      </c>
      <c r="D34" s="2356" t="n">
        <v>-1831.56501803333</v>
      </c>
      <c r="E34" s="2370" t="n">
        <v>-33.320701458661</v>
      </c>
      <c r="F34" s="16"/>
    </row>
    <row r="35" customFormat="false" ht="15.05" hidden="false" customHeight="true" outlineLevel="0" collapsed="false">
      <c r="A35" s="1732" t="s">
        <v>1135</v>
      </c>
      <c r="B35" s="492" t="n">
        <v>-3990.56224909858</v>
      </c>
      <c r="C35" s="492" t="n">
        <v>-4283.94702941614</v>
      </c>
      <c r="D35" s="492" t="n">
        <v>-4280.66512495186</v>
      </c>
      <c r="E35" s="492" t="n">
        <v>-4.09330994613988</v>
      </c>
      <c r="F35" s="16"/>
    </row>
    <row r="36" customFormat="false" ht="15.05" hidden="false" customHeight="true" outlineLevel="0" collapsed="false">
      <c r="A36" s="1732" t="s">
        <v>1138</v>
      </c>
      <c r="B36" s="492" t="n">
        <v>1626.2103281437</v>
      </c>
      <c r="C36" s="492" t="n">
        <v>1692.96589121286</v>
      </c>
      <c r="D36" s="492" t="n">
        <v>1759.72198698146</v>
      </c>
      <c r="E36" s="492" t="n">
        <v>89.4957999083737</v>
      </c>
      <c r="F36" s="16"/>
    </row>
    <row r="37" customFormat="false" ht="15.05" hidden="false" customHeight="true" outlineLevel="0" collapsed="false">
      <c r="A37" s="1732" t="s">
        <v>1141</v>
      </c>
      <c r="B37" s="492" t="n">
        <v>135.636824174018</v>
      </c>
      <c r="C37" s="492" t="n">
        <v>63.40525955116</v>
      </c>
      <c r="D37" s="492" t="n">
        <v>-8.82506210634602</v>
      </c>
      <c r="E37" s="492" t="n">
        <v>-101.12006871309</v>
      </c>
      <c r="F37" s="16"/>
    </row>
    <row r="38" customFormat="false" ht="15.05" hidden="false" customHeight="true" outlineLevel="0" collapsed="false">
      <c r="A38" s="1732" t="s">
        <v>1144</v>
      </c>
      <c r="B38" s="492" t="n">
        <v>2.62393227202177</v>
      </c>
      <c r="C38" s="492" t="n">
        <v>1.38527902900834</v>
      </c>
      <c r="D38" s="492" t="n">
        <v>0.146892135713131</v>
      </c>
      <c r="E38" s="492" t="n">
        <v>100</v>
      </c>
      <c r="F38" s="16"/>
    </row>
    <row r="39" customFormat="false" ht="15.05" hidden="false" customHeight="true" outlineLevel="0" collapsed="false">
      <c r="A39" s="1732" t="s">
        <v>1624</v>
      </c>
      <c r="B39" s="492" t="n">
        <v>530.667655038669</v>
      </c>
      <c r="C39" s="492" t="n">
        <v>576.729537014864</v>
      </c>
      <c r="D39" s="492" t="n">
        <v>622.792661956411</v>
      </c>
      <c r="E39" s="492" t="n">
        <v>100</v>
      </c>
      <c r="F39" s="16"/>
    </row>
    <row r="40" customFormat="false" ht="15.05" hidden="false" customHeight="true" outlineLevel="0" collapsed="false">
      <c r="A40" s="1732" t="s">
        <v>1150</v>
      </c>
      <c r="B40" s="492" t="n">
        <v>68.5565749969143</v>
      </c>
      <c r="C40" s="492" t="n">
        <v>71.9097907327693</v>
      </c>
      <c r="D40" s="492" t="n">
        <v>75.2636279513001</v>
      </c>
      <c r="E40" s="492" t="n">
        <v>100</v>
      </c>
      <c r="F40" s="16"/>
    </row>
    <row r="41" customFormat="false" ht="15.65" hidden="false" customHeight="true" outlineLevel="0" collapsed="false">
      <c r="A41" s="2357" t="s">
        <v>1625</v>
      </c>
      <c r="B41" s="2358" t="s">
        <v>111</v>
      </c>
      <c r="C41" s="2358" t="s">
        <v>111</v>
      </c>
      <c r="D41" s="2358" t="s">
        <v>111</v>
      </c>
      <c r="E41" s="2358" t="n">
        <v>0</v>
      </c>
      <c r="F41" s="16"/>
    </row>
    <row r="42" customFormat="false" ht="15.05" hidden="false" customHeight="true" outlineLevel="0" collapsed="false">
      <c r="A42" s="2354" t="s">
        <v>1626</v>
      </c>
      <c r="B42" s="2352" t="n">
        <v>146.188671509217</v>
      </c>
      <c r="C42" s="2352" t="n">
        <v>149.756721984897</v>
      </c>
      <c r="D42" s="2352" t="n">
        <v>161.211426674543</v>
      </c>
      <c r="E42" s="2369" t="n">
        <v>-36.2951089323635</v>
      </c>
      <c r="F42" s="16"/>
    </row>
    <row r="43" customFormat="false" ht="15.05" hidden="false" customHeight="true" outlineLevel="0" collapsed="false">
      <c r="A43" s="2346" t="s">
        <v>1441</v>
      </c>
      <c r="B43" s="527" t="s">
        <v>126</v>
      </c>
      <c r="C43" s="527" t="s">
        <v>126</v>
      </c>
      <c r="D43" s="527" t="s">
        <v>126</v>
      </c>
      <c r="E43" s="492" t="n">
        <v>0</v>
      </c>
      <c r="F43" s="16"/>
    </row>
    <row r="44" customFormat="false" ht="15.05" hidden="false" customHeight="true" outlineLevel="0" collapsed="false">
      <c r="A44" s="2346" t="s">
        <v>1628</v>
      </c>
      <c r="B44" s="681"/>
      <c r="C44" s="681"/>
      <c r="D44" s="681"/>
      <c r="E44" s="681"/>
      <c r="F44" s="16"/>
    </row>
    <row r="45" customFormat="false" ht="15.05" hidden="false" customHeight="true" outlineLevel="0" collapsed="false">
      <c r="A45" s="2346" t="s">
        <v>1629</v>
      </c>
      <c r="B45" s="492" t="n">
        <v>146.188671509217</v>
      </c>
      <c r="C45" s="492" t="n">
        <v>149.756721984897</v>
      </c>
      <c r="D45" s="492" t="n">
        <v>161.211426674543</v>
      </c>
      <c r="E45" s="492" t="n">
        <v>-36.2951089323635</v>
      </c>
      <c r="F45" s="16"/>
    </row>
    <row r="46" customFormat="false" ht="15.65" hidden="false" customHeight="true" outlineLevel="0" collapsed="false">
      <c r="A46" s="2346" t="s">
        <v>787</v>
      </c>
      <c r="B46" s="2353" t="s">
        <v>120</v>
      </c>
      <c r="C46" s="2353" t="s">
        <v>120</v>
      </c>
      <c r="D46" s="2353" t="s">
        <v>120</v>
      </c>
      <c r="E46" s="2350" t="n">
        <v>0</v>
      </c>
      <c r="F46" s="16"/>
    </row>
    <row r="47" customFormat="false" ht="15.05" hidden="false" customHeight="true" outlineLevel="0" collapsed="false">
      <c r="A47" s="2359" t="s">
        <v>2020</v>
      </c>
      <c r="B47" s="2352" t="s">
        <v>120</v>
      </c>
      <c r="C47" s="2352" t="s">
        <v>120</v>
      </c>
      <c r="D47" s="2352" t="s">
        <v>120</v>
      </c>
      <c r="E47" s="2369" t="n">
        <v>0</v>
      </c>
      <c r="F47" s="16"/>
    </row>
    <row r="48" customFormat="false" ht="15.65" hidden="false" customHeight="true" outlineLevel="0" collapsed="false">
      <c r="A48" s="2360"/>
      <c r="B48" s="2353"/>
      <c r="C48" s="2353"/>
      <c r="D48" s="2353"/>
      <c r="E48" s="2353"/>
      <c r="F48" s="16"/>
    </row>
    <row r="49" customFormat="false" ht="15.65" hidden="false" customHeight="true" outlineLevel="0" collapsed="false">
      <c r="A49" s="2359" t="s">
        <v>2021</v>
      </c>
      <c r="B49" s="2361" t="n">
        <v>122169.337505719</v>
      </c>
      <c r="C49" s="2361" t="n">
        <v>122239.865049951</v>
      </c>
      <c r="D49" s="2361" t="n">
        <v>121535.35894342</v>
      </c>
      <c r="E49" s="2371" t="n">
        <v>4.82519224347794</v>
      </c>
      <c r="F49" s="16"/>
    </row>
    <row r="50" customFormat="false" ht="15.65" hidden="false" customHeight="true" outlineLevel="0" collapsed="false">
      <c r="A50" s="2359" t="s">
        <v>2022</v>
      </c>
      <c r="B50" s="2361" t="n">
        <v>123796.204440193</v>
      </c>
      <c r="C50" s="2361" t="n">
        <v>124117.416321827</v>
      </c>
      <c r="D50" s="2361" t="n">
        <v>123366.923961453</v>
      </c>
      <c r="E50" s="2371" t="n">
        <v>3.94237055692606</v>
      </c>
      <c r="F50" s="16"/>
    </row>
    <row r="51" customFormat="false" ht="15.65" hidden="false" customHeight="true" outlineLevel="0" collapsed="false">
      <c r="A51" s="2362"/>
      <c r="B51" s="2353"/>
      <c r="C51" s="2353"/>
      <c r="D51" s="2353"/>
      <c r="E51" s="2353"/>
      <c r="F51" s="16"/>
    </row>
    <row r="52" customFormat="false" ht="15.05" hidden="false" customHeight="true" outlineLevel="0" collapsed="false">
      <c r="A52" s="2363" t="s">
        <v>1820</v>
      </c>
      <c r="B52" s="681"/>
      <c r="C52" s="681"/>
      <c r="D52" s="681"/>
      <c r="E52" s="681"/>
      <c r="F52" s="16"/>
    </row>
    <row r="53" customFormat="false" ht="15.05" hidden="false" customHeight="true" outlineLevel="0" collapsed="false">
      <c r="A53" s="2344" t="s">
        <v>140</v>
      </c>
      <c r="B53" s="2352" t="n">
        <v>20708.2979594103</v>
      </c>
      <c r="C53" s="2352" t="n">
        <v>20413.259401309</v>
      </c>
      <c r="D53" s="2352" t="n">
        <v>26148.6376762438</v>
      </c>
      <c r="E53" s="2369" t="n">
        <v>59.4127093694813</v>
      </c>
      <c r="F53" s="16"/>
    </row>
    <row r="54" customFormat="false" ht="15.05" hidden="false" customHeight="true" outlineLevel="0" collapsed="false">
      <c r="A54" s="2348" t="s">
        <v>141</v>
      </c>
      <c r="B54" s="492" t="n">
        <v>4653.37054585597</v>
      </c>
      <c r="C54" s="492" t="n">
        <v>4209.26733398471</v>
      </c>
      <c r="D54" s="492" t="n">
        <v>3503.90664570924</v>
      </c>
      <c r="E54" s="492" t="n">
        <v>13.1884064863515</v>
      </c>
      <c r="F54" s="16"/>
    </row>
    <row r="55" customFormat="false" ht="15.05" hidden="false" customHeight="true" outlineLevel="0" collapsed="false">
      <c r="A55" s="2348" t="s">
        <v>142</v>
      </c>
      <c r="B55" s="492" t="n">
        <v>16054.9274135543</v>
      </c>
      <c r="C55" s="492" t="n">
        <v>16203.9920673243</v>
      </c>
      <c r="D55" s="492" t="n">
        <v>22644.7310305345</v>
      </c>
      <c r="E55" s="492" t="n">
        <v>70.1656086014993</v>
      </c>
      <c r="F55" s="16"/>
    </row>
    <row r="56" customFormat="false" ht="15.05" hidden="false" customHeight="true" outlineLevel="0" collapsed="false">
      <c r="A56" s="2344" t="s">
        <v>143</v>
      </c>
      <c r="B56" s="527" t="s">
        <v>128</v>
      </c>
      <c r="C56" s="527" t="s">
        <v>128</v>
      </c>
      <c r="D56" s="527" t="s">
        <v>128</v>
      </c>
      <c r="E56" s="492" t="n">
        <v>0</v>
      </c>
      <c r="F56" s="16"/>
    </row>
    <row r="57" customFormat="false" ht="15.65" hidden="false" customHeight="true" outlineLevel="0" collapsed="false">
      <c r="A57" s="2364" t="s">
        <v>144</v>
      </c>
      <c r="B57" s="2350" t="n">
        <v>2705.26031365562</v>
      </c>
      <c r="C57" s="2350" t="n">
        <v>2907.62152603667</v>
      </c>
      <c r="D57" s="2350" t="n">
        <v>3028.34249102692</v>
      </c>
      <c r="E57" s="2350" t="n">
        <v>45.8232044860716</v>
      </c>
      <c r="F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5" min="2" style="3" width="15.66"/>
    <col collapsed="false" customWidth="true" hidden="false" outlineLevel="0" max="16" min="16" style="3" width="1.32"/>
    <col collapsed="false" customWidth="true" hidden="false" outlineLevel="0" max="17" min="17" style="3" width="9.55"/>
    <col collapsed="false" customWidth="true" hidden="false" outlineLevel="0" max="18" min="18" style="3" width="9.33"/>
    <col collapsed="false" customWidth="true" hidden="false" outlineLevel="0" max="19" min="19" style="3" width="8.99"/>
    <col collapsed="false" customWidth="true" hidden="false" outlineLevel="0" max="20" min="20" style="3" width="8.55"/>
    <col collapsed="false" customWidth="true" hidden="false" outlineLevel="0" max="22" min="21" style="3" width="8.99"/>
    <col collapsed="false" customWidth="true" hidden="false" outlineLevel="0" max="23" min="23" style="3" width="9.33"/>
    <col collapsed="false" customWidth="true" hidden="false" outlineLevel="0" max="24" min="24" style="3" width="9.55"/>
    <col collapsed="false" customWidth="true" hidden="false" outlineLevel="0" max="25" min="25" style="3" width="8.87"/>
    <col collapsed="false" customWidth="true" hidden="false" outlineLevel="0" max="26" min="26" style="3" width="8.99"/>
    <col collapsed="false" customWidth="true" hidden="false" outlineLevel="0" max="27" min="27" style="3" width="8.66"/>
    <col collapsed="false" customWidth="true" hidden="false" outlineLevel="0" max="28" min="28" style="3" width="8.55"/>
    <col collapsed="false" customWidth="true" hidden="false" outlineLevel="0" max="29" min="29" style="3" width="9.55"/>
    <col collapsed="false" customWidth="false" hidden="false" outlineLevel="0" max="30" min="30" style="3" width="7.99"/>
    <col collapsed="false" customWidth="true" hidden="false" outlineLevel="0" max="31" min="31" style="3" width="8.99"/>
    <col collapsed="false" customWidth="true" hidden="false" outlineLevel="0" max="32" min="32" style="3" width="9.55"/>
    <col collapsed="false" customWidth="true" hidden="false" outlineLevel="0" max="33" min="33" style="3" width="10.87"/>
    <col collapsed="false" customWidth="true" hidden="false" outlineLevel="0" max="34" min="34" style="3" width="9.33"/>
    <col collapsed="false" customWidth="true" hidden="false" outlineLevel="0" max="35" min="35" style="3" width="8.55"/>
    <col collapsed="false" customWidth="true" hidden="false" outlineLevel="0" max="36" min="36" style="3" width="8.66"/>
    <col collapsed="false" customWidth="false" hidden="false" outlineLevel="0" max="257" min="37" style="3" width="7.99"/>
  </cols>
  <sheetData>
    <row r="1" customFormat="false" ht="17.25" hidden="false" customHeight="true" outlineLevel="0" collapsed="false">
      <c r="A1" s="661" t="s">
        <v>2001</v>
      </c>
      <c r="K1" s="117" t="s">
        <v>77</v>
      </c>
    </row>
    <row r="2" customFormat="false" ht="15.85" hidden="false" customHeight="true" outlineLevel="0" collapsed="false">
      <c r="A2" s="661" t="s">
        <v>2028</v>
      </c>
      <c r="K2" s="117" t="s">
        <v>79</v>
      </c>
    </row>
    <row r="3" customFormat="false" ht="15.85" hidden="false" customHeight="true" outlineLevel="0" collapsed="false">
      <c r="A3" s="661" t="s">
        <v>1842</v>
      </c>
      <c r="K3" s="117" t="s">
        <v>80</v>
      </c>
    </row>
    <row r="4" customFormat="false" ht="12.7" hidden="false" customHeight="true" outlineLevel="0" collapsed="false"/>
    <row r="5" customFormat="false" ht="49.5" hidden="false" customHeight="true" outlineLevel="0" collapsed="false">
      <c r="A5" s="2372" t="s">
        <v>81</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2.7" hidden="false" customHeight="true" outlineLevel="0" collapsed="false">
      <c r="A6" s="2372"/>
      <c r="B6" s="2343" t="s">
        <v>89</v>
      </c>
      <c r="C6" s="2343" t="s">
        <v>89</v>
      </c>
      <c r="D6" s="2343" t="s">
        <v>89</v>
      </c>
      <c r="E6" s="2343" t="s">
        <v>89</v>
      </c>
      <c r="F6" s="2343" t="s">
        <v>89</v>
      </c>
      <c r="G6" s="2343" t="s">
        <v>89</v>
      </c>
      <c r="H6" s="2343" t="s">
        <v>89</v>
      </c>
      <c r="I6" s="2343" t="s">
        <v>89</v>
      </c>
      <c r="J6" s="2343" t="s">
        <v>89</v>
      </c>
      <c r="K6" s="2343" t="s">
        <v>89</v>
      </c>
      <c r="L6" s="16"/>
    </row>
    <row r="7" customFormat="false" ht="15.65" hidden="false" customHeight="true" outlineLevel="0" collapsed="false">
      <c r="A7" s="2373" t="s">
        <v>2013</v>
      </c>
      <c r="B7" s="2374" t="n">
        <v>61.9884707921453</v>
      </c>
      <c r="C7" s="2374" t="n">
        <v>57.1261692788601</v>
      </c>
      <c r="D7" s="2374" t="n">
        <v>49.7591876072255</v>
      </c>
      <c r="E7" s="2374" t="n">
        <v>50.9949349367642</v>
      </c>
      <c r="F7" s="2374" t="n">
        <v>44.3269565601429</v>
      </c>
      <c r="G7" s="2374" t="n">
        <v>44.5213327852066</v>
      </c>
      <c r="H7" s="2374" t="n">
        <v>44.6190161597294</v>
      </c>
      <c r="I7" s="2374" t="n">
        <v>41.2323705406317</v>
      </c>
      <c r="J7" s="2374" t="n">
        <v>39.8712898168642</v>
      </c>
      <c r="K7" s="2374" t="n">
        <v>39.0803776205518</v>
      </c>
      <c r="L7" s="16"/>
    </row>
    <row r="8" customFormat="false" ht="15.05" hidden="false" customHeight="true" outlineLevel="0" collapsed="false">
      <c r="A8" s="2375" t="s">
        <v>1671</v>
      </c>
      <c r="B8" s="2347" t="n">
        <v>21.2867267921453</v>
      </c>
      <c r="C8" s="2347" t="n">
        <v>22.3653662788601</v>
      </c>
      <c r="D8" s="2347" t="n">
        <v>21.5793306072255</v>
      </c>
      <c r="E8" s="2347" t="n">
        <v>21.6497625019816</v>
      </c>
      <c r="F8" s="2347" t="n">
        <v>19.0401835601429</v>
      </c>
      <c r="G8" s="2347" t="n">
        <v>18.9685217852066</v>
      </c>
      <c r="H8" s="2347" t="n">
        <v>19.7774801597294</v>
      </c>
      <c r="I8" s="2347" t="n">
        <v>17.7901615406317</v>
      </c>
      <c r="J8" s="2347" t="n">
        <v>17.3193858168642</v>
      </c>
      <c r="K8" s="2347" t="n">
        <v>16.4814476205518</v>
      </c>
      <c r="L8" s="16"/>
    </row>
    <row r="9" customFormat="false" ht="15.05" hidden="false" customHeight="true" outlineLevel="0" collapsed="false">
      <c r="A9" s="2376" t="s">
        <v>1598</v>
      </c>
      <c r="B9" s="492" t="n">
        <v>0.482700413140633</v>
      </c>
      <c r="C9" s="492" t="n">
        <v>0.477831022048368</v>
      </c>
      <c r="D9" s="492" t="n">
        <v>0.423963037414609</v>
      </c>
      <c r="E9" s="492" t="n">
        <v>0.406246704008</v>
      </c>
      <c r="F9" s="492" t="n">
        <v>0.46924696865004</v>
      </c>
      <c r="G9" s="492" t="n">
        <v>0.463043629183</v>
      </c>
      <c r="H9" s="492" t="n">
        <v>0.3969878371085</v>
      </c>
      <c r="I9" s="492" t="n">
        <v>0.353134730905167</v>
      </c>
      <c r="J9" s="492" t="n">
        <v>0.45795936559</v>
      </c>
      <c r="K9" s="492" t="n">
        <v>0.47357948989</v>
      </c>
      <c r="L9" s="16"/>
    </row>
    <row r="10" customFormat="false" ht="15.05" hidden="false" customHeight="true" outlineLevel="0" collapsed="false">
      <c r="A10" s="2376" t="s">
        <v>2029</v>
      </c>
      <c r="B10" s="492" t="n">
        <v>3.74626368362171</v>
      </c>
      <c r="C10" s="492" t="n">
        <v>3.4733241992966</v>
      </c>
      <c r="D10" s="492" t="n">
        <v>3.13898668231053</v>
      </c>
      <c r="E10" s="492" t="n">
        <v>2.8419348062953</v>
      </c>
      <c r="F10" s="492" t="n">
        <v>2.84377750445896</v>
      </c>
      <c r="G10" s="492" t="n">
        <v>2.90153492051598</v>
      </c>
      <c r="H10" s="492" t="n">
        <v>2.70539259925659</v>
      </c>
      <c r="I10" s="492" t="n">
        <v>2.70903342007102</v>
      </c>
      <c r="J10" s="492" t="n">
        <v>2.959034195548</v>
      </c>
      <c r="K10" s="492" t="n">
        <v>2.87633930152234</v>
      </c>
      <c r="L10" s="16"/>
    </row>
    <row r="11" customFormat="false" ht="15.05" hidden="false" customHeight="true" outlineLevel="0" collapsed="false">
      <c r="A11" s="2376" t="s">
        <v>1600</v>
      </c>
      <c r="B11" s="492" t="n">
        <v>5.60032289364179</v>
      </c>
      <c r="C11" s="492" t="n">
        <v>5.76352480869902</v>
      </c>
      <c r="D11" s="492" t="n">
        <v>5.70063112834233</v>
      </c>
      <c r="E11" s="492" t="n">
        <v>6.28444059495599</v>
      </c>
      <c r="F11" s="492" t="n">
        <v>5.56057757019511</v>
      </c>
      <c r="G11" s="492" t="n">
        <v>5.44461190888741</v>
      </c>
      <c r="H11" s="492" t="n">
        <v>5.00951086780875</v>
      </c>
      <c r="I11" s="492" t="n">
        <v>4.65839866541508</v>
      </c>
      <c r="J11" s="492" t="n">
        <v>4.32164476622731</v>
      </c>
      <c r="K11" s="492" t="n">
        <v>4.014916494535</v>
      </c>
      <c r="L11" s="16"/>
    </row>
    <row r="12" customFormat="false" ht="15.05" hidden="false" customHeight="true" outlineLevel="0" collapsed="false">
      <c r="A12" s="2376" t="s">
        <v>1601</v>
      </c>
      <c r="B12" s="492" t="n">
        <v>11.455103589424</v>
      </c>
      <c r="C12" s="492" t="n">
        <v>12.6473248947305</v>
      </c>
      <c r="D12" s="492" t="n">
        <v>12.3124466822995</v>
      </c>
      <c r="E12" s="492" t="n">
        <v>12.1139318734049</v>
      </c>
      <c r="F12" s="492" t="n">
        <v>10.1630027329002</v>
      </c>
      <c r="G12" s="492" t="n">
        <v>10.1536566178702</v>
      </c>
      <c r="H12" s="492" t="n">
        <v>11.6589965330555</v>
      </c>
      <c r="I12" s="492" t="n">
        <v>10.0644832811485</v>
      </c>
      <c r="J12" s="492" t="n">
        <v>9.57499341756838</v>
      </c>
      <c r="K12" s="492" t="n">
        <v>9.11059099445972</v>
      </c>
      <c r="L12" s="16"/>
    </row>
    <row r="13" customFormat="false" ht="15.05" hidden="false" customHeight="true" outlineLevel="0" collapsed="false">
      <c r="A13" s="2376" t="s">
        <v>1602</v>
      </c>
      <c r="B13" s="492" t="n">
        <v>0.00233621231713656</v>
      </c>
      <c r="C13" s="492" t="n">
        <v>0.00336135408556946</v>
      </c>
      <c r="D13" s="492" t="n">
        <v>0.0033030768585632</v>
      </c>
      <c r="E13" s="492" t="n">
        <v>0.00320852331733978</v>
      </c>
      <c r="F13" s="492" t="n">
        <v>0.00357878393852052</v>
      </c>
      <c r="G13" s="492" t="n">
        <v>0.00567470875</v>
      </c>
      <c r="H13" s="492" t="n">
        <v>0.0065923225</v>
      </c>
      <c r="I13" s="492" t="n">
        <v>0.00511144309201594</v>
      </c>
      <c r="J13" s="492" t="n">
        <v>0.00575407193051516</v>
      </c>
      <c r="K13" s="492" t="n">
        <v>0.00602134014478193</v>
      </c>
      <c r="L13" s="16"/>
    </row>
    <row r="14" customFormat="false" ht="15.05" hidden="false" customHeight="true" outlineLevel="0" collapsed="false">
      <c r="A14" s="2375" t="s">
        <v>123</v>
      </c>
      <c r="B14" s="2347" t="n">
        <v>40.701744</v>
      </c>
      <c r="C14" s="2347" t="n">
        <v>34.760803</v>
      </c>
      <c r="D14" s="2347" t="n">
        <v>28.179857</v>
      </c>
      <c r="E14" s="2347" t="n">
        <v>29.3451724347826</v>
      </c>
      <c r="F14" s="2347" t="n">
        <v>25.286773</v>
      </c>
      <c r="G14" s="2347" t="n">
        <v>25.552811</v>
      </c>
      <c r="H14" s="2347" t="n">
        <v>24.841536</v>
      </c>
      <c r="I14" s="2347" t="n">
        <v>23.442209</v>
      </c>
      <c r="J14" s="2347" t="n">
        <v>22.551904</v>
      </c>
      <c r="K14" s="2347" t="n">
        <v>22.59893</v>
      </c>
      <c r="L14" s="16"/>
    </row>
    <row r="15" customFormat="false" ht="15.05" hidden="false" customHeight="true" outlineLevel="0" collapsed="false">
      <c r="A15" s="2376" t="s">
        <v>125</v>
      </c>
      <c r="B15" s="492" t="n">
        <v>15.6958</v>
      </c>
      <c r="C15" s="492" t="n">
        <v>9.98066</v>
      </c>
      <c r="D15" s="492" t="n">
        <v>4.10307</v>
      </c>
      <c r="E15" s="492" t="n">
        <v>0.889530434782609</v>
      </c>
      <c r="F15" s="492" t="n">
        <v>0.83284</v>
      </c>
      <c r="G15" s="492" t="n">
        <v>0.8346</v>
      </c>
      <c r="H15" s="492" t="n">
        <v>0.83406</v>
      </c>
      <c r="I15" s="492" t="n">
        <v>0.747</v>
      </c>
      <c r="J15" s="492" t="n">
        <v>0.6479</v>
      </c>
      <c r="K15" s="492" t="n">
        <v>0.62443</v>
      </c>
      <c r="L15" s="16"/>
    </row>
    <row r="16" customFormat="false" ht="15.65" hidden="false" customHeight="true" outlineLevel="0" collapsed="false">
      <c r="A16" s="2376" t="s">
        <v>1603</v>
      </c>
      <c r="B16" s="2350" t="n">
        <v>25.005944</v>
      </c>
      <c r="C16" s="2350" t="n">
        <v>24.780143</v>
      </c>
      <c r="D16" s="2350" t="n">
        <v>24.076787</v>
      </c>
      <c r="E16" s="2350" t="n">
        <v>28.455642</v>
      </c>
      <c r="F16" s="2350" t="n">
        <v>24.453933</v>
      </c>
      <c r="G16" s="2350" t="n">
        <v>24.718211</v>
      </c>
      <c r="H16" s="2350" t="n">
        <v>24.007476</v>
      </c>
      <c r="I16" s="2350" t="n">
        <v>22.695209</v>
      </c>
      <c r="J16" s="2350" t="n">
        <v>21.904004</v>
      </c>
      <c r="K16" s="2350" t="n">
        <v>21.9745</v>
      </c>
      <c r="L16" s="16"/>
    </row>
    <row r="17" customFormat="false" ht="15.05" hidden="false" customHeight="true" outlineLevel="0" collapsed="false">
      <c r="A17" s="2373" t="s">
        <v>2014</v>
      </c>
      <c r="B17" s="2356" t="n">
        <v>0.00061</v>
      </c>
      <c r="C17" s="2356" t="n">
        <v>0.00732</v>
      </c>
      <c r="D17" s="2356" t="n">
        <v>0.00886</v>
      </c>
      <c r="E17" s="2356" t="n">
        <v>0.0107</v>
      </c>
      <c r="F17" s="2356" t="n">
        <v>0.04363</v>
      </c>
      <c r="G17" s="2356" t="n">
        <v>0.05562</v>
      </c>
      <c r="H17" s="2356" t="n">
        <v>0.06839</v>
      </c>
      <c r="I17" s="2356" t="n">
        <v>0.11531</v>
      </c>
      <c r="J17" s="2356" t="n">
        <v>0.11971</v>
      </c>
      <c r="K17" s="2356" t="n">
        <v>0.08357</v>
      </c>
      <c r="L17" s="16"/>
    </row>
    <row r="18" customFormat="false" ht="15.05" hidden="false" customHeight="true" outlineLevel="0" collapsed="false">
      <c r="A18" s="2375" t="s">
        <v>482</v>
      </c>
      <c r="B18" s="527" t="s">
        <v>126</v>
      </c>
      <c r="C18" s="527" t="s">
        <v>126</v>
      </c>
      <c r="D18" s="527" t="s">
        <v>126</v>
      </c>
      <c r="E18" s="527" t="s">
        <v>126</v>
      </c>
      <c r="F18" s="527" t="s">
        <v>126</v>
      </c>
      <c r="G18" s="527" t="s">
        <v>126</v>
      </c>
      <c r="H18" s="527" t="s">
        <v>126</v>
      </c>
      <c r="I18" s="527" t="s">
        <v>126</v>
      </c>
      <c r="J18" s="527" t="s">
        <v>126</v>
      </c>
      <c r="K18" s="527" t="s">
        <v>126</v>
      </c>
      <c r="L18" s="16"/>
    </row>
    <row r="19" customFormat="false" ht="15.05" hidden="false" customHeight="true" outlineLevel="0" collapsed="false">
      <c r="A19" s="2375" t="s">
        <v>493</v>
      </c>
      <c r="B19" s="492" t="n">
        <v>0.00061</v>
      </c>
      <c r="C19" s="492" t="n">
        <v>0.00732</v>
      </c>
      <c r="D19" s="492" t="n">
        <v>0.00886</v>
      </c>
      <c r="E19" s="492" t="n">
        <v>0.0107</v>
      </c>
      <c r="F19" s="492" t="n">
        <v>0.04363</v>
      </c>
      <c r="G19" s="492" t="n">
        <v>0.05562</v>
      </c>
      <c r="H19" s="492" t="n">
        <v>0.06839</v>
      </c>
      <c r="I19" s="492" t="n">
        <v>0.11531</v>
      </c>
      <c r="J19" s="492" t="n">
        <v>0.11971</v>
      </c>
      <c r="K19" s="492" t="n">
        <v>0.08357</v>
      </c>
      <c r="L19" s="16"/>
    </row>
    <row r="20" customFormat="false" ht="15.05" hidden="false" customHeight="true" outlineLevel="0" collapsed="false">
      <c r="A20" s="2375" t="s">
        <v>505</v>
      </c>
      <c r="B20" s="527" t="s">
        <v>124</v>
      </c>
      <c r="C20" s="527" t="s">
        <v>124</v>
      </c>
      <c r="D20" s="527" t="s">
        <v>124</v>
      </c>
      <c r="E20" s="527" t="s">
        <v>124</v>
      </c>
      <c r="F20" s="527" t="s">
        <v>124</v>
      </c>
      <c r="G20" s="527" t="s">
        <v>124</v>
      </c>
      <c r="H20" s="527" t="s">
        <v>124</v>
      </c>
      <c r="I20" s="527" t="s">
        <v>124</v>
      </c>
      <c r="J20" s="527" t="s">
        <v>124</v>
      </c>
      <c r="K20" s="527" t="s">
        <v>124</v>
      </c>
      <c r="L20" s="16"/>
    </row>
    <row r="21" customFormat="false" ht="15.05" hidden="false" customHeight="true" outlineLevel="0" collapsed="false">
      <c r="A21" s="2375" t="s">
        <v>513</v>
      </c>
      <c r="B21" s="681"/>
      <c r="C21" s="681"/>
      <c r="D21" s="681"/>
      <c r="E21" s="681"/>
      <c r="F21" s="681"/>
      <c r="G21" s="681"/>
      <c r="H21" s="681"/>
      <c r="I21" s="681"/>
      <c r="J21" s="681"/>
      <c r="K21" s="681"/>
      <c r="L21" s="16"/>
    </row>
    <row r="22" customFormat="false" ht="15.05" hidden="false" customHeight="true" outlineLevel="0" collapsed="false">
      <c r="A22" s="2375" t="s">
        <v>2015</v>
      </c>
      <c r="B22" s="681"/>
      <c r="C22" s="681"/>
      <c r="D22" s="681"/>
      <c r="E22" s="681"/>
      <c r="F22" s="681"/>
      <c r="G22" s="681"/>
      <c r="H22" s="681"/>
      <c r="I22" s="681"/>
      <c r="J22" s="681"/>
      <c r="K22" s="681"/>
      <c r="L22" s="16"/>
    </row>
    <row r="23" customFormat="false" ht="15.05" hidden="false" customHeight="true" outlineLevel="0" collapsed="false">
      <c r="A23" s="2375" t="s">
        <v>2016</v>
      </c>
      <c r="B23" s="681"/>
      <c r="C23" s="681"/>
      <c r="D23" s="681"/>
      <c r="E23" s="681"/>
      <c r="F23" s="681"/>
      <c r="G23" s="681"/>
      <c r="H23" s="681"/>
      <c r="I23" s="681"/>
      <c r="J23" s="681"/>
      <c r="K23" s="681"/>
      <c r="L23" s="16"/>
    </row>
    <row r="24" customFormat="false" ht="15.65" hidden="false" customHeight="true" outlineLevel="0" collapsed="false">
      <c r="A24" s="2375" t="s">
        <v>1609</v>
      </c>
      <c r="B24" s="2353" t="s">
        <v>120</v>
      </c>
      <c r="C24" s="2353" t="s">
        <v>120</v>
      </c>
      <c r="D24" s="2353" t="s">
        <v>120</v>
      </c>
      <c r="E24" s="2353" t="s">
        <v>120</v>
      </c>
      <c r="F24" s="2353" t="s">
        <v>120</v>
      </c>
      <c r="G24" s="2353" t="s">
        <v>120</v>
      </c>
      <c r="H24" s="2353" t="s">
        <v>120</v>
      </c>
      <c r="I24" s="2353" t="s">
        <v>120</v>
      </c>
      <c r="J24" s="2353" t="s">
        <v>120</v>
      </c>
      <c r="K24" s="2353" t="s">
        <v>120</v>
      </c>
      <c r="L24" s="16"/>
    </row>
    <row r="25" customFormat="false" ht="15.65" hidden="false" customHeight="true" outlineLevel="0" collapsed="false">
      <c r="A25" s="2377" t="s">
        <v>2017</v>
      </c>
      <c r="B25" s="2378"/>
      <c r="C25" s="2378"/>
      <c r="D25" s="2378"/>
      <c r="E25" s="2378"/>
      <c r="F25" s="2378"/>
      <c r="G25" s="2378"/>
      <c r="H25" s="2378"/>
      <c r="I25" s="2378"/>
      <c r="J25" s="2378"/>
      <c r="K25" s="2378"/>
      <c r="L25" s="16"/>
    </row>
    <row r="26" customFormat="false" ht="15.05" hidden="false" customHeight="true" outlineLevel="0" collapsed="false">
      <c r="A26" s="2373" t="s">
        <v>2030</v>
      </c>
      <c r="B26" s="2379" t="n">
        <v>278.791221861979</v>
      </c>
      <c r="C26" s="2379" t="n">
        <v>275.752766029598</v>
      </c>
      <c r="D26" s="2379" t="n">
        <v>276.138456690887</v>
      </c>
      <c r="E26" s="2379" t="n">
        <v>280.10687376706</v>
      </c>
      <c r="F26" s="2379" t="n">
        <v>279.90485284429</v>
      </c>
      <c r="G26" s="2379" t="n">
        <v>284.017392460315</v>
      </c>
      <c r="H26" s="2379" t="n">
        <v>280.253551517709</v>
      </c>
      <c r="I26" s="2379" t="n">
        <v>278.377375608556</v>
      </c>
      <c r="J26" s="2379" t="n">
        <v>279.442330916281</v>
      </c>
      <c r="K26" s="2379" t="n">
        <v>280.386865171025</v>
      </c>
      <c r="L26" s="16"/>
    </row>
    <row r="27" customFormat="false" ht="15.05" hidden="false" customHeight="true" outlineLevel="0" collapsed="false">
      <c r="A27" s="2375" t="s">
        <v>1619</v>
      </c>
      <c r="B27" s="492" t="n">
        <v>196.503147236534</v>
      </c>
      <c r="C27" s="492" t="n">
        <v>195.155804531257</v>
      </c>
      <c r="D27" s="492" t="n">
        <v>193.106050301218</v>
      </c>
      <c r="E27" s="492" t="n">
        <v>193.943486211899</v>
      </c>
      <c r="F27" s="492" t="n">
        <v>194.35456471337</v>
      </c>
      <c r="G27" s="492" t="n">
        <v>196.405902180375</v>
      </c>
      <c r="H27" s="492" t="n">
        <v>192.957539841291</v>
      </c>
      <c r="I27" s="492" t="n">
        <v>190.43892937805</v>
      </c>
      <c r="J27" s="492" t="n">
        <v>188.519513692125</v>
      </c>
      <c r="K27" s="492" t="n">
        <v>188.821237130947</v>
      </c>
      <c r="L27" s="16"/>
    </row>
    <row r="28" customFormat="false" ht="15.05" hidden="false" customHeight="true" outlineLevel="0" collapsed="false">
      <c r="A28" s="2375" t="s">
        <v>836</v>
      </c>
      <c r="B28" s="492" t="n">
        <v>82.2880746254444</v>
      </c>
      <c r="C28" s="492" t="n">
        <v>80.5969614983415</v>
      </c>
      <c r="D28" s="492" t="n">
        <v>83.0324063896689</v>
      </c>
      <c r="E28" s="492" t="n">
        <v>86.1633875551609</v>
      </c>
      <c r="F28" s="492" t="n">
        <v>85.5502881309195</v>
      </c>
      <c r="G28" s="492" t="n">
        <v>87.6114902799399</v>
      </c>
      <c r="H28" s="492" t="n">
        <v>87.2960116764173</v>
      </c>
      <c r="I28" s="492" t="n">
        <v>87.9384462305056</v>
      </c>
      <c r="J28" s="492" t="n">
        <v>90.9228172241562</v>
      </c>
      <c r="K28" s="492" t="n">
        <v>91.5656280400776</v>
      </c>
      <c r="L28" s="16"/>
    </row>
    <row r="29" customFormat="false" ht="15.05" hidden="false" customHeight="true" outlineLevel="0" collapsed="false">
      <c r="A29" s="2375" t="s">
        <v>846</v>
      </c>
      <c r="B29" s="527" t="s">
        <v>126</v>
      </c>
      <c r="C29" s="527" t="s">
        <v>126</v>
      </c>
      <c r="D29" s="527" t="s">
        <v>126</v>
      </c>
      <c r="E29" s="527" t="s">
        <v>126</v>
      </c>
      <c r="F29" s="527" t="s">
        <v>126</v>
      </c>
      <c r="G29" s="527" t="s">
        <v>126</v>
      </c>
      <c r="H29" s="527" t="s">
        <v>126</v>
      </c>
      <c r="I29" s="527" t="s">
        <v>126</v>
      </c>
      <c r="J29" s="527" t="s">
        <v>126</v>
      </c>
      <c r="K29" s="527" t="s">
        <v>126</v>
      </c>
      <c r="L29" s="16"/>
    </row>
    <row r="30" customFormat="false" ht="15.05" hidden="false" customHeight="true" outlineLevel="0" collapsed="false">
      <c r="A30" s="2375" t="s">
        <v>1715</v>
      </c>
      <c r="B30" s="527" t="s">
        <v>548</v>
      </c>
      <c r="C30" s="527" t="s">
        <v>548</v>
      </c>
      <c r="D30" s="527" t="s">
        <v>548</v>
      </c>
      <c r="E30" s="527" t="s">
        <v>548</v>
      </c>
      <c r="F30" s="527" t="s">
        <v>548</v>
      </c>
      <c r="G30" s="527" t="s">
        <v>548</v>
      </c>
      <c r="H30" s="527" t="s">
        <v>548</v>
      </c>
      <c r="I30" s="527" t="s">
        <v>548</v>
      </c>
      <c r="J30" s="527" t="s">
        <v>548</v>
      </c>
      <c r="K30" s="527" t="s">
        <v>548</v>
      </c>
      <c r="L30" s="16"/>
    </row>
    <row r="31" customFormat="false" ht="15.05" hidden="false" customHeight="true" outlineLevel="0" collapsed="false">
      <c r="A31" s="2375" t="s">
        <v>858</v>
      </c>
      <c r="B31" s="527" t="s">
        <v>128</v>
      </c>
      <c r="C31" s="527" t="s">
        <v>128</v>
      </c>
      <c r="D31" s="527" t="s">
        <v>128</v>
      </c>
      <c r="E31" s="527" t="s">
        <v>128</v>
      </c>
      <c r="F31" s="527" t="s">
        <v>128</v>
      </c>
      <c r="G31" s="527" t="s">
        <v>128</v>
      </c>
      <c r="H31" s="527" t="s">
        <v>128</v>
      </c>
      <c r="I31" s="527" t="s">
        <v>128</v>
      </c>
      <c r="J31" s="527" t="s">
        <v>128</v>
      </c>
      <c r="K31" s="527" t="s">
        <v>128</v>
      </c>
      <c r="L31" s="16"/>
    </row>
    <row r="32" customFormat="false" ht="15.05" hidden="false" customHeight="true" outlineLevel="0" collapsed="false">
      <c r="A32" s="2375" t="s">
        <v>1621</v>
      </c>
      <c r="B32" s="527" t="s">
        <v>128</v>
      </c>
      <c r="C32" s="527" t="s">
        <v>128</v>
      </c>
      <c r="D32" s="527" t="s">
        <v>128</v>
      </c>
      <c r="E32" s="527" t="s">
        <v>128</v>
      </c>
      <c r="F32" s="527" t="s">
        <v>128</v>
      </c>
      <c r="G32" s="527" t="s">
        <v>128</v>
      </c>
      <c r="H32" s="527" t="s">
        <v>128</v>
      </c>
      <c r="I32" s="527" t="s">
        <v>128</v>
      </c>
      <c r="J32" s="527" t="s">
        <v>128</v>
      </c>
      <c r="K32" s="527" t="s">
        <v>128</v>
      </c>
      <c r="L32" s="16"/>
    </row>
    <row r="33" customFormat="false" ht="15.65" hidden="false" customHeight="true" outlineLevel="0" collapsed="false">
      <c r="A33" s="2375" t="s">
        <v>1609</v>
      </c>
      <c r="B33" s="2353" t="s">
        <v>120</v>
      </c>
      <c r="C33" s="2353" t="s">
        <v>120</v>
      </c>
      <c r="D33" s="2353" t="s">
        <v>120</v>
      </c>
      <c r="E33" s="2353" t="s">
        <v>120</v>
      </c>
      <c r="F33" s="2353" t="s">
        <v>120</v>
      </c>
      <c r="G33" s="2353" t="s">
        <v>120</v>
      </c>
      <c r="H33" s="2353" t="s">
        <v>120</v>
      </c>
      <c r="I33" s="2353" t="s">
        <v>120</v>
      </c>
      <c r="J33" s="2353" t="s">
        <v>120</v>
      </c>
      <c r="K33" s="2353" t="s">
        <v>120</v>
      </c>
      <c r="L33" s="16"/>
    </row>
    <row r="34" customFormat="false" ht="15.05" hidden="false" customHeight="true" outlineLevel="0" collapsed="false">
      <c r="A34" s="2373" t="s">
        <v>1622</v>
      </c>
      <c r="B34" s="2356" t="s">
        <v>132</v>
      </c>
      <c r="C34" s="2356" t="s">
        <v>132</v>
      </c>
      <c r="D34" s="2356" t="s">
        <v>132</v>
      </c>
      <c r="E34" s="2356" t="s">
        <v>132</v>
      </c>
      <c r="F34" s="2356" t="s">
        <v>132</v>
      </c>
      <c r="G34" s="2356" t="s">
        <v>132</v>
      </c>
      <c r="H34" s="2356" t="s">
        <v>132</v>
      </c>
      <c r="I34" s="2356" t="s">
        <v>132</v>
      </c>
      <c r="J34" s="2356" t="s">
        <v>132</v>
      </c>
      <c r="K34" s="2356" t="s">
        <v>132</v>
      </c>
      <c r="L34" s="16"/>
    </row>
    <row r="35" customFormat="false" ht="15.05" hidden="false" customHeight="true" outlineLevel="0" collapsed="false">
      <c r="A35" s="1732" t="s">
        <v>1135</v>
      </c>
      <c r="B35" s="527" t="s">
        <v>132</v>
      </c>
      <c r="C35" s="527" t="s">
        <v>132</v>
      </c>
      <c r="D35" s="527" t="s">
        <v>132</v>
      </c>
      <c r="E35" s="527" t="s">
        <v>132</v>
      </c>
      <c r="F35" s="527" t="s">
        <v>132</v>
      </c>
      <c r="G35" s="527" t="s">
        <v>132</v>
      </c>
      <c r="H35" s="527" t="s">
        <v>132</v>
      </c>
      <c r="I35" s="527" t="s">
        <v>132</v>
      </c>
      <c r="J35" s="527" t="s">
        <v>132</v>
      </c>
      <c r="K35" s="527" t="s">
        <v>132</v>
      </c>
      <c r="L35" s="16"/>
    </row>
    <row r="36" customFormat="false" ht="15.05" hidden="false" customHeight="true" outlineLevel="0" collapsed="false">
      <c r="A36" s="1732" t="s">
        <v>1138</v>
      </c>
      <c r="B36" s="527" t="s">
        <v>111</v>
      </c>
      <c r="C36" s="527" t="s">
        <v>111</v>
      </c>
      <c r="D36" s="527" t="s">
        <v>111</v>
      </c>
      <c r="E36" s="527" t="s">
        <v>111</v>
      </c>
      <c r="F36" s="527" t="s">
        <v>111</v>
      </c>
      <c r="G36" s="527" t="s">
        <v>111</v>
      </c>
      <c r="H36" s="527" t="s">
        <v>111</v>
      </c>
      <c r="I36" s="527" t="s">
        <v>111</v>
      </c>
      <c r="J36" s="527" t="s">
        <v>111</v>
      </c>
      <c r="K36" s="527" t="s">
        <v>111</v>
      </c>
      <c r="L36" s="16"/>
    </row>
    <row r="37" customFormat="false" ht="15.05" hidden="false" customHeight="true" outlineLevel="0" collapsed="false">
      <c r="A37" s="1732" t="s">
        <v>1141</v>
      </c>
      <c r="B37" s="527" t="s">
        <v>111</v>
      </c>
      <c r="C37" s="527" t="s">
        <v>111</v>
      </c>
      <c r="D37" s="527" t="s">
        <v>111</v>
      </c>
      <c r="E37" s="527" t="s">
        <v>111</v>
      </c>
      <c r="F37" s="527" t="s">
        <v>111</v>
      </c>
      <c r="G37" s="527" t="s">
        <v>111</v>
      </c>
      <c r="H37" s="527" t="s">
        <v>111</v>
      </c>
      <c r="I37" s="527" t="s">
        <v>111</v>
      </c>
      <c r="J37" s="527" t="s">
        <v>111</v>
      </c>
      <c r="K37" s="527" t="s">
        <v>111</v>
      </c>
      <c r="L37" s="16"/>
    </row>
    <row r="38" customFormat="false" ht="15.05" hidden="false" customHeight="true" outlineLevel="0" collapsed="false">
      <c r="A38" s="1732" t="s">
        <v>1144</v>
      </c>
      <c r="B38" s="527" t="s">
        <v>111</v>
      </c>
      <c r="C38" s="527" t="s">
        <v>111</v>
      </c>
      <c r="D38" s="527" t="s">
        <v>111</v>
      </c>
      <c r="E38" s="527" t="s">
        <v>111</v>
      </c>
      <c r="F38" s="527" t="s">
        <v>111</v>
      </c>
      <c r="G38" s="527" t="s">
        <v>111</v>
      </c>
      <c r="H38" s="527" t="s">
        <v>111</v>
      </c>
      <c r="I38" s="527" t="s">
        <v>111</v>
      </c>
      <c r="J38" s="527" t="s">
        <v>111</v>
      </c>
      <c r="K38" s="527" t="s">
        <v>111</v>
      </c>
      <c r="L38" s="16"/>
    </row>
    <row r="39" customFormat="false" ht="15.05" hidden="false" customHeight="true" outlineLevel="0" collapsed="false">
      <c r="A39" s="1732" t="s">
        <v>1624</v>
      </c>
      <c r="B39" s="527" t="s">
        <v>111</v>
      </c>
      <c r="C39" s="527" t="s">
        <v>111</v>
      </c>
      <c r="D39" s="527" t="s">
        <v>111</v>
      </c>
      <c r="E39" s="527" t="s">
        <v>111</v>
      </c>
      <c r="F39" s="527" t="s">
        <v>111</v>
      </c>
      <c r="G39" s="527" t="s">
        <v>111</v>
      </c>
      <c r="H39" s="527" t="s">
        <v>111</v>
      </c>
      <c r="I39" s="527" t="s">
        <v>111</v>
      </c>
      <c r="J39" s="527" t="s">
        <v>111</v>
      </c>
      <c r="K39" s="527" t="s">
        <v>111</v>
      </c>
      <c r="L39" s="16"/>
    </row>
    <row r="40" customFormat="false" ht="15.05" hidden="false" customHeight="true" outlineLevel="0" collapsed="false">
      <c r="A40" s="1732" t="s">
        <v>1150</v>
      </c>
      <c r="B40" s="527" t="s">
        <v>111</v>
      </c>
      <c r="C40" s="527" t="s">
        <v>111</v>
      </c>
      <c r="D40" s="527" t="s">
        <v>111</v>
      </c>
      <c r="E40" s="527" t="s">
        <v>111</v>
      </c>
      <c r="F40" s="527" t="s">
        <v>111</v>
      </c>
      <c r="G40" s="527" t="s">
        <v>111</v>
      </c>
      <c r="H40" s="527" t="s">
        <v>111</v>
      </c>
      <c r="I40" s="527" t="s">
        <v>111</v>
      </c>
      <c r="J40" s="527" t="s">
        <v>111</v>
      </c>
      <c r="K40" s="527" t="s">
        <v>111</v>
      </c>
      <c r="L40" s="16"/>
    </row>
    <row r="41" customFormat="false" ht="15.65" hidden="false" customHeight="true" outlineLevel="0" collapsed="false">
      <c r="A41" s="2357" t="s">
        <v>1625</v>
      </c>
      <c r="B41" s="2353" t="s">
        <v>111</v>
      </c>
      <c r="C41" s="2353" t="s">
        <v>111</v>
      </c>
      <c r="D41" s="2353" t="s">
        <v>111</v>
      </c>
      <c r="E41" s="2353" t="s">
        <v>111</v>
      </c>
      <c r="F41" s="2353" t="s">
        <v>111</v>
      </c>
      <c r="G41" s="2353" t="s">
        <v>111</v>
      </c>
      <c r="H41" s="2353" t="s">
        <v>111</v>
      </c>
      <c r="I41" s="2353" t="s">
        <v>111</v>
      </c>
      <c r="J41" s="2353" t="s">
        <v>111</v>
      </c>
      <c r="K41" s="2353" t="s">
        <v>111</v>
      </c>
      <c r="L41" s="16"/>
    </row>
    <row r="42" customFormat="false" ht="15.05" hidden="false" customHeight="true" outlineLevel="0" collapsed="false">
      <c r="A42" s="2377" t="s">
        <v>1626</v>
      </c>
      <c r="B42" s="2356" t="n">
        <v>136.019992214</v>
      </c>
      <c r="C42" s="2356" t="n">
        <v>135.2453479408</v>
      </c>
      <c r="D42" s="2356" t="n">
        <v>135.450761861</v>
      </c>
      <c r="E42" s="2356" t="n">
        <v>125.0129399278</v>
      </c>
      <c r="F42" s="2356" t="n">
        <v>128.3767134277</v>
      </c>
      <c r="G42" s="2356" t="n">
        <v>124.85219448</v>
      </c>
      <c r="H42" s="2356" t="n">
        <v>113.2729696677</v>
      </c>
      <c r="I42" s="2356" t="n">
        <v>112.3174702825</v>
      </c>
      <c r="J42" s="2356" t="n">
        <v>105.7165079413</v>
      </c>
      <c r="K42" s="2356" t="n">
        <v>97.0240558558</v>
      </c>
      <c r="L42" s="16"/>
    </row>
    <row r="43" customFormat="false" ht="15.05" hidden="false" customHeight="true" outlineLevel="0" collapsed="false">
      <c r="A43" s="2375" t="s">
        <v>1441</v>
      </c>
      <c r="B43" s="492" t="n">
        <v>125.237081</v>
      </c>
      <c r="C43" s="492" t="n">
        <v>124.409633</v>
      </c>
      <c r="D43" s="492" t="n">
        <v>124.47676</v>
      </c>
      <c r="E43" s="492" t="n">
        <v>114.022103</v>
      </c>
      <c r="F43" s="492" t="n">
        <v>117.31406</v>
      </c>
      <c r="G43" s="492" t="n">
        <v>113.590962</v>
      </c>
      <c r="H43" s="492" t="n">
        <v>101.836881</v>
      </c>
      <c r="I43" s="492" t="n">
        <v>100.723554</v>
      </c>
      <c r="J43" s="492" t="n">
        <v>94.320279</v>
      </c>
      <c r="K43" s="492" t="n">
        <v>86.700389</v>
      </c>
      <c r="L43" s="16"/>
    </row>
    <row r="44" customFormat="false" ht="15.05" hidden="false" customHeight="true" outlineLevel="0" collapsed="false">
      <c r="A44" s="2375" t="s">
        <v>1628</v>
      </c>
      <c r="B44" s="492" t="n">
        <v>10.4516883</v>
      </c>
      <c r="C44" s="492" t="n">
        <v>10.5044912</v>
      </c>
      <c r="D44" s="492" t="n">
        <v>10.5629242</v>
      </c>
      <c r="E44" s="492" t="n">
        <v>10.5587759</v>
      </c>
      <c r="F44" s="492" t="n">
        <v>10.5440498</v>
      </c>
      <c r="G44" s="492" t="n">
        <v>10.3726578</v>
      </c>
      <c r="H44" s="492" t="n">
        <v>10.2114906</v>
      </c>
      <c r="I44" s="492" t="n">
        <v>9.9163321</v>
      </c>
      <c r="J44" s="492" t="n">
        <v>9.5939934</v>
      </c>
      <c r="K44" s="492" t="n">
        <v>8.3106221</v>
      </c>
      <c r="L44" s="16"/>
    </row>
    <row r="45" customFormat="false" ht="15.05" hidden="false" customHeight="true" outlineLevel="0" collapsed="false">
      <c r="A45" s="2375" t="s">
        <v>1629</v>
      </c>
      <c r="B45" s="492" t="n">
        <v>2.0514E-005</v>
      </c>
      <c r="C45" s="492" t="n">
        <v>2.13408E-005</v>
      </c>
      <c r="D45" s="492" t="n">
        <v>2.7261E-005</v>
      </c>
      <c r="E45" s="492" t="n">
        <v>2.26278E-005</v>
      </c>
      <c r="F45" s="492" t="n">
        <v>2.12277E-005</v>
      </c>
      <c r="G45" s="492" t="n">
        <v>2.028E-005</v>
      </c>
      <c r="H45" s="492" t="n">
        <v>1.96677E-005</v>
      </c>
      <c r="I45" s="492" t="n">
        <v>2.01825E-005</v>
      </c>
      <c r="J45" s="492" t="n">
        <v>2.05413E-005</v>
      </c>
      <c r="K45" s="492" t="n">
        <v>2.07558E-005</v>
      </c>
      <c r="L45" s="16"/>
    </row>
    <row r="46" customFormat="false" ht="15.65" hidden="false" customHeight="true" outlineLevel="0" collapsed="false">
      <c r="A46" s="2375" t="s">
        <v>787</v>
      </c>
      <c r="B46" s="2350" t="n">
        <v>0.3312024</v>
      </c>
      <c r="C46" s="2350" t="n">
        <v>0.3312024</v>
      </c>
      <c r="D46" s="2350" t="n">
        <v>0.4110504</v>
      </c>
      <c r="E46" s="2350" t="n">
        <v>0.4320384</v>
      </c>
      <c r="F46" s="2350" t="n">
        <v>0.5185824</v>
      </c>
      <c r="G46" s="2350" t="n">
        <v>0.8885544</v>
      </c>
      <c r="H46" s="2350" t="n">
        <v>1.2245784</v>
      </c>
      <c r="I46" s="2350" t="n">
        <v>1.677564</v>
      </c>
      <c r="J46" s="2350" t="n">
        <v>1.802215</v>
      </c>
      <c r="K46" s="2350" t="n">
        <v>2.013024</v>
      </c>
      <c r="L46" s="16"/>
    </row>
    <row r="47" customFormat="false" ht="15.05" hidden="false" customHeight="true" outlineLevel="0" collapsed="false">
      <c r="A47" s="2380" t="s">
        <v>2020</v>
      </c>
      <c r="B47" s="2356" t="s">
        <v>120</v>
      </c>
      <c r="C47" s="2356" t="s">
        <v>120</v>
      </c>
      <c r="D47" s="2356" t="s">
        <v>120</v>
      </c>
      <c r="E47" s="2356" t="s">
        <v>120</v>
      </c>
      <c r="F47" s="2356" t="s">
        <v>120</v>
      </c>
      <c r="G47" s="2356" t="s">
        <v>120</v>
      </c>
      <c r="H47" s="2356" t="s">
        <v>120</v>
      </c>
      <c r="I47" s="2356" t="s">
        <v>120</v>
      </c>
      <c r="J47" s="2356" t="s">
        <v>120</v>
      </c>
      <c r="K47" s="2356" t="s">
        <v>120</v>
      </c>
      <c r="L47" s="16"/>
    </row>
    <row r="48" customFormat="false" ht="15.65" hidden="false" customHeight="true" outlineLevel="0" collapsed="false">
      <c r="A48" s="354"/>
      <c r="B48" s="2353"/>
      <c r="C48" s="2353"/>
      <c r="D48" s="2353"/>
      <c r="E48" s="2353"/>
      <c r="F48" s="2353"/>
      <c r="G48" s="2353"/>
      <c r="H48" s="2353"/>
      <c r="I48" s="2353"/>
      <c r="J48" s="2353"/>
      <c r="K48" s="2353"/>
      <c r="L48" s="16"/>
    </row>
    <row r="49" customFormat="false" ht="15.65" hidden="false" customHeight="true" outlineLevel="0" collapsed="false">
      <c r="A49" s="2359" t="s">
        <v>2031</v>
      </c>
      <c r="B49" s="2361" t="n">
        <v>476.800294868124</v>
      </c>
      <c r="C49" s="2361" t="n">
        <v>468.131603249258</v>
      </c>
      <c r="D49" s="2361" t="n">
        <v>461.357266159113</v>
      </c>
      <c r="E49" s="2361" t="n">
        <v>456.125448631624</v>
      </c>
      <c r="F49" s="2361" t="n">
        <v>452.652152832132</v>
      </c>
      <c r="G49" s="2361" t="n">
        <v>453.446539725521</v>
      </c>
      <c r="H49" s="2361" t="n">
        <v>438.213927345138</v>
      </c>
      <c r="I49" s="2361" t="n">
        <v>432.042526431687</v>
      </c>
      <c r="J49" s="2361" t="n">
        <v>425.149838674445</v>
      </c>
      <c r="K49" s="2361" t="n">
        <v>416.574868647377</v>
      </c>
      <c r="L49" s="16"/>
    </row>
    <row r="50" customFormat="false" ht="15.65" hidden="false" customHeight="true" outlineLevel="0" collapsed="false">
      <c r="A50" s="2359" t="s">
        <v>2032</v>
      </c>
      <c r="B50" s="2361" t="n">
        <v>476.800294868124</v>
      </c>
      <c r="C50" s="2361" t="n">
        <v>468.131603249258</v>
      </c>
      <c r="D50" s="2361" t="n">
        <v>461.357266159113</v>
      </c>
      <c r="E50" s="2361" t="n">
        <v>456.125448631624</v>
      </c>
      <c r="F50" s="2361" t="n">
        <v>452.652152832132</v>
      </c>
      <c r="G50" s="2361" t="n">
        <v>453.446539725521</v>
      </c>
      <c r="H50" s="2361" t="n">
        <v>438.213927345138</v>
      </c>
      <c r="I50" s="2361" t="n">
        <v>432.042526431687</v>
      </c>
      <c r="J50" s="2361" t="n">
        <v>425.149838674445</v>
      </c>
      <c r="K50" s="2361" t="n">
        <v>416.574868647377</v>
      </c>
      <c r="L50" s="16"/>
    </row>
    <row r="51" customFormat="false" ht="15.65" hidden="false" customHeight="true" outlineLevel="0" collapsed="false">
      <c r="A51" s="2362"/>
      <c r="B51" s="2353"/>
      <c r="C51" s="2353"/>
      <c r="D51" s="2353"/>
      <c r="E51" s="2353"/>
      <c r="F51" s="2353"/>
      <c r="G51" s="2353"/>
      <c r="H51" s="2353"/>
      <c r="I51" s="2353"/>
      <c r="J51" s="2353"/>
      <c r="K51" s="2353"/>
      <c r="L51" s="16"/>
    </row>
    <row r="52" customFormat="false" ht="15.05" hidden="false" customHeight="true" outlineLevel="0" collapsed="false">
      <c r="A52" s="2377" t="s">
        <v>1820</v>
      </c>
      <c r="B52" s="425"/>
      <c r="C52" s="425"/>
      <c r="D52" s="425"/>
      <c r="E52" s="425"/>
      <c r="F52" s="425"/>
      <c r="G52" s="425"/>
      <c r="H52" s="425"/>
      <c r="I52" s="425"/>
      <c r="J52" s="425"/>
      <c r="K52" s="425"/>
      <c r="L52" s="16"/>
    </row>
    <row r="53" customFormat="false" ht="15.05" hidden="false" customHeight="true" outlineLevel="0" collapsed="false">
      <c r="A53" s="2381" t="s">
        <v>140</v>
      </c>
      <c r="B53" s="2347" t="n">
        <v>0.104143517143583</v>
      </c>
      <c r="C53" s="2347" t="n">
        <v>0.106138787399876</v>
      </c>
      <c r="D53" s="2347" t="n">
        <v>0.104967846797308</v>
      </c>
      <c r="E53" s="2347" t="n">
        <v>0.103077841136188</v>
      </c>
      <c r="F53" s="2347" t="n">
        <v>0.109146862113301</v>
      </c>
      <c r="G53" s="2347" t="n">
        <v>0.113009786262298</v>
      </c>
      <c r="H53" s="2347" t="n">
        <v>0.115935707205548</v>
      </c>
      <c r="I53" s="2347" t="n">
        <v>0.121143549027107</v>
      </c>
      <c r="J53" s="2347" t="n">
        <v>0.124865472687613</v>
      </c>
      <c r="K53" s="2347" t="n">
        <v>0.128985308593092</v>
      </c>
      <c r="L53" s="16"/>
    </row>
    <row r="54" customFormat="false" ht="15.05" hidden="false" customHeight="true" outlineLevel="0" collapsed="false">
      <c r="A54" s="2376" t="s">
        <v>141</v>
      </c>
      <c r="B54" s="492" t="n">
        <v>0.0569046999262125</v>
      </c>
      <c r="C54" s="492" t="n">
        <v>0.0580786451165498</v>
      </c>
      <c r="D54" s="492" t="n">
        <v>0.058309631269584</v>
      </c>
      <c r="E54" s="492" t="n">
        <v>0.0575632510876614</v>
      </c>
      <c r="F54" s="492" t="n">
        <v>0.0628628671056689</v>
      </c>
      <c r="G54" s="492" t="n">
        <v>0.0667298005734847</v>
      </c>
      <c r="H54" s="492" t="n">
        <v>0.0700939626859066</v>
      </c>
      <c r="I54" s="492" t="n">
        <v>0.0729962757816421</v>
      </c>
      <c r="J54" s="492" t="n">
        <v>0.0770658917849004</v>
      </c>
      <c r="K54" s="492" t="n">
        <v>0.079655108428487</v>
      </c>
      <c r="L54" s="16"/>
    </row>
    <row r="55" customFormat="false" ht="15.05" hidden="false" customHeight="true" outlineLevel="0" collapsed="false">
      <c r="A55" s="2376" t="s">
        <v>142</v>
      </c>
      <c r="B55" s="492" t="n">
        <v>0.04723881721737</v>
      </c>
      <c r="C55" s="492" t="n">
        <v>0.0480601422833263</v>
      </c>
      <c r="D55" s="492" t="n">
        <v>0.0466582155277239</v>
      </c>
      <c r="E55" s="492" t="n">
        <v>0.0455145900485268</v>
      </c>
      <c r="F55" s="492" t="n">
        <v>0.046283995007632</v>
      </c>
      <c r="G55" s="492" t="n">
        <v>0.0462799856888132</v>
      </c>
      <c r="H55" s="492" t="n">
        <v>0.0458417445196411</v>
      </c>
      <c r="I55" s="492" t="n">
        <v>0.0481472732454644</v>
      </c>
      <c r="J55" s="492" t="n">
        <v>0.0477995809027128</v>
      </c>
      <c r="K55" s="492" t="n">
        <v>0.0493302001646047</v>
      </c>
      <c r="L55" s="16"/>
    </row>
    <row r="56" customFormat="false" ht="15.05" hidden="false" customHeight="true" outlineLevel="0" collapsed="false">
      <c r="A56" s="2381" t="s">
        <v>143</v>
      </c>
      <c r="B56" s="527" t="s">
        <v>128</v>
      </c>
      <c r="C56" s="527" t="s">
        <v>128</v>
      </c>
      <c r="D56" s="527" t="s">
        <v>128</v>
      </c>
      <c r="E56" s="527" t="s">
        <v>128</v>
      </c>
      <c r="F56" s="527" t="s">
        <v>128</v>
      </c>
      <c r="G56" s="527" t="s">
        <v>128</v>
      </c>
      <c r="H56" s="527" t="s">
        <v>128</v>
      </c>
      <c r="I56" s="527" t="s">
        <v>128</v>
      </c>
      <c r="J56" s="527" t="s">
        <v>128</v>
      </c>
      <c r="K56" s="527" t="s">
        <v>128</v>
      </c>
      <c r="L56" s="16"/>
    </row>
    <row r="57" customFormat="false" ht="15.65" hidden="false" customHeight="true" outlineLevel="0" collapsed="false">
      <c r="A57" s="2382" t="s">
        <v>144</v>
      </c>
      <c r="B57" s="2383"/>
      <c r="C57" s="2383"/>
      <c r="D57" s="2383"/>
      <c r="E57" s="2383"/>
      <c r="F57" s="2383"/>
      <c r="G57" s="2383"/>
      <c r="H57" s="2383"/>
      <c r="I57" s="2383"/>
      <c r="J57" s="2383"/>
      <c r="K57" s="2383"/>
      <c r="L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8</v>
      </c>
      <c r="J1" s="117" t="s">
        <v>77</v>
      </c>
    </row>
    <row r="2" customFormat="false" ht="15.85" hidden="false" customHeight="true" outlineLevel="0" collapsed="false">
      <c r="A2" s="4" t="s">
        <v>149</v>
      </c>
      <c r="J2" s="117" t="s">
        <v>79</v>
      </c>
    </row>
    <row r="3" customFormat="false" ht="15.85" hidden="false" customHeight="true" outlineLevel="0" collapsed="false">
      <c r="A3" s="4" t="s">
        <v>196</v>
      </c>
      <c r="I3" s="117"/>
      <c r="J3" s="117" t="s">
        <v>80</v>
      </c>
    </row>
    <row r="4" customFormat="false" ht="12.7" hidden="false" customHeight="true" outlineLevel="0" collapsed="false"/>
    <row r="5" customFormat="false" ht="14.25" hidden="false" customHeight="true" outlineLevel="0" collapsed="false">
      <c r="A5" s="153" t="s">
        <v>81</v>
      </c>
      <c r="B5" s="119" t="s">
        <v>151</v>
      </c>
      <c r="C5" s="119"/>
      <c r="D5" s="119" t="s">
        <v>176</v>
      </c>
      <c r="E5" s="119"/>
      <c r="F5" s="119"/>
      <c r="G5" s="121"/>
      <c r="H5" s="122" t="s">
        <v>153</v>
      </c>
      <c r="I5" s="122"/>
      <c r="J5" s="122"/>
    </row>
    <row r="6" customFormat="false" ht="13.5" hidden="false" customHeight="true" outlineLevel="0" collapsed="false">
      <c r="A6" s="154"/>
      <c r="B6" s="124" t="s">
        <v>154</v>
      </c>
      <c r="C6" s="124"/>
      <c r="D6" s="124" t="s">
        <v>180</v>
      </c>
      <c r="E6" s="124" t="s">
        <v>83</v>
      </c>
      <c r="F6" s="124" t="s">
        <v>84</v>
      </c>
      <c r="G6" s="125"/>
      <c r="H6" s="126" t="s">
        <v>156</v>
      </c>
      <c r="I6" s="124" t="s">
        <v>83</v>
      </c>
      <c r="J6" s="127" t="s">
        <v>84</v>
      </c>
    </row>
    <row r="7" customFormat="false" ht="15.05" hidden="false" customHeight="true" outlineLevel="0" collapsed="false">
      <c r="A7" s="155"/>
      <c r="B7" s="75" t="s">
        <v>157</v>
      </c>
      <c r="C7" s="76" t="s">
        <v>158</v>
      </c>
      <c r="D7" s="129" t="s">
        <v>159</v>
      </c>
      <c r="E7" s="129" t="s">
        <v>160</v>
      </c>
      <c r="F7" s="129"/>
      <c r="G7" s="129"/>
      <c r="H7" s="130" t="s">
        <v>89</v>
      </c>
      <c r="I7" s="130"/>
      <c r="J7" s="130"/>
    </row>
    <row r="8" customFormat="false" ht="12.55" hidden="false" customHeight="true" outlineLevel="0" collapsed="false">
      <c r="A8" s="131" t="s">
        <v>197</v>
      </c>
      <c r="B8" s="156" t="n">
        <v>457659.571980542</v>
      </c>
      <c r="C8" s="157" t="s">
        <v>162</v>
      </c>
      <c r="D8" s="82"/>
      <c r="E8" s="82"/>
      <c r="F8" s="82"/>
      <c r="G8" s="83"/>
      <c r="H8" s="156" t="n">
        <v>29539.9200832461</v>
      </c>
      <c r="I8" s="156" t="n">
        <v>7.7395021390469</v>
      </c>
      <c r="J8" s="158" t="n">
        <v>0.313757742368975</v>
      </c>
    </row>
    <row r="9" customFormat="false" ht="12.55" hidden="false" customHeight="true" outlineLevel="0" collapsed="false">
      <c r="A9" s="85" t="s">
        <v>163</v>
      </c>
      <c r="B9" s="156" t="n">
        <v>235459.49141863</v>
      </c>
      <c r="C9" s="157" t="s">
        <v>162</v>
      </c>
      <c r="D9" s="156" t="n">
        <v>73.3852900614796</v>
      </c>
      <c r="E9" s="156" t="n">
        <v>9.6105451740124</v>
      </c>
      <c r="F9" s="156" t="n">
        <v>1.06758299035725</v>
      </c>
      <c r="G9" s="83"/>
      <c r="H9" s="156" t="n">
        <v>17279.2630754846</v>
      </c>
      <c r="I9" s="156" t="n">
        <v>2.26289407892873</v>
      </c>
      <c r="J9" s="158" t="n">
        <v>0.251372547956698</v>
      </c>
    </row>
    <row r="10" customFormat="false" ht="12.55" hidden="false" customHeight="true" outlineLevel="0" collapsed="false">
      <c r="A10" s="85" t="s">
        <v>164</v>
      </c>
      <c r="B10" s="156" t="n">
        <v>6792.19008808065</v>
      </c>
      <c r="C10" s="157" t="s">
        <v>162</v>
      </c>
      <c r="D10" s="156" t="n">
        <v>92.7615530741247</v>
      </c>
      <c r="E10" s="156" t="n">
        <v>298.745236217241</v>
      </c>
      <c r="F10" s="156" t="n">
        <v>1.39931533129378</v>
      </c>
      <c r="G10" s="83"/>
      <c r="H10" s="156" t="n">
        <v>630.054101345037</v>
      </c>
      <c r="I10" s="156" t="n">
        <v>2.02913443229605</v>
      </c>
      <c r="J10" s="158" t="n">
        <v>0.0095044157233129</v>
      </c>
    </row>
    <row r="11" customFormat="false" ht="12.55" hidden="false" customHeight="true" outlineLevel="0" collapsed="false">
      <c r="A11" s="85" t="s">
        <v>165</v>
      </c>
      <c r="B11" s="156" t="n">
        <v>206926.080456914</v>
      </c>
      <c r="C11" s="157" t="s">
        <v>162</v>
      </c>
      <c r="D11" s="156" t="n">
        <v>55.8121042721353</v>
      </c>
      <c r="E11" s="156" t="n">
        <v>5.00003281365009</v>
      </c>
      <c r="F11" s="156" t="n">
        <v>0.100014187675104</v>
      </c>
      <c r="G11" s="83"/>
      <c r="H11" s="156" t="n">
        <v>11548.9799790856</v>
      </c>
      <c r="I11" s="156" t="n">
        <v>1.03463719228457</v>
      </c>
      <c r="J11" s="158" t="n">
        <v>0.0206955438456914</v>
      </c>
    </row>
    <row r="12" customFormat="false" ht="12.55" hidden="false" customHeight="true" outlineLevel="0" collapsed="false">
      <c r="A12" s="85" t="s">
        <v>166</v>
      </c>
      <c r="B12" s="156" t="n">
        <v>7405.59866341883</v>
      </c>
      <c r="C12" s="157" t="s">
        <v>162</v>
      </c>
      <c r="D12" s="156" t="n">
        <v>99.9566243745898</v>
      </c>
      <c r="E12" s="156" t="n">
        <v>295.084809222056</v>
      </c>
      <c r="F12" s="156" t="n">
        <v>3.93491152199038</v>
      </c>
      <c r="G12" s="102" t="s">
        <v>167</v>
      </c>
      <c r="H12" s="156" t="n">
        <v>740.238643868321</v>
      </c>
      <c r="I12" s="156" t="n">
        <v>2.18527966877006</v>
      </c>
      <c r="J12" s="158" t="n">
        <v>0.0291403755079233</v>
      </c>
    </row>
    <row r="13" customFormat="false" ht="12.55" hidden="false" customHeight="true" outlineLevel="0" collapsed="false">
      <c r="A13" s="85" t="s">
        <v>168</v>
      </c>
      <c r="B13" s="156" t="n">
        <v>1076.21135349835</v>
      </c>
      <c r="C13" s="157" t="s">
        <v>162</v>
      </c>
      <c r="D13" s="156" t="n">
        <v>75.8428417109393</v>
      </c>
      <c r="E13" s="156" t="n">
        <v>211.442451362171</v>
      </c>
      <c r="F13" s="156" t="n">
        <v>2.82923918749989</v>
      </c>
      <c r="G13" s="83"/>
      <c r="H13" s="156" t="n">
        <v>81.6229273308913</v>
      </c>
      <c r="I13" s="156" t="n">
        <v>0.227556766767492</v>
      </c>
      <c r="J13" s="158" t="n">
        <v>0.00304485933534984</v>
      </c>
    </row>
    <row r="14" customFormat="false" ht="12.55" hidden="false" customHeight="true" outlineLevel="0" collapsed="false">
      <c r="A14" s="104" t="s">
        <v>115</v>
      </c>
      <c r="B14" s="156" t="n">
        <v>95656.9395928554</v>
      </c>
      <c r="C14" s="157" t="s">
        <v>162</v>
      </c>
      <c r="D14" s="82"/>
      <c r="E14" s="82"/>
      <c r="F14" s="82"/>
      <c r="G14" s="83"/>
      <c r="H14" s="156" t="n">
        <v>6023.17464896742</v>
      </c>
      <c r="I14" s="156" t="n">
        <v>0.890750754861976</v>
      </c>
      <c r="J14" s="158" t="n">
        <v>0.0315537365707883</v>
      </c>
    </row>
    <row r="15" customFormat="false" ht="12.55" hidden="false" customHeight="true" outlineLevel="0" collapsed="false">
      <c r="A15" s="85" t="s">
        <v>163</v>
      </c>
      <c r="B15" s="20" t="n">
        <v>38223.0903421757</v>
      </c>
      <c r="C15" s="157" t="s">
        <v>162</v>
      </c>
      <c r="D15" s="156" t="n">
        <v>73.3898796249118</v>
      </c>
      <c r="E15" s="156" t="n">
        <v>9.97459047488535</v>
      </c>
      <c r="F15" s="156" t="n">
        <v>0.59737976556829</v>
      </c>
      <c r="G15" s="83"/>
      <c r="H15" s="20" t="n">
        <v>2805.1879991044</v>
      </c>
      <c r="I15" s="20" t="n">
        <v>0.381259672847748</v>
      </c>
      <c r="J15" s="21" t="n">
        <v>0.0228337007479045</v>
      </c>
    </row>
    <row r="16" customFormat="false" ht="12.55" hidden="false" customHeight="true" outlineLevel="0" collapsed="false">
      <c r="A16" s="85" t="s">
        <v>164</v>
      </c>
      <c r="B16" s="20" t="n">
        <v>29.377152166</v>
      </c>
      <c r="C16" s="157" t="s">
        <v>162</v>
      </c>
      <c r="D16" s="156" t="n">
        <v>92.700177049746</v>
      </c>
      <c r="E16" s="156" t="n">
        <v>9.89719902109861</v>
      </c>
      <c r="F16" s="156" t="n">
        <v>1.36518382741048</v>
      </c>
      <c r="G16" s="83"/>
      <c r="H16" s="20" t="n">
        <v>2.72326720700553</v>
      </c>
      <c r="I16" s="20" t="n">
        <v>0.00029075152166</v>
      </c>
      <c r="J16" s="21" t="n">
        <v>4.01052130324E-005</v>
      </c>
    </row>
    <row r="17" customFormat="false" ht="12.55" hidden="false" customHeight="true" outlineLevel="0" collapsed="false">
      <c r="A17" s="85" t="s">
        <v>165</v>
      </c>
      <c r="B17" s="20" t="n">
        <v>56525.0888881141</v>
      </c>
      <c r="C17" s="157" t="s">
        <v>162</v>
      </c>
      <c r="D17" s="156" t="n">
        <v>55.8119487290516</v>
      </c>
      <c r="E17" s="156" t="n">
        <v>5.00003998224583</v>
      </c>
      <c r="F17" s="156" t="n">
        <v>0.100039720415202</v>
      </c>
      <c r="G17" s="83"/>
      <c r="H17" s="20" t="n">
        <v>3154.77536292851</v>
      </c>
      <c r="I17" s="20" t="n">
        <v>0.28262770444057</v>
      </c>
      <c r="J17" s="21" t="n">
        <v>0.0056547540888114</v>
      </c>
    </row>
    <row r="18" customFormat="false" ht="12.55" hidden="false" customHeight="true" outlineLevel="0" collapsed="false">
      <c r="A18" s="85" t="s">
        <v>166</v>
      </c>
      <c r="B18" s="20" t="n">
        <v>123.39772968</v>
      </c>
      <c r="C18" s="157" t="s">
        <v>162</v>
      </c>
      <c r="D18" s="156" t="n">
        <v>111.639</v>
      </c>
      <c r="E18" s="156" t="n">
        <v>5</v>
      </c>
      <c r="F18" s="156" t="n">
        <v>0.1</v>
      </c>
      <c r="G18" s="102" t="s">
        <v>167</v>
      </c>
      <c r="H18" s="20" t="n">
        <v>13.7759991437455</v>
      </c>
      <c r="I18" s="20" t="n">
        <v>0.0006169886484</v>
      </c>
      <c r="J18" s="21" t="n">
        <v>1.2339772968E-005</v>
      </c>
    </row>
    <row r="19" customFormat="false" ht="12.55" hidden="false" customHeight="true" outlineLevel="0" collapsed="false">
      <c r="A19" s="85" t="s">
        <v>168</v>
      </c>
      <c r="B19" s="20" t="n">
        <v>755.985480719636</v>
      </c>
      <c r="C19" s="157" t="s">
        <v>162</v>
      </c>
      <c r="D19" s="156" t="n">
        <v>80.0121447701831</v>
      </c>
      <c r="E19" s="156" t="n">
        <v>298.888858538007</v>
      </c>
      <c r="F19" s="156" t="n">
        <v>3.98531033321433</v>
      </c>
      <c r="G19" s="83"/>
      <c r="H19" s="20" t="n">
        <v>60.4880197274959</v>
      </c>
      <c r="I19" s="20" t="n">
        <v>0.225955637403598</v>
      </c>
      <c r="J19" s="21" t="n">
        <v>0.00301283674807196</v>
      </c>
    </row>
    <row r="20" customFormat="false" ht="12.55" hidden="false" customHeight="true" outlineLevel="0" collapsed="false">
      <c r="A20" s="104" t="s">
        <v>116</v>
      </c>
      <c r="B20" s="156" t="n">
        <v>329866.521787886</v>
      </c>
      <c r="C20" s="157" t="s">
        <v>162</v>
      </c>
      <c r="D20" s="82"/>
      <c r="E20" s="82"/>
      <c r="F20" s="82"/>
      <c r="G20" s="83"/>
      <c r="H20" s="80" t="n">
        <v>21208.8669865177</v>
      </c>
      <c r="I20" s="80" t="n">
        <v>6.40141187694248</v>
      </c>
      <c r="J20" s="134" t="n">
        <v>0.154067089082586</v>
      </c>
    </row>
    <row r="21" customFormat="false" ht="12.55" hidden="false" customHeight="true" outlineLevel="0" collapsed="false">
      <c r="A21" s="85" t="s">
        <v>163</v>
      </c>
      <c r="B21" s="20" t="n">
        <v>171093.290476654</v>
      </c>
      <c r="C21" s="157" t="s">
        <v>162</v>
      </c>
      <c r="D21" s="156" t="n">
        <v>73.2397154395083</v>
      </c>
      <c r="E21" s="156" t="n">
        <v>9.96520608194854</v>
      </c>
      <c r="F21" s="156" t="n">
        <v>0.596528538371404</v>
      </c>
      <c r="G21" s="83"/>
      <c r="H21" s="20" t="n">
        <v>12530.8239081193</v>
      </c>
      <c r="I21" s="20" t="n">
        <v>1.70497989883854</v>
      </c>
      <c r="J21" s="21" t="n">
        <v>0.102062030493192</v>
      </c>
    </row>
    <row r="22" customFormat="false" ht="12.55" hidden="false" customHeight="true" outlineLevel="0" collapsed="false">
      <c r="A22" s="85" t="s">
        <v>164</v>
      </c>
      <c r="B22" s="20" t="n">
        <v>5946.81293591465</v>
      </c>
      <c r="C22" s="157" t="s">
        <v>162</v>
      </c>
      <c r="D22" s="156" t="n">
        <v>92.7692046282905</v>
      </c>
      <c r="E22" s="156" t="n">
        <v>299.99996636854</v>
      </c>
      <c r="F22" s="156" t="n">
        <v>1.39938999258273</v>
      </c>
      <c r="G22" s="83"/>
      <c r="H22" s="20" t="n">
        <v>551.681106138031</v>
      </c>
      <c r="I22" s="20" t="n">
        <v>1.78404368077439</v>
      </c>
      <c r="J22" s="21" t="n">
        <v>0.0083219105102805</v>
      </c>
    </row>
    <row r="23" customFormat="false" ht="12.55" hidden="false" customHeight="true" outlineLevel="0" collapsed="false">
      <c r="A23" s="85" t="s">
        <v>165</v>
      </c>
      <c r="B23" s="20" t="n">
        <v>145223.9915688</v>
      </c>
      <c r="C23" s="157" t="s">
        <v>162</v>
      </c>
      <c r="D23" s="156" t="n">
        <v>55.8119011679773</v>
      </c>
      <c r="E23" s="156" t="n">
        <v>5.00003119319302</v>
      </c>
      <c r="F23" s="156" t="n">
        <v>0.100004755412605</v>
      </c>
      <c r="G23" s="83"/>
      <c r="H23" s="20" t="n">
        <v>8105.22706465704</v>
      </c>
      <c r="I23" s="20" t="n">
        <v>0.726124487844</v>
      </c>
      <c r="J23" s="21" t="n">
        <v>0.01452308975688</v>
      </c>
    </row>
    <row r="24" customFormat="false" ht="12.55" hidden="false" customHeight="true" outlineLevel="0" collapsed="false">
      <c r="A24" s="85" t="s">
        <v>166</v>
      </c>
      <c r="B24" s="20" t="n">
        <v>7282.20093373883</v>
      </c>
      <c r="C24" s="157" t="s">
        <v>162</v>
      </c>
      <c r="D24" s="156" t="n">
        <v>99.7586651803076</v>
      </c>
      <c r="E24" s="156" t="n">
        <v>300.000329570693</v>
      </c>
      <c r="F24" s="156" t="n">
        <v>3.9998945373786</v>
      </c>
      <c r="G24" s="102" t="s">
        <v>167</v>
      </c>
      <c r="H24" s="20" t="n">
        <v>726.462644724575</v>
      </c>
      <c r="I24" s="20" t="n">
        <v>2.18466268012166</v>
      </c>
      <c r="J24" s="21" t="n">
        <v>0.0291280357349553</v>
      </c>
    </row>
    <row r="25" customFormat="false" ht="12.55" hidden="false" customHeight="true" outlineLevel="0" collapsed="false">
      <c r="A25" s="85" t="s">
        <v>168</v>
      </c>
      <c r="B25" s="20" t="n">
        <v>320.225872778717</v>
      </c>
      <c r="C25" s="157" t="s">
        <v>162</v>
      </c>
      <c r="D25" s="156" t="n">
        <v>66</v>
      </c>
      <c r="E25" s="156" t="n">
        <v>5.00000000000001</v>
      </c>
      <c r="F25" s="156" t="n">
        <v>0.0999999999999999</v>
      </c>
      <c r="G25" s="83"/>
      <c r="H25" s="20" t="n">
        <v>21.1349076033953</v>
      </c>
      <c r="I25" s="20" t="n">
        <v>0.00160112936389359</v>
      </c>
      <c r="J25" s="21" t="n">
        <v>3.20225872778717E-005</v>
      </c>
    </row>
    <row r="26" customFormat="false" ht="12.55" hidden="false" customHeight="true" outlineLevel="0" collapsed="false">
      <c r="A26" s="104" t="s">
        <v>117</v>
      </c>
      <c r="B26" s="156" t="n">
        <v>32136.1105998</v>
      </c>
      <c r="C26" s="157" t="s">
        <v>162</v>
      </c>
      <c r="D26" s="82"/>
      <c r="E26" s="82"/>
      <c r="F26" s="82"/>
      <c r="G26" s="83"/>
      <c r="H26" s="80" t="n">
        <v>2307.87844776093</v>
      </c>
      <c r="I26" s="80" t="n">
        <v>0.447339507242438</v>
      </c>
      <c r="J26" s="134" t="n">
        <v>0.128136916715601</v>
      </c>
    </row>
    <row r="27" customFormat="false" ht="12.55" hidden="false" customHeight="true" outlineLevel="0" collapsed="false">
      <c r="A27" s="85" t="s">
        <v>163</v>
      </c>
      <c r="B27" s="20" t="n">
        <v>26143.1105998</v>
      </c>
      <c r="C27" s="157" t="s">
        <v>162</v>
      </c>
      <c r="D27" s="156" t="n">
        <v>74.3312912532986</v>
      </c>
      <c r="E27" s="156" t="n">
        <v>6.75721072165718</v>
      </c>
      <c r="F27" s="156" t="n">
        <v>4.83786411845607</v>
      </c>
      <c r="G27" s="83"/>
      <c r="H27" s="20" t="n">
        <v>1943.25116826093</v>
      </c>
      <c r="I27" s="20" t="n">
        <v>0.176654507242438</v>
      </c>
      <c r="J27" s="21" t="n">
        <v>0.126476816715601</v>
      </c>
    </row>
    <row r="28" customFormat="false" ht="12.55" hidden="false" customHeight="true" outlineLevel="0" collapsed="false">
      <c r="A28" s="85" t="s">
        <v>164</v>
      </c>
      <c r="B28" s="20" t="n">
        <v>816</v>
      </c>
      <c r="C28" s="157" t="s">
        <v>162</v>
      </c>
      <c r="D28" s="156" t="n">
        <v>92.708</v>
      </c>
      <c r="E28" s="156" t="n">
        <v>300</v>
      </c>
      <c r="F28" s="156" t="n">
        <v>1.4</v>
      </c>
      <c r="G28" s="83"/>
      <c r="H28" s="20" t="n">
        <v>75.649728</v>
      </c>
      <c r="I28" s="20" t="n">
        <v>0.2448</v>
      </c>
      <c r="J28" s="21" t="n">
        <v>0.0011424</v>
      </c>
    </row>
    <row r="29" customFormat="false" ht="12.55" hidden="false" customHeight="true" outlineLevel="0" collapsed="false">
      <c r="A29" s="85" t="s">
        <v>165</v>
      </c>
      <c r="B29" s="20" t="n">
        <v>5177</v>
      </c>
      <c r="C29" s="157" t="s">
        <v>162</v>
      </c>
      <c r="D29" s="156" t="n">
        <v>55.8195</v>
      </c>
      <c r="E29" s="156" t="n">
        <v>5</v>
      </c>
      <c r="F29" s="156" t="n">
        <v>0.1</v>
      </c>
      <c r="G29" s="83"/>
      <c r="H29" s="20" t="n">
        <v>288.9775515</v>
      </c>
      <c r="I29" s="20" t="n">
        <v>0.025885</v>
      </c>
      <c r="J29" s="21" t="n">
        <v>0.0005177</v>
      </c>
    </row>
    <row r="30" customFormat="false" ht="12.55" hidden="false" customHeight="true" outlineLevel="0" collapsed="false">
      <c r="A30" s="85" t="s">
        <v>166</v>
      </c>
      <c r="B30" s="20" t="s">
        <v>128</v>
      </c>
      <c r="C30" s="157" t="s">
        <v>162</v>
      </c>
      <c r="D30" s="159" t="s">
        <v>128</v>
      </c>
      <c r="E30" s="159" t="s">
        <v>128</v>
      </c>
      <c r="F30" s="159" t="s">
        <v>128</v>
      </c>
      <c r="G30" s="102" t="s">
        <v>167</v>
      </c>
      <c r="H30" s="20" t="s">
        <v>128</v>
      </c>
      <c r="I30" s="20" t="s">
        <v>128</v>
      </c>
      <c r="J30" s="21" t="s">
        <v>128</v>
      </c>
    </row>
    <row r="31" customFormat="false" ht="12.55" hidden="false" customHeight="true" outlineLevel="0" collapsed="false">
      <c r="A31" s="160" t="s">
        <v>168</v>
      </c>
      <c r="B31" s="161" t="s">
        <v>128</v>
      </c>
      <c r="C31" s="162" t="s">
        <v>162</v>
      </c>
      <c r="D31" s="159" t="s">
        <v>128</v>
      </c>
      <c r="E31" s="159" t="s">
        <v>128</v>
      </c>
      <c r="F31" s="159" t="s">
        <v>128</v>
      </c>
      <c r="G31" s="94"/>
      <c r="H31" s="161" t="s">
        <v>128</v>
      </c>
      <c r="I31" s="161" t="s">
        <v>128</v>
      </c>
      <c r="J31" s="163" t="s">
        <v>128</v>
      </c>
    </row>
    <row r="32" customFormat="false" ht="12.55" hidden="false" customHeight="true" outlineLevel="0" collapsed="false">
      <c r="A32" s="164" t="s">
        <v>198</v>
      </c>
      <c r="B32" s="165" t="n">
        <v>1321.3156068</v>
      </c>
      <c r="C32" s="166" t="s">
        <v>162</v>
      </c>
      <c r="D32" s="167"/>
      <c r="E32" s="167"/>
      <c r="F32" s="167"/>
      <c r="G32" s="168"/>
      <c r="H32" s="165" t="n">
        <v>93.5431677057276</v>
      </c>
      <c r="I32" s="165" t="n">
        <v>0.00588503693282493</v>
      </c>
      <c r="J32" s="158" t="n">
        <v>0.00333703771466853</v>
      </c>
    </row>
    <row r="33" customFormat="false" ht="12.55" hidden="false" customHeight="true" outlineLevel="0" collapsed="false">
      <c r="A33" s="164" t="s">
        <v>199</v>
      </c>
      <c r="B33" s="159" t="s">
        <v>120</v>
      </c>
      <c r="C33" s="157" t="s">
        <v>162</v>
      </c>
      <c r="D33" s="169"/>
      <c r="E33" s="169"/>
      <c r="F33" s="169"/>
      <c r="G33" s="170"/>
      <c r="H33" s="159" t="s">
        <v>120</v>
      </c>
      <c r="I33" s="159" t="s">
        <v>120</v>
      </c>
      <c r="J33" s="171" t="s">
        <v>120</v>
      </c>
    </row>
    <row r="34" customFormat="false" ht="12.55" hidden="false" customHeight="true" outlineLevel="0" collapsed="false">
      <c r="A34" s="172" t="s">
        <v>200</v>
      </c>
      <c r="B34" s="165" t="n">
        <v>1321.3156068</v>
      </c>
      <c r="C34" s="166" t="s">
        <v>162</v>
      </c>
      <c r="D34" s="167"/>
      <c r="E34" s="167"/>
      <c r="F34" s="167"/>
      <c r="G34" s="168"/>
      <c r="H34" s="165" t="n">
        <v>93.5431677057276</v>
      </c>
      <c r="I34" s="165" t="n">
        <v>0.00588503693282493</v>
      </c>
      <c r="J34" s="158" t="n">
        <v>0.00333703771466853</v>
      </c>
    </row>
    <row r="35" customFormat="false" ht="13.5" hidden="false" customHeight="true" outlineLevel="0" collapsed="false">
      <c r="A35" s="138" t="s">
        <v>122</v>
      </c>
      <c r="B35" s="173"/>
      <c r="C35" s="174"/>
      <c r="D35" s="169"/>
      <c r="E35" s="169"/>
      <c r="F35" s="169"/>
      <c r="G35" s="175"/>
      <c r="H35" s="173"/>
      <c r="I35" s="173"/>
      <c r="J35" s="176"/>
    </row>
    <row r="36" customFormat="false" ht="12.55" hidden="false" customHeight="true" outlineLevel="0" collapsed="false">
      <c r="A36" s="85" t="s">
        <v>163</v>
      </c>
      <c r="B36" s="20" t="n">
        <v>1321.3156068</v>
      </c>
      <c r="C36" s="157" t="s">
        <v>162</v>
      </c>
      <c r="D36" s="156" t="n">
        <v>70.7954762846351</v>
      </c>
      <c r="E36" s="156" t="n">
        <v>4.4539222139951</v>
      </c>
      <c r="F36" s="156" t="n">
        <v>2.52554173847251</v>
      </c>
      <c r="G36" s="83"/>
      <c r="H36" s="20" t="n">
        <v>93.5431677057276</v>
      </c>
      <c r="I36" s="20" t="n">
        <v>0.00588503693282493</v>
      </c>
      <c r="J36" s="21" t="n">
        <v>0.00333703771466853</v>
      </c>
    </row>
    <row r="37" customFormat="false" ht="12.55" hidden="false" customHeight="true" outlineLevel="0" collapsed="false">
      <c r="A37" s="85" t="s">
        <v>164</v>
      </c>
      <c r="B37" s="20" t="s">
        <v>128</v>
      </c>
      <c r="C37" s="157" t="s">
        <v>162</v>
      </c>
      <c r="D37" s="159" t="s">
        <v>128</v>
      </c>
      <c r="E37" s="159" t="s">
        <v>128</v>
      </c>
      <c r="F37" s="159" t="s">
        <v>128</v>
      </c>
      <c r="G37" s="83"/>
      <c r="H37" s="20" t="s">
        <v>128</v>
      </c>
      <c r="I37" s="20" t="s">
        <v>128</v>
      </c>
      <c r="J37" s="21" t="s">
        <v>128</v>
      </c>
    </row>
    <row r="38" customFormat="false" ht="12.55" hidden="false" customHeight="true" outlineLevel="0" collapsed="false">
      <c r="A38" s="85" t="s">
        <v>165</v>
      </c>
      <c r="B38" s="20" t="s">
        <v>128</v>
      </c>
      <c r="C38" s="157" t="s">
        <v>162</v>
      </c>
      <c r="D38" s="159" t="s">
        <v>128</v>
      </c>
      <c r="E38" s="159" t="s">
        <v>128</v>
      </c>
      <c r="F38" s="159" t="s">
        <v>128</v>
      </c>
      <c r="G38" s="83"/>
      <c r="H38" s="20" t="s">
        <v>128</v>
      </c>
      <c r="I38" s="20" t="s">
        <v>128</v>
      </c>
      <c r="J38" s="21" t="s">
        <v>128</v>
      </c>
    </row>
    <row r="39" customFormat="false" ht="12.55" hidden="false" customHeight="true" outlineLevel="0" collapsed="false">
      <c r="A39" s="85" t="s">
        <v>166</v>
      </c>
      <c r="B39" s="20" t="s">
        <v>128</v>
      </c>
      <c r="C39" s="157" t="s">
        <v>162</v>
      </c>
      <c r="D39" s="159" t="s">
        <v>128</v>
      </c>
      <c r="E39" s="159" t="s">
        <v>128</v>
      </c>
      <c r="F39" s="159" t="s">
        <v>128</v>
      </c>
      <c r="G39" s="102" t="s">
        <v>167</v>
      </c>
      <c r="H39" s="20" t="s">
        <v>128</v>
      </c>
      <c r="I39" s="20" t="s">
        <v>128</v>
      </c>
      <c r="J39" s="21" t="s">
        <v>128</v>
      </c>
    </row>
    <row r="40" customFormat="false" ht="12.55" hidden="false" customHeight="true" outlineLevel="0" collapsed="false">
      <c r="A40" s="91" t="s">
        <v>168</v>
      </c>
      <c r="B40" s="161" t="s">
        <v>128</v>
      </c>
      <c r="C40" s="162" t="s">
        <v>162</v>
      </c>
      <c r="D40" s="177" t="s">
        <v>128</v>
      </c>
      <c r="E40" s="177" t="s">
        <v>128</v>
      </c>
      <c r="F40" s="177" t="s">
        <v>128</v>
      </c>
      <c r="G40" s="94"/>
      <c r="H40" s="161" t="s">
        <v>128</v>
      </c>
      <c r="I40" s="161" t="s">
        <v>128</v>
      </c>
      <c r="J40" s="178" t="s">
        <v>128</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201</v>
      </c>
      <c r="B42" s="179"/>
      <c r="C42" s="179"/>
      <c r="D42" s="179"/>
      <c r="E42" s="179"/>
      <c r="F42" s="179"/>
      <c r="G42" s="179"/>
      <c r="H42" s="179"/>
      <c r="I42" s="179"/>
      <c r="J42" s="179"/>
    </row>
    <row r="43" customFormat="false" ht="13.5" hidden="false" customHeight="true" outlineLevel="0" collapsed="false">
      <c r="A43" s="180" t="s">
        <v>202</v>
      </c>
    </row>
    <row r="44" customFormat="false" ht="13.5" hidden="false" customHeight="true" outlineLevel="0" collapsed="false">
      <c r="A44" s="181" t="s">
        <v>203</v>
      </c>
      <c r="B44" s="181"/>
      <c r="C44" s="181"/>
      <c r="D44" s="181"/>
      <c r="E44" s="181"/>
      <c r="F44" s="181"/>
      <c r="G44" s="181"/>
      <c r="H44" s="181"/>
      <c r="I44" s="181"/>
      <c r="J44" s="181"/>
    </row>
    <row r="45" customFormat="false" ht="13.5" hidden="false" customHeight="true" outlineLevel="0" collapsed="false">
      <c r="A45" s="182" t="s">
        <v>204</v>
      </c>
    </row>
    <row r="46" customFormat="false" ht="13.5" hidden="false" customHeight="true" outlineLevel="0" collapsed="false">
      <c r="A46" s="180" t="s">
        <v>205</v>
      </c>
    </row>
    <row r="47" customFormat="false" ht="13.5" hidden="false" customHeight="true" outlineLevel="0" collapsed="false">
      <c r="A47" s="183" t="s">
        <v>206</v>
      </c>
    </row>
    <row r="48" customFormat="false" ht="13.5" hidden="false" customHeight="true" outlineLevel="0" collapsed="false">
      <c r="A48" s="184" t="s">
        <v>207</v>
      </c>
    </row>
    <row r="49" customFormat="false" ht="13.5" hidden="false" customHeight="true" outlineLevel="0" collapsed="false">
      <c r="A49" s="184" t="s">
        <v>208</v>
      </c>
    </row>
    <row r="50" customFormat="false" ht="5.95" hidden="false" customHeight="true" outlineLevel="0" collapsed="false"/>
    <row r="51" customFormat="false" ht="12.05" hidden="false" customHeight="true" outlineLevel="0" collapsed="false">
      <c r="A51" s="185" t="s">
        <v>146</v>
      </c>
      <c r="B51" s="186"/>
      <c r="C51" s="186"/>
      <c r="D51" s="186"/>
      <c r="E51" s="186"/>
      <c r="F51" s="186"/>
      <c r="G51" s="186"/>
      <c r="H51" s="186"/>
      <c r="I51" s="186"/>
      <c r="J51" s="187"/>
    </row>
    <row r="52" customFormat="false" ht="12.55" hidden="false" customHeight="true" outlineLevel="0" collapsed="false">
      <c r="A52" s="188" t="s">
        <v>209</v>
      </c>
      <c r="B52" s="188"/>
      <c r="C52" s="188"/>
      <c r="D52" s="188"/>
      <c r="E52" s="188"/>
      <c r="F52" s="188"/>
      <c r="G52" s="188"/>
      <c r="H52" s="188"/>
      <c r="I52" s="188"/>
      <c r="J52" s="188"/>
    </row>
    <row r="53" customFormat="false" ht="12.55" hidden="false" customHeight="true" outlineLevel="0" collapsed="false">
      <c r="A53" s="188" t="s">
        <v>210</v>
      </c>
      <c r="B53" s="188"/>
      <c r="C53" s="188"/>
      <c r="D53" s="188"/>
      <c r="E53" s="188"/>
      <c r="F53" s="188"/>
      <c r="G53" s="188"/>
      <c r="H53" s="188"/>
      <c r="I53" s="188"/>
      <c r="J53" s="188"/>
    </row>
    <row r="54" customFormat="false" ht="12.55" hidden="false" customHeight="true" outlineLevel="0" collapsed="false">
      <c r="A54" s="189" t="s">
        <v>211</v>
      </c>
      <c r="B54" s="189"/>
      <c r="C54" s="189"/>
      <c r="D54" s="189"/>
      <c r="E54" s="189"/>
      <c r="F54" s="189"/>
      <c r="G54" s="189"/>
      <c r="H54" s="189"/>
      <c r="I54" s="189"/>
      <c r="J54" s="189"/>
    </row>
    <row r="55" customFormat="false" ht="12.55" hidden="false" customHeight="true" outlineLevel="0" collapsed="false">
      <c r="A55" s="190" t="s">
        <v>212</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5" min="2" style="3" width="15.66"/>
    <col collapsed="false" customWidth="true" hidden="false" outlineLevel="0" max="16" min="16" style="3" width="1.32"/>
    <col collapsed="false" customWidth="true" hidden="false" outlineLevel="0" max="17" min="17" style="3" width="9.55"/>
    <col collapsed="false" customWidth="true" hidden="false" outlineLevel="0" max="18" min="18" style="3" width="9.33"/>
    <col collapsed="false" customWidth="true" hidden="false" outlineLevel="0" max="19" min="19" style="3" width="8.99"/>
    <col collapsed="false" customWidth="true" hidden="false" outlineLevel="0" max="20" min="20" style="3" width="8.55"/>
    <col collapsed="false" customWidth="true" hidden="false" outlineLevel="0" max="22" min="21" style="3" width="8.99"/>
    <col collapsed="false" customWidth="true" hidden="false" outlineLevel="0" max="23" min="23" style="3" width="9.33"/>
    <col collapsed="false" customWidth="true" hidden="false" outlineLevel="0" max="24" min="24" style="3" width="9.55"/>
    <col collapsed="false" customWidth="true" hidden="false" outlineLevel="0" max="25" min="25" style="3" width="8.87"/>
    <col collapsed="false" customWidth="true" hidden="false" outlineLevel="0" max="26" min="26" style="3" width="8.99"/>
    <col collapsed="false" customWidth="true" hidden="false" outlineLevel="0" max="27" min="27" style="3" width="8.66"/>
    <col collapsed="false" customWidth="true" hidden="false" outlineLevel="0" max="28" min="28" style="3" width="8.55"/>
    <col collapsed="false" customWidth="true" hidden="false" outlineLevel="0" max="29" min="29" style="3" width="9.55"/>
    <col collapsed="false" customWidth="false" hidden="false" outlineLevel="0" max="30" min="30" style="3" width="7.99"/>
    <col collapsed="false" customWidth="true" hidden="false" outlineLevel="0" max="31" min="31" style="3" width="8.99"/>
    <col collapsed="false" customWidth="true" hidden="false" outlineLevel="0" max="32" min="32" style="3" width="9.55"/>
    <col collapsed="false" customWidth="true" hidden="false" outlineLevel="0" max="33" min="33" style="3" width="10.87"/>
    <col collapsed="false" customWidth="true" hidden="false" outlineLevel="0" max="34" min="34" style="3" width="9.33"/>
    <col collapsed="false" customWidth="true" hidden="false" outlineLevel="0" max="35" min="35" style="3" width="8.55"/>
    <col collapsed="false" customWidth="true" hidden="false" outlineLevel="0" max="36" min="36" style="3" width="8.66"/>
    <col collapsed="false" customWidth="false" hidden="false" outlineLevel="0" max="257" min="37" style="3" width="7.99"/>
  </cols>
  <sheetData>
    <row r="1" customFormat="false" ht="17.25" hidden="false" customHeight="true" outlineLevel="0" collapsed="false">
      <c r="A1" s="661" t="s">
        <v>2001</v>
      </c>
      <c r="E1" s="117" t="s">
        <v>77</v>
      </c>
    </row>
    <row r="2" customFormat="false" ht="15.85" hidden="false" customHeight="true" outlineLevel="0" collapsed="false">
      <c r="A2" s="661" t="s">
        <v>2028</v>
      </c>
      <c r="E2" s="117" t="s">
        <v>79</v>
      </c>
    </row>
    <row r="3" customFormat="false" ht="15.85" hidden="false" customHeight="true" outlineLevel="0" collapsed="false">
      <c r="A3" s="661" t="s">
        <v>1885</v>
      </c>
      <c r="E3" s="117" t="s">
        <v>80</v>
      </c>
    </row>
    <row r="4" customFormat="false" ht="12.7" hidden="false" customHeight="true" outlineLevel="0" collapsed="false"/>
    <row r="5" customFormat="false" ht="49.5" hidden="false" customHeight="true" outlineLevel="0" collapsed="false">
      <c r="A5" s="2372" t="s">
        <v>81</v>
      </c>
      <c r="B5" s="2342" t="s">
        <v>2024</v>
      </c>
      <c r="C5" s="2342" t="s">
        <v>2025</v>
      </c>
      <c r="D5" s="2342" t="s">
        <v>2026</v>
      </c>
      <c r="E5" s="2365" t="s">
        <v>2027</v>
      </c>
      <c r="F5" s="16"/>
    </row>
    <row r="6" customFormat="false" ht="12.7" hidden="false" customHeight="true" outlineLevel="0" collapsed="false">
      <c r="A6" s="2372"/>
      <c r="B6" s="2343" t="s">
        <v>89</v>
      </c>
      <c r="C6" s="2343" t="s">
        <v>89</v>
      </c>
      <c r="D6" s="2343" t="s">
        <v>89</v>
      </c>
      <c r="E6" s="2366" t="s">
        <v>1471</v>
      </c>
      <c r="F6" s="16"/>
    </row>
    <row r="7" customFormat="false" ht="15.65" hidden="false" customHeight="true" outlineLevel="0" collapsed="false">
      <c r="A7" s="2373" t="s">
        <v>2013</v>
      </c>
      <c r="B7" s="2374" t="n">
        <v>37.84267547157</v>
      </c>
      <c r="C7" s="2374" t="n">
        <v>38.0206187431858</v>
      </c>
      <c r="D7" s="2374" t="n">
        <v>35.175080535052</v>
      </c>
      <c r="E7" s="2384" t="n">
        <v>-43.2554472056614</v>
      </c>
      <c r="F7" s="16"/>
    </row>
    <row r="8" customFormat="false" ht="15.05" hidden="false" customHeight="true" outlineLevel="0" collapsed="false">
      <c r="A8" s="2375" t="s">
        <v>1671</v>
      </c>
      <c r="B8" s="2347" t="n">
        <v>15.86577247157</v>
      </c>
      <c r="C8" s="2347" t="n">
        <v>16.3892364098524</v>
      </c>
      <c r="D8" s="2347" t="n">
        <v>14.6423528683853</v>
      </c>
      <c r="E8" s="2368" t="n">
        <v>-31.2136947527868</v>
      </c>
      <c r="F8" s="16"/>
    </row>
    <row r="9" customFormat="false" ht="15.05" hidden="false" customHeight="true" outlineLevel="0" collapsed="false">
      <c r="A9" s="2376" t="s">
        <v>1598</v>
      </c>
      <c r="B9" s="492" t="n">
        <v>0.503620828131738</v>
      </c>
      <c r="C9" s="492" t="n">
        <v>0.507129264014498</v>
      </c>
      <c r="D9" s="492" t="n">
        <v>0.555256008604316</v>
      </c>
      <c r="E9" s="492" t="n">
        <v>15.0311856978967</v>
      </c>
      <c r="F9" s="16"/>
    </row>
    <row r="10" customFormat="false" ht="15.05" hidden="false" customHeight="true" outlineLevel="0" collapsed="false">
      <c r="A10" s="2376" t="s">
        <v>2029</v>
      </c>
      <c r="B10" s="492" t="n">
        <v>3.30201117233003</v>
      </c>
      <c r="C10" s="492" t="n">
        <v>3.37718472991638</v>
      </c>
      <c r="D10" s="492" t="n">
        <v>3.20047619113754</v>
      </c>
      <c r="E10" s="492" t="n">
        <v>-14.5688488205007</v>
      </c>
      <c r="F10" s="16"/>
    </row>
    <row r="11" customFormat="false" ht="15.05" hidden="false" customHeight="true" outlineLevel="0" collapsed="false">
      <c r="A11" s="2376" t="s">
        <v>1600</v>
      </c>
      <c r="B11" s="492" t="n">
        <v>3.6736437644724</v>
      </c>
      <c r="C11" s="492" t="n">
        <v>3.45165991568249</v>
      </c>
      <c r="D11" s="492" t="n">
        <v>3.14123349266377</v>
      </c>
      <c r="E11" s="492" t="n">
        <v>-43.9097789123891</v>
      </c>
      <c r="F11" s="16"/>
    </row>
    <row r="12" customFormat="false" ht="15.05" hidden="false" customHeight="true" outlineLevel="0" collapsed="false">
      <c r="A12" s="2376" t="s">
        <v>1601</v>
      </c>
      <c r="B12" s="492" t="n">
        <v>8.38105762446439</v>
      </c>
      <c r="C12" s="492" t="n">
        <v>9.04740556442686</v>
      </c>
      <c r="D12" s="492" t="n">
        <v>7.7395021390469</v>
      </c>
      <c r="E12" s="492" t="n">
        <v>-32.436209951061</v>
      </c>
      <c r="F12" s="16"/>
    </row>
    <row r="13" customFormat="false" ht="15.05" hidden="false" customHeight="true" outlineLevel="0" collapsed="false">
      <c r="A13" s="2376" t="s">
        <v>1602</v>
      </c>
      <c r="B13" s="492" t="n">
        <v>0.00543908217145461</v>
      </c>
      <c r="C13" s="492" t="n">
        <v>0.00585693581221465</v>
      </c>
      <c r="D13" s="492" t="n">
        <v>0.00588503693282493</v>
      </c>
      <c r="E13" s="492" t="n">
        <v>151.905055446248</v>
      </c>
      <c r="F13" s="16"/>
    </row>
    <row r="14" customFormat="false" ht="15.05" hidden="false" customHeight="true" outlineLevel="0" collapsed="false">
      <c r="A14" s="2375" t="s">
        <v>123</v>
      </c>
      <c r="B14" s="2347" t="n">
        <v>21.976903</v>
      </c>
      <c r="C14" s="2347" t="n">
        <v>21.6313823333333</v>
      </c>
      <c r="D14" s="2347" t="n">
        <v>20.5327276666667</v>
      </c>
      <c r="E14" s="2368" t="n">
        <v>-49.553199325644</v>
      </c>
      <c r="F14" s="16"/>
    </row>
    <row r="15" customFormat="false" ht="15.05" hidden="false" customHeight="true" outlineLevel="0" collapsed="false">
      <c r="A15" s="2376" t="s">
        <v>125</v>
      </c>
      <c r="B15" s="492" t="n">
        <v>0.62957</v>
      </c>
      <c r="C15" s="492" t="n">
        <v>0.63911</v>
      </c>
      <c r="D15" s="492" t="n">
        <v>0.53507</v>
      </c>
      <c r="E15" s="492" t="n">
        <v>-96.5909988659387</v>
      </c>
      <c r="F15" s="16"/>
    </row>
    <row r="16" customFormat="false" ht="15.65" hidden="false" customHeight="true" outlineLevel="0" collapsed="false">
      <c r="A16" s="2376" t="s">
        <v>1603</v>
      </c>
      <c r="B16" s="2350" t="n">
        <v>21.347333</v>
      </c>
      <c r="C16" s="2350" t="n">
        <v>20.9922723333333</v>
      </c>
      <c r="D16" s="2350" t="n">
        <v>19.9976576666667</v>
      </c>
      <c r="E16" s="2350" t="n">
        <v>-20.0283833848997</v>
      </c>
      <c r="F16" s="16"/>
    </row>
    <row r="17" customFormat="false" ht="15.05" hidden="false" customHeight="true" outlineLevel="0" collapsed="false">
      <c r="A17" s="2373" t="s">
        <v>2014</v>
      </c>
      <c r="B17" s="2356" t="n">
        <v>0.10015</v>
      </c>
      <c r="C17" s="2356" t="n">
        <v>0.1212</v>
      </c>
      <c r="D17" s="2356" t="n">
        <v>0.11094</v>
      </c>
      <c r="E17" s="2370" t="n">
        <v>18086.8852459016</v>
      </c>
      <c r="F17" s="16"/>
    </row>
    <row r="18" customFormat="false" ht="15.05" hidden="false" customHeight="true" outlineLevel="0" collapsed="false">
      <c r="A18" s="2375" t="s">
        <v>482</v>
      </c>
      <c r="B18" s="527" t="s">
        <v>126</v>
      </c>
      <c r="C18" s="527" t="s">
        <v>126</v>
      </c>
      <c r="D18" s="527" t="s">
        <v>126</v>
      </c>
      <c r="E18" s="492" t="n">
        <v>0</v>
      </c>
      <c r="F18" s="16"/>
    </row>
    <row r="19" customFormat="false" ht="15.05" hidden="false" customHeight="true" outlineLevel="0" collapsed="false">
      <c r="A19" s="2375" t="s">
        <v>493</v>
      </c>
      <c r="B19" s="492" t="n">
        <v>0.10015</v>
      </c>
      <c r="C19" s="492" t="n">
        <v>0.0972</v>
      </c>
      <c r="D19" s="492" t="n">
        <v>0.11094</v>
      </c>
      <c r="E19" s="492" t="n">
        <v>18086.8852459016</v>
      </c>
      <c r="F19" s="16"/>
    </row>
    <row r="20" customFormat="false" ht="15.05" hidden="false" customHeight="true" outlineLevel="0" collapsed="false">
      <c r="A20" s="2375" t="s">
        <v>505</v>
      </c>
      <c r="B20" s="527" t="s">
        <v>124</v>
      </c>
      <c r="C20" s="492" t="n">
        <v>0.024</v>
      </c>
      <c r="D20" s="527" t="s">
        <v>124</v>
      </c>
      <c r="E20" s="492" t="n">
        <v>0</v>
      </c>
      <c r="F20" s="16"/>
    </row>
    <row r="21" customFormat="false" ht="15.05" hidden="false" customHeight="true" outlineLevel="0" collapsed="false">
      <c r="A21" s="2375" t="s">
        <v>513</v>
      </c>
      <c r="B21" s="681"/>
      <c r="C21" s="681"/>
      <c r="D21" s="681"/>
      <c r="E21" s="681"/>
      <c r="F21" s="16"/>
    </row>
    <row r="22" customFormat="false" ht="15.05" hidden="false" customHeight="true" outlineLevel="0" collapsed="false">
      <c r="A22" s="2375" t="s">
        <v>2015</v>
      </c>
      <c r="B22" s="681"/>
      <c r="C22" s="681"/>
      <c r="D22" s="681"/>
      <c r="E22" s="681"/>
      <c r="F22" s="16"/>
    </row>
    <row r="23" customFormat="false" ht="15.05" hidden="false" customHeight="true" outlineLevel="0" collapsed="false">
      <c r="A23" s="2375" t="s">
        <v>2016</v>
      </c>
      <c r="B23" s="681"/>
      <c r="C23" s="681"/>
      <c r="D23" s="681"/>
      <c r="E23" s="681"/>
      <c r="F23" s="16"/>
    </row>
    <row r="24" customFormat="false" ht="15.65" hidden="false" customHeight="true" outlineLevel="0" collapsed="false">
      <c r="A24" s="2375" t="s">
        <v>1609</v>
      </c>
      <c r="B24" s="2353" t="s">
        <v>120</v>
      </c>
      <c r="C24" s="2353" t="s">
        <v>120</v>
      </c>
      <c r="D24" s="2353" t="s">
        <v>120</v>
      </c>
      <c r="E24" s="2350" t="n">
        <v>0</v>
      </c>
      <c r="F24" s="16"/>
    </row>
    <row r="25" customFormat="false" ht="15.65" hidden="false" customHeight="true" outlineLevel="0" collapsed="false">
      <c r="A25" s="2377" t="s">
        <v>2017</v>
      </c>
      <c r="B25" s="2378"/>
      <c r="C25" s="2378"/>
      <c r="D25" s="2378"/>
      <c r="E25" s="2385"/>
      <c r="F25" s="16"/>
    </row>
    <row r="26" customFormat="false" ht="15.05" hidden="false" customHeight="true" outlineLevel="0" collapsed="false">
      <c r="A26" s="2373" t="s">
        <v>2030</v>
      </c>
      <c r="B26" s="2379" t="n">
        <v>266.510590101821</v>
      </c>
      <c r="C26" s="2379" t="n">
        <v>263.874039511672</v>
      </c>
      <c r="D26" s="2379" t="n">
        <v>256.065777975996</v>
      </c>
      <c r="E26" s="2386" t="n">
        <v>-8.15142016818344</v>
      </c>
      <c r="F26" s="16"/>
    </row>
    <row r="27" customFormat="false" ht="15.05" hidden="false" customHeight="true" outlineLevel="0" collapsed="false">
      <c r="A27" s="2375" t="s">
        <v>1619</v>
      </c>
      <c r="B27" s="492" t="n">
        <v>183.245633441222</v>
      </c>
      <c r="C27" s="492" t="n">
        <v>183.407230883016</v>
      </c>
      <c r="D27" s="492" t="n">
        <v>177.3714694499</v>
      </c>
      <c r="E27" s="492" t="n">
        <v>-9.73606685474899</v>
      </c>
      <c r="F27" s="16"/>
    </row>
    <row r="28" customFormat="false" ht="15.05" hidden="false" customHeight="true" outlineLevel="0" collapsed="false">
      <c r="A28" s="2375" t="s">
        <v>836</v>
      </c>
      <c r="B28" s="492" t="n">
        <v>83.2649566605991</v>
      </c>
      <c r="C28" s="492" t="n">
        <v>80.4668086286562</v>
      </c>
      <c r="D28" s="492" t="n">
        <v>78.6943085260968</v>
      </c>
      <c r="E28" s="492" t="n">
        <v>-4.36729880448112</v>
      </c>
      <c r="F28" s="16"/>
    </row>
    <row r="29" customFormat="false" ht="15.05" hidden="false" customHeight="true" outlineLevel="0" collapsed="false">
      <c r="A29" s="2375" t="s">
        <v>846</v>
      </c>
      <c r="B29" s="527" t="s">
        <v>126</v>
      </c>
      <c r="C29" s="527" t="s">
        <v>126</v>
      </c>
      <c r="D29" s="527" t="s">
        <v>126</v>
      </c>
      <c r="E29" s="492" t="n">
        <v>0</v>
      </c>
      <c r="F29" s="16"/>
    </row>
    <row r="30" customFormat="false" ht="15.05" hidden="false" customHeight="true" outlineLevel="0" collapsed="false">
      <c r="A30" s="2375" t="s">
        <v>1715</v>
      </c>
      <c r="B30" s="527" t="s">
        <v>548</v>
      </c>
      <c r="C30" s="527" t="s">
        <v>548</v>
      </c>
      <c r="D30" s="527" t="s">
        <v>548</v>
      </c>
      <c r="E30" s="492" t="n">
        <v>0</v>
      </c>
      <c r="F30" s="16"/>
    </row>
    <row r="31" customFormat="false" ht="15.05" hidden="false" customHeight="true" outlineLevel="0" collapsed="false">
      <c r="A31" s="2375" t="s">
        <v>858</v>
      </c>
      <c r="B31" s="527" t="s">
        <v>128</v>
      </c>
      <c r="C31" s="527" t="s">
        <v>128</v>
      </c>
      <c r="D31" s="527" t="s">
        <v>128</v>
      </c>
      <c r="E31" s="492" t="n">
        <v>0</v>
      </c>
      <c r="F31" s="16"/>
    </row>
    <row r="32" customFormat="false" ht="15.05" hidden="false" customHeight="true" outlineLevel="0" collapsed="false">
      <c r="A32" s="2375" t="s">
        <v>1621</v>
      </c>
      <c r="B32" s="527" t="s">
        <v>128</v>
      </c>
      <c r="C32" s="527" t="s">
        <v>128</v>
      </c>
      <c r="D32" s="527" t="s">
        <v>128</v>
      </c>
      <c r="E32" s="492" t="n">
        <v>0</v>
      </c>
      <c r="F32" s="16"/>
    </row>
    <row r="33" customFormat="false" ht="15.65" hidden="false" customHeight="true" outlineLevel="0" collapsed="false">
      <c r="A33" s="2375" t="s">
        <v>1609</v>
      </c>
      <c r="B33" s="2353" t="s">
        <v>120</v>
      </c>
      <c r="C33" s="2353" t="s">
        <v>120</v>
      </c>
      <c r="D33" s="2353" t="s">
        <v>120</v>
      </c>
      <c r="E33" s="2350" t="n">
        <v>0</v>
      </c>
      <c r="F33" s="16"/>
    </row>
    <row r="34" customFormat="false" ht="15.05" hidden="false" customHeight="true" outlineLevel="0" collapsed="false">
      <c r="A34" s="2373" t="s">
        <v>1622</v>
      </c>
      <c r="B34" s="2356" t="s">
        <v>132</v>
      </c>
      <c r="C34" s="2356" t="s">
        <v>132</v>
      </c>
      <c r="D34" s="2356" t="s">
        <v>132</v>
      </c>
      <c r="E34" s="2370" t="n">
        <v>0</v>
      </c>
      <c r="F34" s="16"/>
    </row>
    <row r="35" customFormat="false" ht="15.05" hidden="false" customHeight="true" outlineLevel="0" collapsed="false">
      <c r="A35" s="1732" t="s">
        <v>1135</v>
      </c>
      <c r="B35" s="527" t="s">
        <v>132</v>
      </c>
      <c r="C35" s="527" t="s">
        <v>132</v>
      </c>
      <c r="D35" s="527" t="s">
        <v>132</v>
      </c>
      <c r="E35" s="492" t="n">
        <v>0</v>
      </c>
      <c r="F35" s="16"/>
    </row>
    <row r="36" customFormat="false" ht="15.05" hidden="false" customHeight="true" outlineLevel="0" collapsed="false">
      <c r="A36" s="1732" t="s">
        <v>1138</v>
      </c>
      <c r="B36" s="527" t="s">
        <v>111</v>
      </c>
      <c r="C36" s="527" t="s">
        <v>111</v>
      </c>
      <c r="D36" s="527" t="s">
        <v>111</v>
      </c>
      <c r="E36" s="492" t="n">
        <v>0</v>
      </c>
      <c r="F36" s="16"/>
    </row>
    <row r="37" customFormat="false" ht="15.05" hidden="false" customHeight="true" outlineLevel="0" collapsed="false">
      <c r="A37" s="1732" t="s">
        <v>1141</v>
      </c>
      <c r="B37" s="527" t="s">
        <v>111</v>
      </c>
      <c r="C37" s="527" t="s">
        <v>111</v>
      </c>
      <c r="D37" s="527" t="s">
        <v>111</v>
      </c>
      <c r="E37" s="492" t="n">
        <v>0</v>
      </c>
      <c r="F37" s="16"/>
    </row>
    <row r="38" customFormat="false" ht="15.05" hidden="false" customHeight="true" outlineLevel="0" collapsed="false">
      <c r="A38" s="1732" t="s">
        <v>1144</v>
      </c>
      <c r="B38" s="527" t="s">
        <v>111</v>
      </c>
      <c r="C38" s="527" t="s">
        <v>111</v>
      </c>
      <c r="D38" s="527" t="s">
        <v>111</v>
      </c>
      <c r="E38" s="492" t="n">
        <v>0</v>
      </c>
      <c r="F38" s="16"/>
    </row>
    <row r="39" customFormat="false" ht="15.05" hidden="false" customHeight="true" outlineLevel="0" collapsed="false">
      <c r="A39" s="1732" t="s">
        <v>1624</v>
      </c>
      <c r="B39" s="527" t="s">
        <v>111</v>
      </c>
      <c r="C39" s="527" t="s">
        <v>111</v>
      </c>
      <c r="D39" s="527" t="s">
        <v>111</v>
      </c>
      <c r="E39" s="492" t="n">
        <v>0</v>
      </c>
      <c r="F39" s="16"/>
    </row>
    <row r="40" customFormat="false" ht="15.05" hidden="false" customHeight="true" outlineLevel="0" collapsed="false">
      <c r="A40" s="1732" t="s">
        <v>1150</v>
      </c>
      <c r="B40" s="527" t="s">
        <v>111</v>
      </c>
      <c r="C40" s="527" t="s">
        <v>111</v>
      </c>
      <c r="D40" s="527" t="s">
        <v>111</v>
      </c>
      <c r="E40" s="492" t="n">
        <v>0</v>
      </c>
      <c r="F40" s="16"/>
    </row>
    <row r="41" customFormat="false" ht="15.65" hidden="false" customHeight="true" outlineLevel="0" collapsed="false">
      <c r="A41" s="2357" t="s">
        <v>1625</v>
      </c>
      <c r="B41" s="2353" t="s">
        <v>111</v>
      </c>
      <c r="C41" s="2353" t="s">
        <v>111</v>
      </c>
      <c r="D41" s="2353" t="s">
        <v>111</v>
      </c>
      <c r="E41" s="2350" t="n">
        <v>0</v>
      </c>
      <c r="F41" s="16"/>
    </row>
    <row r="42" customFormat="false" ht="15.05" hidden="false" customHeight="true" outlineLevel="0" collapsed="false">
      <c r="A42" s="2377" t="s">
        <v>1626</v>
      </c>
      <c r="B42" s="2356" t="n">
        <v>90.5604117057</v>
      </c>
      <c r="C42" s="2356" t="n">
        <v>74.3993495244415</v>
      </c>
      <c r="D42" s="2356" t="n">
        <v>64.2608828524148</v>
      </c>
      <c r="E42" s="2370" t="n">
        <v>-52.7562957426778</v>
      </c>
      <c r="F42" s="16"/>
    </row>
    <row r="43" customFormat="false" ht="15.05" hidden="false" customHeight="true" outlineLevel="0" collapsed="false">
      <c r="A43" s="2375" t="s">
        <v>1441</v>
      </c>
      <c r="B43" s="492" t="n">
        <v>80.388629</v>
      </c>
      <c r="C43" s="492" t="n">
        <v>65.149961</v>
      </c>
      <c r="D43" s="492" t="n">
        <v>55.214039</v>
      </c>
      <c r="E43" s="492" t="n">
        <v>-55.9123874821068</v>
      </c>
      <c r="F43" s="16"/>
    </row>
    <row r="44" customFormat="false" ht="15.05" hidden="false" customHeight="true" outlineLevel="0" collapsed="false">
      <c r="A44" s="2375" t="s">
        <v>1628</v>
      </c>
      <c r="B44" s="492" t="n">
        <v>7.9424664</v>
      </c>
      <c r="C44" s="492" t="n">
        <v>7.1655512</v>
      </c>
      <c r="D44" s="492" t="n">
        <v>6.8281451</v>
      </c>
      <c r="E44" s="492" t="n">
        <v>-34.6694533552058</v>
      </c>
      <c r="F44" s="16"/>
    </row>
    <row r="45" customFormat="false" ht="15.05" hidden="false" customHeight="true" outlineLevel="0" collapsed="false">
      <c r="A45" s="2375" t="s">
        <v>1629</v>
      </c>
      <c r="B45" s="492" t="n">
        <v>2.13057E-005</v>
      </c>
      <c r="C45" s="492" t="n">
        <v>2.11731E-005</v>
      </c>
      <c r="D45" s="492" t="n">
        <v>2.19141E-005</v>
      </c>
      <c r="E45" s="492" t="n">
        <v>6.82509505703422</v>
      </c>
      <c r="F45" s="16"/>
    </row>
    <row r="46" customFormat="false" ht="15.65" hidden="false" customHeight="true" outlineLevel="0" collapsed="false">
      <c r="A46" s="2375" t="s">
        <v>787</v>
      </c>
      <c r="B46" s="2350" t="n">
        <v>2.229295</v>
      </c>
      <c r="C46" s="2350" t="n">
        <v>2.08381615134154</v>
      </c>
      <c r="D46" s="2350" t="n">
        <v>2.2186768383148</v>
      </c>
      <c r="E46" s="2350" t="n">
        <v>569.88549549001</v>
      </c>
      <c r="F46" s="16"/>
    </row>
    <row r="47" customFormat="false" ht="15.05" hidden="false" customHeight="true" outlineLevel="0" collapsed="false">
      <c r="A47" s="2380" t="s">
        <v>2020</v>
      </c>
      <c r="B47" s="2356" t="s">
        <v>120</v>
      </c>
      <c r="C47" s="2356" t="s">
        <v>120</v>
      </c>
      <c r="D47" s="2356" t="s">
        <v>120</v>
      </c>
      <c r="E47" s="2370" t="n">
        <v>0</v>
      </c>
      <c r="F47" s="16"/>
    </row>
    <row r="48" customFormat="false" ht="15.65" hidden="false" customHeight="true" outlineLevel="0" collapsed="false">
      <c r="A48" s="354"/>
      <c r="B48" s="2353"/>
      <c r="C48" s="2353"/>
      <c r="D48" s="2353"/>
      <c r="E48" s="2353"/>
      <c r="F48" s="16"/>
    </row>
    <row r="49" customFormat="false" ht="15.65" hidden="false" customHeight="true" outlineLevel="0" collapsed="false">
      <c r="A49" s="2359" t="s">
        <v>2031</v>
      </c>
      <c r="B49" s="2361" t="n">
        <v>395.013827279091</v>
      </c>
      <c r="C49" s="2361" t="n">
        <v>376.415207779299</v>
      </c>
      <c r="D49" s="2361" t="n">
        <v>355.612681363463</v>
      </c>
      <c r="E49" s="2371" t="n">
        <v>-25.4168495298812</v>
      </c>
      <c r="F49" s="16"/>
    </row>
    <row r="50" customFormat="false" ht="15.65" hidden="false" customHeight="true" outlineLevel="0" collapsed="false">
      <c r="A50" s="2359" t="s">
        <v>2032</v>
      </c>
      <c r="B50" s="2361" t="n">
        <v>395.013827279091</v>
      </c>
      <c r="C50" s="2361" t="n">
        <v>376.415207779299</v>
      </c>
      <c r="D50" s="2361" t="n">
        <v>355.612681363463</v>
      </c>
      <c r="E50" s="2371" t="n">
        <v>-25.4168495298812</v>
      </c>
      <c r="F50" s="16"/>
    </row>
    <row r="51" customFormat="false" ht="15.65" hidden="false" customHeight="true" outlineLevel="0" collapsed="false">
      <c r="A51" s="2362"/>
      <c r="B51" s="2353"/>
      <c r="C51" s="2353"/>
      <c r="D51" s="2353"/>
      <c r="E51" s="2353"/>
      <c r="F51" s="16"/>
    </row>
    <row r="52" customFormat="false" ht="15.05" hidden="false" customHeight="true" outlineLevel="0" collapsed="false">
      <c r="A52" s="2377" t="s">
        <v>1820</v>
      </c>
      <c r="B52" s="425"/>
      <c r="C52" s="425"/>
      <c r="D52" s="425"/>
      <c r="E52" s="2387"/>
      <c r="F52" s="16"/>
    </row>
    <row r="53" customFormat="false" ht="15.05" hidden="false" customHeight="true" outlineLevel="0" collapsed="false">
      <c r="A53" s="2381" t="s">
        <v>140</v>
      </c>
      <c r="B53" s="2347" t="n">
        <v>0.126310645942439</v>
      </c>
      <c r="C53" s="2347" t="n">
        <v>0.126147558346465</v>
      </c>
      <c r="D53" s="2347" t="n">
        <v>0.117579475686552</v>
      </c>
      <c r="E53" s="2368" t="n">
        <v>12.9013873465066</v>
      </c>
      <c r="F53" s="16"/>
    </row>
    <row r="54" customFormat="false" ht="15.05" hidden="false" customHeight="true" outlineLevel="0" collapsed="false">
      <c r="A54" s="2376" t="s">
        <v>141</v>
      </c>
      <c r="B54" s="492" t="n">
        <v>0.0827334847356091</v>
      </c>
      <c r="C54" s="492" t="n">
        <v>0.0777035393806153</v>
      </c>
      <c r="D54" s="492" t="n">
        <v>0.0687675313201958</v>
      </c>
      <c r="E54" s="492" t="n">
        <v>20.846839381221</v>
      </c>
      <c r="F54" s="16"/>
    </row>
    <row r="55" customFormat="false" ht="15.05" hidden="false" customHeight="true" outlineLevel="0" collapsed="false">
      <c r="A55" s="2376" t="s">
        <v>142</v>
      </c>
      <c r="B55" s="492" t="n">
        <v>0.0435771612068294</v>
      </c>
      <c r="C55" s="492" t="n">
        <v>0.0484440189658493</v>
      </c>
      <c r="D55" s="492" t="n">
        <v>0.0488119443663558</v>
      </c>
      <c r="E55" s="492" t="n">
        <v>3.3301577847452</v>
      </c>
      <c r="F55" s="16"/>
    </row>
    <row r="56" customFormat="false" ht="15.05" hidden="false" customHeight="true" outlineLevel="0" collapsed="false">
      <c r="A56" s="2381" t="s">
        <v>143</v>
      </c>
      <c r="B56" s="527" t="s">
        <v>128</v>
      </c>
      <c r="C56" s="527" t="s">
        <v>128</v>
      </c>
      <c r="D56" s="527" t="s">
        <v>128</v>
      </c>
      <c r="E56" s="492" t="n">
        <v>0</v>
      </c>
      <c r="F56" s="16"/>
    </row>
    <row r="57" customFormat="false" ht="15.65" hidden="false" customHeight="true" outlineLevel="0" collapsed="false">
      <c r="A57" s="2382" t="s">
        <v>144</v>
      </c>
      <c r="B57" s="2383"/>
      <c r="C57" s="2383"/>
      <c r="D57" s="2383"/>
      <c r="E57" s="2383"/>
      <c r="F57" s="16"/>
    </row>
    <row r="58" customFormat="false" ht="12.05" hidden="false" customHeight="true" outlineLevel="0" collapsed="false">
      <c r="A58" s="728"/>
      <c r="B58" s="728"/>
      <c r="C58" s="728"/>
    </row>
    <row r="59" customFormat="false" ht="12.05" hidden="false" customHeight="true" outlineLevel="0" collapsed="false">
      <c r="A59" s="114" t="s">
        <v>202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5" min="2" style="3" width="15.66"/>
    <col collapsed="false" customWidth="true" hidden="false" outlineLevel="0" max="16" min="16" style="3" width="1.32"/>
    <col collapsed="false" customWidth="true" hidden="false" outlineLevel="0" max="17" min="17" style="3" width="8.66"/>
    <col collapsed="false" customWidth="true" hidden="false" outlineLevel="0" max="18" min="18" style="3" width="9.33"/>
    <col collapsed="false" customWidth="true" hidden="false" outlineLevel="0" max="19" min="19" style="3" width="8.43"/>
    <col collapsed="false" customWidth="true" hidden="false" outlineLevel="0" max="21" min="20" style="3" width="8.87"/>
    <col collapsed="false" customWidth="true" hidden="false" outlineLevel="0" max="22" min="22" style="3" width="9.33"/>
    <col collapsed="false" customWidth="true" hidden="false" outlineLevel="0" max="23" min="23" style="3" width="8.66"/>
    <col collapsed="false" customWidth="true" hidden="false" outlineLevel="0" max="24" min="24" style="3" width="9.55"/>
    <col collapsed="false" customWidth="true" hidden="false" outlineLevel="0" max="25" min="25" style="3" width="9.33"/>
    <col collapsed="false" customWidth="true" hidden="false" outlineLevel="0" max="26" min="26" style="3" width="8.66"/>
    <col collapsed="false" customWidth="true" hidden="false" outlineLevel="0" max="27" min="27" style="3" width="9.55"/>
    <col collapsed="false" customWidth="true" hidden="false" outlineLevel="0" max="29" min="28" style="3" width="9.33"/>
    <col collapsed="false" customWidth="true" hidden="false" outlineLevel="0" max="32" min="30" style="3" width="8.87"/>
    <col collapsed="false" customWidth="true" hidden="false" outlineLevel="0" max="33" min="33" style="3" width="8.66"/>
    <col collapsed="false" customWidth="true" hidden="false" outlineLevel="0" max="34" min="34" style="3" width="8.43"/>
    <col collapsed="false" customWidth="true" hidden="false" outlineLevel="0" max="35" min="35" style="3" width="8.87"/>
    <col collapsed="false" customWidth="true" hidden="false" outlineLevel="0" max="36" min="36" style="3" width="8.66"/>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K1" s="117" t="s">
        <v>77</v>
      </c>
    </row>
    <row r="2" customFormat="false" ht="15.85" hidden="false" customHeight="true" outlineLevel="0" collapsed="false">
      <c r="A2" s="661" t="s">
        <v>2033</v>
      </c>
      <c r="K2" s="117" t="s">
        <v>79</v>
      </c>
    </row>
    <row r="3" customFormat="false" ht="15.85" hidden="false" customHeight="true" outlineLevel="0" collapsed="false">
      <c r="A3" s="661" t="s">
        <v>1842</v>
      </c>
      <c r="K3" s="117" t="s">
        <v>80</v>
      </c>
    </row>
    <row r="4" customFormat="false" ht="12.7" hidden="false" customHeight="true" outlineLevel="0" collapsed="false"/>
    <row r="5" customFormat="false" ht="59.95" hidden="false" customHeight="true" outlineLevel="0" collapsed="false">
      <c r="A5" s="2388" t="s">
        <v>81</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2.7" hidden="false" customHeight="true" outlineLevel="0" collapsed="false">
      <c r="A6" s="2388"/>
      <c r="B6" s="2343" t="s">
        <v>89</v>
      </c>
      <c r="C6" s="2343" t="s">
        <v>89</v>
      </c>
      <c r="D6" s="2343" t="s">
        <v>89</v>
      </c>
      <c r="E6" s="2343" t="s">
        <v>89</v>
      </c>
      <c r="F6" s="2343" t="s">
        <v>89</v>
      </c>
      <c r="G6" s="2343" t="s">
        <v>89</v>
      </c>
      <c r="H6" s="2343" t="s">
        <v>89</v>
      </c>
      <c r="I6" s="2343" t="s">
        <v>89</v>
      </c>
      <c r="J6" s="2343" t="s">
        <v>89</v>
      </c>
      <c r="K6" s="2343" t="s">
        <v>89</v>
      </c>
      <c r="L6" s="16"/>
    </row>
    <row r="7" customFormat="false" ht="12.05" hidden="false" customHeight="true" outlineLevel="0" collapsed="false">
      <c r="A7" s="2377" t="s">
        <v>2013</v>
      </c>
      <c r="B7" s="2352" t="n">
        <v>2.11060867389056</v>
      </c>
      <c r="C7" s="2352" t="n">
        <v>2.23561904259559</v>
      </c>
      <c r="D7" s="2352" t="n">
        <v>2.24232047171982</v>
      </c>
      <c r="E7" s="2352" t="n">
        <v>2.3082288858905</v>
      </c>
      <c r="F7" s="2352" t="n">
        <v>2.42705832488148</v>
      </c>
      <c r="G7" s="2352" t="n">
        <v>2.4810185774894</v>
      </c>
      <c r="H7" s="2352" t="n">
        <v>2.62159921648409</v>
      </c>
      <c r="I7" s="2352" t="n">
        <v>2.65690040736672</v>
      </c>
      <c r="J7" s="2352" t="n">
        <v>2.74175536792299</v>
      </c>
      <c r="K7" s="2352" t="n">
        <v>2.73032158493868</v>
      </c>
      <c r="L7" s="16"/>
    </row>
    <row r="8" customFormat="false" ht="12.05" hidden="false" customHeight="true" outlineLevel="0" collapsed="false">
      <c r="A8" s="2375" t="s">
        <v>1671</v>
      </c>
      <c r="B8" s="2347" t="n">
        <v>2.11060867389056</v>
      </c>
      <c r="C8" s="2347" t="n">
        <v>2.23561904259559</v>
      </c>
      <c r="D8" s="2347" t="n">
        <v>2.24232047171982</v>
      </c>
      <c r="E8" s="2347" t="n">
        <v>2.3082288858905</v>
      </c>
      <c r="F8" s="2347" t="n">
        <v>2.42705832488148</v>
      </c>
      <c r="G8" s="2347" t="n">
        <v>2.4810185774894</v>
      </c>
      <c r="H8" s="2347" t="n">
        <v>2.62159921648409</v>
      </c>
      <c r="I8" s="2347" t="n">
        <v>2.65690040736672</v>
      </c>
      <c r="J8" s="2347" t="n">
        <v>2.74175536792299</v>
      </c>
      <c r="K8" s="2347" t="n">
        <v>2.73032158493868</v>
      </c>
      <c r="L8" s="16"/>
    </row>
    <row r="9" customFormat="false" ht="12.05" hidden="false" customHeight="true" outlineLevel="0" collapsed="false">
      <c r="A9" s="2376" t="s">
        <v>1598</v>
      </c>
      <c r="B9" s="492" t="n">
        <v>0.75459396727675</v>
      </c>
      <c r="C9" s="492" t="n">
        <v>0.813072416728629</v>
      </c>
      <c r="D9" s="492" t="n">
        <v>0.807888883804086</v>
      </c>
      <c r="E9" s="492" t="n">
        <v>0.79126781996</v>
      </c>
      <c r="F9" s="492" t="n">
        <v>0.814408630348408</v>
      </c>
      <c r="G9" s="492" t="n">
        <v>0.7581079651452</v>
      </c>
      <c r="H9" s="492" t="n">
        <v>0.8174196639447</v>
      </c>
      <c r="I9" s="492" t="n">
        <v>0.820050271207433</v>
      </c>
      <c r="J9" s="492" t="n">
        <v>0.823318875569</v>
      </c>
      <c r="K9" s="492" t="n">
        <v>0.735002302765</v>
      </c>
      <c r="L9" s="16"/>
    </row>
    <row r="10" customFormat="false" ht="12.7" hidden="false" customHeight="true" outlineLevel="0" collapsed="false">
      <c r="A10" s="2376" t="s">
        <v>2029</v>
      </c>
      <c r="B10" s="492" t="n">
        <v>0.184138944121206</v>
      </c>
      <c r="C10" s="492" t="n">
        <v>0.176484201040332</v>
      </c>
      <c r="D10" s="492" t="n">
        <v>0.170621318254211</v>
      </c>
      <c r="E10" s="492" t="n">
        <v>0.158443649349356</v>
      </c>
      <c r="F10" s="492" t="n">
        <v>0.144273343862123</v>
      </c>
      <c r="G10" s="492" t="n">
        <v>0.171066641564339</v>
      </c>
      <c r="H10" s="492" t="n">
        <v>0.134237395150514</v>
      </c>
      <c r="I10" s="492" t="n">
        <v>0.136979188950709</v>
      </c>
      <c r="J10" s="492" t="n">
        <v>0.139973521132741</v>
      </c>
      <c r="K10" s="492" t="n">
        <v>0.151792776238783</v>
      </c>
      <c r="L10" s="16"/>
    </row>
    <row r="11" customFormat="false" ht="12.05" hidden="false" customHeight="true" outlineLevel="0" collapsed="false">
      <c r="A11" s="2376" t="s">
        <v>1600</v>
      </c>
      <c r="B11" s="492" t="n">
        <v>0.839924639569717</v>
      </c>
      <c r="C11" s="492" t="n">
        <v>0.897968016354778</v>
      </c>
      <c r="D11" s="492" t="n">
        <v>0.913007405273409</v>
      </c>
      <c r="E11" s="492" t="n">
        <v>1.01074913414999</v>
      </c>
      <c r="F11" s="492" t="n">
        <v>1.12512731947947</v>
      </c>
      <c r="G11" s="492" t="n">
        <v>1.2083850562495</v>
      </c>
      <c r="H11" s="492" t="n">
        <v>1.28856233345077</v>
      </c>
      <c r="I11" s="492" t="n">
        <v>1.35174563459852</v>
      </c>
      <c r="J11" s="492" t="n">
        <v>1.43026388847205</v>
      </c>
      <c r="K11" s="492" t="n">
        <v>1.50249773052081</v>
      </c>
      <c r="L11" s="16"/>
    </row>
    <row r="12" customFormat="false" ht="12.05" hidden="false" customHeight="true" outlineLevel="0" collapsed="false">
      <c r="A12" s="2376" t="s">
        <v>1601</v>
      </c>
      <c r="B12" s="492" t="n">
        <v>0.326699906131184</v>
      </c>
      <c r="C12" s="492" t="n">
        <v>0.342590553154108</v>
      </c>
      <c r="D12" s="492" t="n">
        <v>0.345323371057354</v>
      </c>
      <c r="E12" s="492" t="n">
        <v>0.34236009111385</v>
      </c>
      <c r="F12" s="492" t="n">
        <v>0.337746778791884</v>
      </c>
      <c r="G12" s="492" t="n">
        <v>0.339758164530361</v>
      </c>
      <c r="H12" s="492" t="n">
        <v>0.378182873938108</v>
      </c>
      <c r="I12" s="492" t="n">
        <v>0.344682713594742</v>
      </c>
      <c r="J12" s="492" t="n">
        <v>0.34481507826382</v>
      </c>
      <c r="K12" s="492" t="n">
        <v>0.337716398633669</v>
      </c>
      <c r="L12" s="16"/>
    </row>
    <row r="13" customFormat="false" ht="12.05" hidden="false" customHeight="true" outlineLevel="0" collapsed="false">
      <c r="A13" s="2376" t="s">
        <v>1602</v>
      </c>
      <c r="B13" s="492" t="n">
        <v>0.00525121679170344</v>
      </c>
      <c r="C13" s="492" t="n">
        <v>0.00550385531774051</v>
      </c>
      <c r="D13" s="492" t="n">
        <v>0.00547949333075904</v>
      </c>
      <c r="E13" s="492" t="n">
        <v>0.0054081913172992</v>
      </c>
      <c r="F13" s="492" t="n">
        <v>0.00550225239960282</v>
      </c>
      <c r="G13" s="492" t="n">
        <v>0.00370075</v>
      </c>
      <c r="H13" s="492" t="n">
        <v>0.00319695</v>
      </c>
      <c r="I13" s="492" t="n">
        <v>0.00344259901530888</v>
      </c>
      <c r="J13" s="492" t="n">
        <v>0.00338400448538626</v>
      </c>
      <c r="K13" s="492" t="n">
        <v>0.00331237678042015</v>
      </c>
      <c r="L13" s="16"/>
    </row>
    <row r="14" customFormat="false" ht="12.05" hidden="false" customHeight="true" outlineLevel="0" collapsed="false">
      <c r="A14" s="2375" t="s">
        <v>123</v>
      </c>
      <c r="B14" s="2347" t="s">
        <v>124</v>
      </c>
      <c r="C14" s="2347" t="s">
        <v>124</v>
      </c>
      <c r="D14" s="2347" t="s">
        <v>124</v>
      </c>
      <c r="E14" s="2347" t="s">
        <v>124</v>
      </c>
      <c r="F14" s="2347" t="s">
        <v>124</v>
      </c>
      <c r="G14" s="2347" t="s">
        <v>124</v>
      </c>
      <c r="H14" s="2347" t="s">
        <v>124</v>
      </c>
      <c r="I14" s="2347" t="s">
        <v>124</v>
      </c>
      <c r="J14" s="2347" t="s">
        <v>124</v>
      </c>
      <c r="K14" s="2347" t="s">
        <v>124</v>
      </c>
      <c r="L14" s="16"/>
    </row>
    <row r="15" customFormat="false" ht="12.05" hidden="false" customHeight="true" outlineLevel="0" collapsed="false">
      <c r="A15" s="2376" t="s">
        <v>125</v>
      </c>
      <c r="B15" s="527" t="s">
        <v>126</v>
      </c>
      <c r="C15" s="527" t="s">
        <v>126</v>
      </c>
      <c r="D15" s="527" t="s">
        <v>126</v>
      </c>
      <c r="E15" s="527" t="s">
        <v>126</v>
      </c>
      <c r="F15" s="527" t="s">
        <v>126</v>
      </c>
      <c r="G15" s="527" t="s">
        <v>126</v>
      </c>
      <c r="H15" s="527" t="s">
        <v>126</v>
      </c>
      <c r="I15" s="527" t="s">
        <v>126</v>
      </c>
      <c r="J15" s="527" t="s">
        <v>126</v>
      </c>
      <c r="K15" s="527" t="s">
        <v>126</v>
      </c>
      <c r="L15" s="16"/>
    </row>
    <row r="16" customFormat="false" ht="12.7" hidden="false" customHeight="true" outlineLevel="0" collapsed="false">
      <c r="A16" s="2376" t="s">
        <v>1603</v>
      </c>
      <c r="B16" s="2353" t="s">
        <v>124</v>
      </c>
      <c r="C16" s="2353" t="s">
        <v>124</v>
      </c>
      <c r="D16" s="2353" t="s">
        <v>124</v>
      </c>
      <c r="E16" s="2353" t="s">
        <v>124</v>
      </c>
      <c r="F16" s="2353" t="s">
        <v>124</v>
      </c>
      <c r="G16" s="2353" t="s">
        <v>124</v>
      </c>
      <c r="H16" s="2353" t="s">
        <v>124</v>
      </c>
      <c r="I16" s="2353" t="s">
        <v>124</v>
      </c>
      <c r="J16" s="2353" t="s">
        <v>124</v>
      </c>
      <c r="K16" s="2353" t="s">
        <v>124</v>
      </c>
      <c r="L16" s="16"/>
    </row>
    <row r="17" customFormat="false" ht="12.05" hidden="false" customHeight="true" outlineLevel="0" collapsed="false">
      <c r="A17" s="2377" t="s">
        <v>2014</v>
      </c>
      <c r="B17" s="2352" t="n">
        <v>12.690016</v>
      </c>
      <c r="C17" s="2352" t="n">
        <v>12.36258195</v>
      </c>
      <c r="D17" s="2352" t="n">
        <v>11.3222389152817</v>
      </c>
      <c r="E17" s="2352" t="n">
        <v>12.1165038805633</v>
      </c>
      <c r="F17" s="2352" t="n">
        <v>13.798872845845</v>
      </c>
      <c r="G17" s="2352" t="n">
        <v>14.9551218111266</v>
      </c>
      <c r="H17" s="2352" t="n">
        <v>16.4126787764083</v>
      </c>
      <c r="I17" s="2352" t="n">
        <v>15.4055477416899</v>
      </c>
      <c r="J17" s="2352" t="n">
        <v>15.60978123605</v>
      </c>
      <c r="K17" s="2352" t="n">
        <v>15.136464715135</v>
      </c>
      <c r="L17" s="16"/>
    </row>
    <row r="18" customFormat="false" ht="12.05" hidden="false" customHeight="true" outlineLevel="0" collapsed="false">
      <c r="A18" s="2375" t="s">
        <v>482</v>
      </c>
      <c r="B18" s="527" t="s">
        <v>126</v>
      </c>
      <c r="C18" s="527" t="s">
        <v>126</v>
      </c>
      <c r="D18" s="527" t="s">
        <v>126</v>
      </c>
      <c r="E18" s="527" t="s">
        <v>126</v>
      </c>
      <c r="F18" s="527" t="s">
        <v>126</v>
      </c>
      <c r="G18" s="527" t="s">
        <v>126</v>
      </c>
      <c r="H18" s="527" t="s">
        <v>126</v>
      </c>
      <c r="I18" s="527" t="s">
        <v>126</v>
      </c>
      <c r="J18" s="527" t="s">
        <v>126</v>
      </c>
      <c r="K18" s="527" t="s">
        <v>126</v>
      </c>
      <c r="L18" s="16"/>
    </row>
    <row r="19" customFormat="false" ht="12.05" hidden="false" customHeight="true" outlineLevel="0" collapsed="false">
      <c r="A19" s="2375" t="s">
        <v>493</v>
      </c>
      <c r="B19" s="492" t="n">
        <v>12.690016</v>
      </c>
      <c r="C19" s="492" t="n">
        <v>12.36258195</v>
      </c>
      <c r="D19" s="492" t="n">
        <v>11.3222389152817</v>
      </c>
      <c r="E19" s="492" t="n">
        <v>12.1165038805633</v>
      </c>
      <c r="F19" s="492" t="n">
        <v>13.798872845845</v>
      </c>
      <c r="G19" s="492" t="n">
        <v>14.9551218111266</v>
      </c>
      <c r="H19" s="492" t="n">
        <v>16.4126787764083</v>
      </c>
      <c r="I19" s="492" t="n">
        <v>15.4055477416899</v>
      </c>
      <c r="J19" s="492" t="n">
        <v>15.60978123605</v>
      </c>
      <c r="K19" s="492" t="n">
        <v>15.136464715135</v>
      </c>
      <c r="L19" s="16"/>
    </row>
    <row r="20" customFormat="false" ht="12.05" hidden="false" customHeight="true" outlineLevel="0" collapsed="false">
      <c r="A20" s="2375" t="s">
        <v>505</v>
      </c>
      <c r="B20" s="527" t="s">
        <v>120</v>
      </c>
      <c r="C20" s="527" t="s">
        <v>120</v>
      </c>
      <c r="D20" s="527" t="s">
        <v>120</v>
      </c>
      <c r="E20" s="527" t="s">
        <v>120</v>
      </c>
      <c r="F20" s="527" t="s">
        <v>120</v>
      </c>
      <c r="G20" s="527" t="s">
        <v>120</v>
      </c>
      <c r="H20" s="527" t="s">
        <v>120</v>
      </c>
      <c r="I20" s="527" t="s">
        <v>120</v>
      </c>
      <c r="J20" s="527" t="s">
        <v>120</v>
      </c>
      <c r="K20" s="527" t="s">
        <v>120</v>
      </c>
      <c r="L20" s="16"/>
    </row>
    <row r="21" customFormat="false" ht="12.05" hidden="false" customHeight="true" outlineLevel="0" collapsed="false">
      <c r="A21" s="2375" t="s">
        <v>513</v>
      </c>
      <c r="B21" s="681"/>
      <c r="C21" s="681"/>
      <c r="D21" s="681"/>
      <c r="E21" s="681"/>
      <c r="F21" s="681"/>
      <c r="G21" s="681"/>
      <c r="H21" s="681"/>
      <c r="I21" s="681"/>
      <c r="J21" s="681"/>
      <c r="K21" s="681"/>
      <c r="L21" s="16"/>
    </row>
    <row r="22" customFormat="false" ht="13.5" hidden="false" customHeight="true" outlineLevel="0" collapsed="false">
      <c r="A22" s="2375" t="s">
        <v>2015</v>
      </c>
      <c r="B22" s="681"/>
      <c r="C22" s="681"/>
      <c r="D22" s="681"/>
      <c r="E22" s="681"/>
      <c r="F22" s="681"/>
      <c r="G22" s="681"/>
      <c r="H22" s="681"/>
      <c r="I22" s="681"/>
      <c r="J22" s="681"/>
      <c r="K22" s="681"/>
      <c r="L22" s="16"/>
    </row>
    <row r="23" customFormat="false" ht="13.5" hidden="false" customHeight="true" outlineLevel="0" collapsed="false">
      <c r="A23" s="2375" t="s">
        <v>2016</v>
      </c>
      <c r="B23" s="681"/>
      <c r="C23" s="681"/>
      <c r="D23" s="681"/>
      <c r="E23" s="681"/>
      <c r="F23" s="681"/>
      <c r="G23" s="681"/>
      <c r="H23" s="681"/>
      <c r="I23" s="681"/>
      <c r="J23" s="681"/>
      <c r="K23" s="681"/>
      <c r="L23" s="16"/>
    </row>
    <row r="24" customFormat="false" ht="12.7" hidden="false" customHeight="true" outlineLevel="0" collapsed="false">
      <c r="A24" s="2375" t="s">
        <v>1609</v>
      </c>
      <c r="B24" s="2353" t="s">
        <v>120</v>
      </c>
      <c r="C24" s="2353" t="s">
        <v>120</v>
      </c>
      <c r="D24" s="2353" t="s">
        <v>120</v>
      </c>
      <c r="E24" s="2353" t="s">
        <v>120</v>
      </c>
      <c r="F24" s="2353" t="s">
        <v>120</v>
      </c>
      <c r="G24" s="2353" t="s">
        <v>120</v>
      </c>
      <c r="H24" s="2353" t="s">
        <v>120</v>
      </c>
      <c r="I24" s="2353" t="s">
        <v>120</v>
      </c>
      <c r="J24" s="2353" t="s">
        <v>120</v>
      </c>
      <c r="K24" s="2353" t="s">
        <v>120</v>
      </c>
      <c r="L24" s="16"/>
    </row>
    <row r="25" customFormat="false" ht="12.7" hidden="false" customHeight="true" outlineLevel="0" collapsed="false">
      <c r="A25" s="2377" t="s">
        <v>2017</v>
      </c>
      <c r="B25" s="2350" t="n">
        <v>0.7943612</v>
      </c>
      <c r="C25" s="2350" t="n">
        <v>0.7942328</v>
      </c>
      <c r="D25" s="2350" t="n">
        <v>0.8016757</v>
      </c>
      <c r="E25" s="2350" t="n">
        <v>0.7966803</v>
      </c>
      <c r="F25" s="2350" t="n">
        <v>0.7854329</v>
      </c>
      <c r="G25" s="2350" t="n">
        <v>0.7727918</v>
      </c>
      <c r="H25" s="2350" t="n">
        <v>0.7669494</v>
      </c>
      <c r="I25" s="2350" t="n">
        <v>0.765311</v>
      </c>
      <c r="J25" s="2350" t="n">
        <v>0.7619119</v>
      </c>
      <c r="K25" s="2350" t="n">
        <v>0.7580915</v>
      </c>
      <c r="L25" s="16"/>
    </row>
    <row r="26" customFormat="false" ht="12.05" hidden="false" customHeight="true" outlineLevel="0" collapsed="false">
      <c r="A26" s="2377" t="s">
        <v>1618</v>
      </c>
      <c r="B26" s="2352" t="n">
        <v>18.491478371567</v>
      </c>
      <c r="C26" s="2352" t="n">
        <v>18.2760920689816</v>
      </c>
      <c r="D26" s="2352" t="n">
        <v>18.0301897087308</v>
      </c>
      <c r="E26" s="2352" t="n">
        <v>18.0728843962404</v>
      </c>
      <c r="F26" s="2352" t="n">
        <v>18.1481700571498</v>
      </c>
      <c r="G26" s="2352" t="n">
        <v>18.5295583936057</v>
      </c>
      <c r="H26" s="2352" t="n">
        <v>18.0667996696085</v>
      </c>
      <c r="I26" s="2352" t="n">
        <v>18.0153612401132</v>
      </c>
      <c r="J26" s="2352" t="n">
        <v>18.1369562299772</v>
      </c>
      <c r="K26" s="2352" t="n">
        <v>18.2062654564891</v>
      </c>
      <c r="L26" s="16"/>
    </row>
    <row r="27" customFormat="false" ht="12.05" hidden="false" customHeight="true" outlineLevel="0" collapsed="false">
      <c r="A27" s="2375" t="s">
        <v>1619</v>
      </c>
      <c r="B27" s="681"/>
      <c r="C27" s="681"/>
      <c r="D27" s="681"/>
      <c r="E27" s="681"/>
      <c r="F27" s="681"/>
      <c r="G27" s="681"/>
      <c r="H27" s="681"/>
      <c r="I27" s="681"/>
      <c r="J27" s="681"/>
      <c r="K27" s="681"/>
      <c r="L27" s="16"/>
    </row>
    <row r="28" customFormat="false" ht="12.05" hidden="false" customHeight="true" outlineLevel="0" collapsed="false">
      <c r="A28" s="2375" t="s">
        <v>836</v>
      </c>
      <c r="B28" s="492" t="n">
        <v>3.10994440326399</v>
      </c>
      <c r="C28" s="492" t="n">
        <v>3.09877287600525</v>
      </c>
      <c r="D28" s="492" t="n">
        <v>3.06660529657315</v>
      </c>
      <c r="E28" s="492" t="n">
        <v>3.12605331294639</v>
      </c>
      <c r="F28" s="492" t="n">
        <v>3.14727149392966</v>
      </c>
      <c r="G28" s="492" t="n">
        <v>3.20021008720886</v>
      </c>
      <c r="H28" s="492" t="n">
        <v>3.24645254786609</v>
      </c>
      <c r="I28" s="492" t="n">
        <v>3.23646189040661</v>
      </c>
      <c r="J28" s="492" t="n">
        <v>3.21152777381177</v>
      </c>
      <c r="K28" s="492" t="n">
        <v>3.22476110135304</v>
      </c>
      <c r="L28" s="16"/>
    </row>
    <row r="29" customFormat="false" ht="12.05" hidden="false" customHeight="true" outlineLevel="0" collapsed="false">
      <c r="A29" s="2375" t="s">
        <v>846</v>
      </c>
      <c r="B29" s="681"/>
      <c r="C29" s="681"/>
      <c r="D29" s="681"/>
      <c r="E29" s="681"/>
      <c r="F29" s="681"/>
      <c r="G29" s="681"/>
      <c r="H29" s="681"/>
      <c r="I29" s="681"/>
      <c r="J29" s="681"/>
      <c r="K29" s="681"/>
      <c r="L29" s="16"/>
    </row>
    <row r="30" customFormat="false" ht="12.05" hidden="false" customHeight="true" outlineLevel="0" collapsed="false">
      <c r="A30" s="2375" t="s">
        <v>1715</v>
      </c>
      <c r="B30" s="492" t="n">
        <v>15.381533968303</v>
      </c>
      <c r="C30" s="492" t="n">
        <v>15.1773191929764</v>
      </c>
      <c r="D30" s="492" t="n">
        <v>14.9635844121576</v>
      </c>
      <c r="E30" s="492" t="n">
        <v>14.946831083294</v>
      </c>
      <c r="F30" s="492" t="n">
        <v>15.0008985632202</v>
      </c>
      <c r="G30" s="492" t="n">
        <v>15.3293483063969</v>
      </c>
      <c r="H30" s="492" t="n">
        <v>14.8203471217424</v>
      </c>
      <c r="I30" s="492" t="n">
        <v>14.7788993497066</v>
      </c>
      <c r="J30" s="492" t="n">
        <v>14.9254284561655</v>
      </c>
      <c r="K30" s="492" t="n">
        <v>14.981504355136</v>
      </c>
      <c r="L30" s="16"/>
    </row>
    <row r="31" customFormat="false" ht="12.05" hidden="false" customHeight="true" outlineLevel="0" collapsed="false">
      <c r="A31" s="2375" t="s">
        <v>858</v>
      </c>
      <c r="B31" s="527" t="s">
        <v>128</v>
      </c>
      <c r="C31" s="527" t="s">
        <v>128</v>
      </c>
      <c r="D31" s="527" t="s">
        <v>128</v>
      </c>
      <c r="E31" s="527" t="s">
        <v>128</v>
      </c>
      <c r="F31" s="527" t="s">
        <v>128</v>
      </c>
      <c r="G31" s="527" t="s">
        <v>128</v>
      </c>
      <c r="H31" s="527" t="s">
        <v>128</v>
      </c>
      <c r="I31" s="527" t="s">
        <v>128</v>
      </c>
      <c r="J31" s="527" t="s">
        <v>128</v>
      </c>
      <c r="K31" s="527" t="s">
        <v>128</v>
      </c>
      <c r="L31" s="16"/>
    </row>
    <row r="32" customFormat="false" ht="12.05" hidden="false" customHeight="true" outlineLevel="0" collapsed="false">
      <c r="A32" s="2375" t="s">
        <v>1621</v>
      </c>
      <c r="B32" s="527" t="s">
        <v>128</v>
      </c>
      <c r="C32" s="527" t="s">
        <v>128</v>
      </c>
      <c r="D32" s="527" t="s">
        <v>128</v>
      </c>
      <c r="E32" s="527" t="s">
        <v>128</v>
      </c>
      <c r="F32" s="527" t="s">
        <v>128</v>
      </c>
      <c r="G32" s="527" t="s">
        <v>128</v>
      </c>
      <c r="H32" s="527" t="s">
        <v>128</v>
      </c>
      <c r="I32" s="527" t="s">
        <v>128</v>
      </c>
      <c r="J32" s="527" t="s">
        <v>128</v>
      </c>
      <c r="K32" s="527" t="s">
        <v>128</v>
      </c>
      <c r="L32" s="16"/>
    </row>
    <row r="33" customFormat="false" ht="12.7" hidden="false" customHeight="true" outlineLevel="0" collapsed="false">
      <c r="A33" s="2375" t="s">
        <v>1609</v>
      </c>
      <c r="B33" s="2353" t="s">
        <v>285</v>
      </c>
      <c r="C33" s="2353" t="s">
        <v>285</v>
      </c>
      <c r="D33" s="2353" t="s">
        <v>285</v>
      </c>
      <c r="E33" s="2353" t="s">
        <v>285</v>
      </c>
      <c r="F33" s="2353" t="s">
        <v>285</v>
      </c>
      <c r="G33" s="2353" t="s">
        <v>285</v>
      </c>
      <c r="H33" s="2353" t="s">
        <v>285</v>
      </c>
      <c r="I33" s="2353" t="s">
        <v>285</v>
      </c>
      <c r="J33" s="2353" t="s">
        <v>285</v>
      </c>
      <c r="K33" s="2353" t="s">
        <v>285</v>
      </c>
      <c r="L33" s="16"/>
    </row>
    <row r="34" customFormat="false" ht="12.05" hidden="false" customHeight="true" outlineLevel="0" collapsed="false">
      <c r="A34" s="2377" t="s">
        <v>1622</v>
      </c>
      <c r="B34" s="2352" t="s">
        <v>132</v>
      </c>
      <c r="C34" s="2352" t="s">
        <v>132</v>
      </c>
      <c r="D34" s="2352" t="s">
        <v>132</v>
      </c>
      <c r="E34" s="2352" t="s">
        <v>132</v>
      </c>
      <c r="F34" s="2352" t="s">
        <v>132</v>
      </c>
      <c r="G34" s="2352" t="s">
        <v>132</v>
      </c>
      <c r="H34" s="2352" t="s">
        <v>132</v>
      </c>
      <c r="I34" s="2352" t="s">
        <v>132</v>
      </c>
      <c r="J34" s="2352" t="s">
        <v>132</v>
      </c>
      <c r="K34" s="2352" t="s">
        <v>132</v>
      </c>
      <c r="L34" s="16"/>
    </row>
    <row r="35" customFormat="false" ht="12.7" hidden="false" customHeight="true" outlineLevel="0" collapsed="false">
      <c r="A35" s="1732" t="s">
        <v>1135</v>
      </c>
      <c r="B35" s="527" t="s">
        <v>132</v>
      </c>
      <c r="C35" s="527" t="s">
        <v>132</v>
      </c>
      <c r="D35" s="527" t="s">
        <v>132</v>
      </c>
      <c r="E35" s="527" t="s">
        <v>132</v>
      </c>
      <c r="F35" s="527" t="s">
        <v>132</v>
      </c>
      <c r="G35" s="527" t="s">
        <v>132</v>
      </c>
      <c r="H35" s="527" t="s">
        <v>132</v>
      </c>
      <c r="I35" s="527" t="s">
        <v>132</v>
      </c>
      <c r="J35" s="527" t="s">
        <v>132</v>
      </c>
      <c r="K35" s="527" t="s">
        <v>132</v>
      </c>
      <c r="L35" s="16"/>
    </row>
    <row r="36" customFormat="false" ht="12.7" hidden="false" customHeight="true" outlineLevel="0" collapsed="false">
      <c r="A36" s="1732" t="s">
        <v>1138</v>
      </c>
      <c r="B36" s="527" t="s">
        <v>111</v>
      </c>
      <c r="C36" s="527" t="s">
        <v>111</v>
      </c>
      <c r="D36" s="527" t="s">
        <v>111</v>
      </c>
      <c r="E36" s="527" t="s">
        <v>111</v>
      </c>
      <c r="F36" s="527" t="s">
        <v>111</v>
      </c>
      <c r="G36" s="527" t="s">
        <v>111</v>
      </c>
      <c r="H36" s="527" t="s">
        <v>111</v>
      </c>
      <c r="I36" s="527" t="s">
        <v>111</v>
      </c>
      <c r="J36" s="527" t="s">
        <v>111</v>
      </c>
      <c r="K36" s="527" t="s">
        <v>111</v>
      </c>
      <c r="L36" s="16"/>
    </row>
    <row r="37" customFormat="false" ht="12.7" hidden="false" customHeight="true" outlineLevel="0" collapsed="false">
      <c r="A37" s="1732" t="s">
        <v>1141</v>
      </c>
      <c r="B37" s="527" t="s">
        <v>111</v>
      </c>
      <c r="C37" s="527" t="s">
        <v>111</v>
      </c>
      <c r="D37" s="527" t="s">
        <v>111</v>
      </c>
      <c r="E37" s="527" t="s">
        <v>111</v>
      </c>
      <c r="F37" s="527" t="s">
        <v>111</v>
      </c>
      <c r="G37" s="527" t="s">
        <v>111</v>
      </c>
      <c r="H37" s="527" t="s">
        <v>111</v>
      </c>
      <c r="I37" s="527" t="s">
        <v>111</v>
      </c>
      <c r="J37" s="527" t="s">
        <v>111</v>
      </c>
      <c r="K37" s="527" t="s">
        <v>111</v>
      </c>
      <c r="L37" s="16"/>
    </row>
    <row r="38" customFormat="false" ht="12.05" hidden="false" customHeight="true" outlineLevel="0" collapsed="false">
      <c r="A38" s="1732" t="s">
        <v>1144</v>
      </c>
      <c r="B38" s="527" t="s">
        <v>111</v>
      </c>
      <c r="C38" s="527" t="s">
        <v>111</v>
      </c>
      <c r="D38" s="527" t="s">
        <v>111</v>
      </c>
      <c r="E38" s="527" t="s">
        <v>111</v>
      </c>
      <c r="F38" s="527" t="s">
        <v>111</v>
      </c>
      <c r="G38" s="527" t="s">
        <v>111</v>
      </c>
      <c r="H38" s="527" t="s">
        <v>111</v>
      </c>
      <c r="I38" s="527" t="s">
        <v>111</v>
      </c>
      <c r="J38" s="527" t="s">
        <v>111</v>
      </c>
      <c r="K38" s="527" t="s">
        <v>111</v>
      </c>
      <c r="L38" s="16"/>
    </row>
    <row r="39" customFormat="false" ht="12.05" hidden="false" customHeight="true" outlineLevel="0" collapsed="false">
      <c r="A39" s="1732" t="s">
        <v>1624</v>
      </c>
      <c r="B39" s="527" t="s">
        <v>111</v>
      </c>
      <c r="C39" s="527" t="s">
        <v>111</v>
      </c>
      <c r="D39" s="527" t="s">
        <v>111</v>
      </c>
      <c r="E39" s="527" t="s">
        <v>111</v>
      </c>
      <c r="F39" s="527" t="s">
        <v>111</v>
      </c>
      <c r="G39" s="527" t="s">
        <v>111</v>
      </c>
      <c r="H39" s="527" t="s">
        <v>111</v>
      </c>
      <c r="I39" s="527" t="s">
        <v>111</v>
      </c>
      <c r="J39" s="527" t="s">
        <v>111</v>
      </c>
      <c r="K39" s="527" t="s">
        <v>111</v>
      </c>
      <c r="L39" s="16"/>
    </row>
    <row r="40" customFormat="false" ht="13.5" hidden="false" customHeight="true" outlineLevel="0" collapsed="false">
      <c r="A40" s="1732" t="s">
        <v>1150</v>
      </c>
      <c r="B40" s="527" t="s">
        <v>111</v>
      </c>
      <c r="C40" s="527" t="s">
        <v>111</v>
      </c>
      <c r="D40" s="527" t="s">
        <v>111</v>
      </c>
      <c r="E40" s="527" t="s">
        <v>111</v>
      </c>
      <c r="F40" s="527" t="s">
        <v>111</v>
      </c>
      <c r="G40" s="527" t="s">
        <v>111</v>
      </c>
      <c r="H40" s="527" t="s">
        <v>111</v>
      </c>
      <c r="I40" s="527" t="s">
        <v>111</v>
      </c>
      <c r="J40" s="527" t="s">
        <v>111</v>
      </c>
      <c r="K40" s="527" t="s">
        <v>111</v>
      </c>
      <c r="L40" s="16"/>
    </row>
    <row r="41" customFormat="false" ht="12.7" hidden="false" customHeight="true" outlineLevel="0" collapsed="false">
      <c r="A41" s="2357" t="s">
        <v>1625</v>
      </c>
      <c r="B41" s="2353" t="s">
        <v>111</v>
      </c>
      <c r="C41" s="2353" t="s">
        <v>111</v>
      </c>
      <c r="D41" s="2353" t="s">
        <v>111</v>
      </c>
      <c r="E41" s="2353" t="s">
        <v>111</v>
      </c>
      <c r="F41" s="2353" t="s">
        <v>111</v>
      </c>
      <c r="G41" s="2353" t="s">
        <v>111</v>
      </c>
      <c r="H41" s="2353" t="s">
        <v>111</v>
      </c>
      <c r="I41" s="2353" t="s">
        <v>111</v>
      </c>
      <c r="J41" s="2353" t="s">
        <v>111</v>
      </c>
      <c r="K41" s="2353" t="s">
        <v>111</v>
      </c>
      <c r="L41" s="16"/>
    </row>
    <row r="42" customFormat="false" ht="12.05" hidden="false" customHeight="true" outlineLevel="0" collapsed="false">
      <c r="A42" s="2377" t="s">
        <v>1626</v>
      </c>
      <c r="B42" s="2352" t="n">
        <v>0.946734370519086</v>
      </c>
      <c r="C42" s="2352" t="n">
        <v>0.963498053596572</v>
      </c>
      <c r="D42" s="2352" t="n">
        <v>0.984246986569714</v>
      </c>
      <c r="E42" s="2352" t="n">
        <v>0.9853685068568</v>
      </c>
      <c r="F42" s="2352" t="n">
        <v>0.9621808412468</v>
      </c>
      <c r="G42" s="2352" t="n">
        <v>0.953410885148114</v>
      </c>
      <c r="H42" s="2352" t="n">
        <v>0.948236826545086</v>
      </c>
      <c r="I42" s="2352" t="n">
        <v>0.949569163409543</v>
      </c>
      <c r="J42" s="2352" t="n">
        <v>0.962927653694342</v>
      </c>
      <c r="K42" s="2352" t="n">
        <v>0.984824292781371</v>
      </c>
      <c r="L42" s="16"/>
    </row>
    <row r="43" customFormat="false" ht="12.05" hidden="false" customHeight="true" outlineLevel="0" collapsed="false">
      <c r="A43" s="2375" t="s">
        <v>1441</v>
      </c>
      <c r="B43" s="681"/>
      <c r="C43" s="681"/>
      <c r="D43" s="681"/>
      <c r="E43" s="681"/>
      <c r="F43" s="681"/>
      <c r="G43" s="681"/>
      <c r="H43" s="681"/>
      <c r="I43" s="681"/>
      <c r="J43" s="681"/>
      <c r="K43" s="681"/>
      <c r="L43" s="16"/>
    </row>
    <row r="44" customFormat="false" ht="12.05" hidden="false" customHeight="true" outlineLevel="0" collapsed="false">
      <c r="A44" s="2375" t="s">
        <v>1628</v>
      </c>
      <c r="B44" s="492" t="n">
        <v>0.946672573519086</v>
      </c>
      <c r="C44" s="492" t="n">
        <v>0.963435843196572</v>
      </c>
      <c r="D44" s="492" t="n">
        <v>0.984181816069714</v>
      </c>
      <c r="E44" s="492" t="n">
        <v>0.9853056529568</v>
      </c>
      <c r="F44" s="492" t="n">
        <v>0.9621339273968</v>
      </c>
      <c r="G44" s="492" t="n">
        <v>0.953349205148114</v>
      </c>
      <c r="H44" s="492" t="n">
        <v>0.948182832695086</v>
      </c>
      <c r="I44" s="492" t="n">
        <v>0.949533692159543</v>
      </c>
      <c r="J44" s="492" t="n">
        <v>0.962912463044342</v>
      </c>
      <c r="K44" s="492" t="n">
        <v>0.984563914881371</v>
      </c>
      <c r="L44" s="16"/>
    </row>
    <row r="45" customFormat="false" ht="12.05" hidden="false" customHeight="true" outlineLevel="0" collapsed="false">
      <c r="A45" s="2375" t="s">
        <v>1629</v>
      </c>
      <c r="B45" s="492" t="n">
        <v>6.1797E-005</v>
      </c>
      <c r="C45" s="492" t="n">
        <v>6.22104E-005</v>
      </c>
      <c r="D45" s="492" t="n">
        <v>6.51705E-005</v>
      </c>
      <c r="E45" s="492" t="n">
        <v>6.28539E-005</v>
      </c>
      <c r="F45" s="492" t="n">
        <v>4.691385E-005</v>
      </c>
      <c r="G45" s="492" t="n">
        <v>6.168E-005</v>
      </c>
      <c r="H45" s="492" t="n">
        <v>5.399385E-005</v>
      </c>
      <c r="I45" s="492" t="n">
        <v>3.547125E-005</v>
      </c>
      <c r="J45" s="492" t="n">
        <v>1.519065E-005</v>
      </c>
      <c r="K45" s="492" t="n">
        <v>0.0002603779</v>
      </c>
      <c r="L45" s="16"/>
    </row>
    <row r="46" customFormat="false" ht="12.7" hidden="false" customHeight="true" outlineLevel="0" collapsed="false">
      <c r="A46" s="2375" t="s">
        <v>787</v>
      </c>
      <c r="B46" s="2353" t="s">
        <v>120</v>
      </c>
      <c r="C46" s="2353" t="s">
        <v>120</v>
      </c>
      <c r="D46" s="2353" t="s">
        <v>120</v>
      </c>
      <c r="E46" s="2353" t="s">
        <v>120</v>
      </c>
      <c r="F46" s="2353" t="s">
        <v>120</v>
      </c>
      <c r="G46" s="2353" t="s">
        <v>120</v>
      </c>
      <c r="H46" s="2353" t="s">
        <v>120</v>
      </c>
      <c r="I46" s="2353" t="s">
        <v>120</v>
      </c>
      <c r="J46" s="2353" t="s">
        <v>120</v>
      </c>
      <c r="K46" s="2353" t="s">
        <v>120</v>
      </c>
      <c r="L46" s="16"/>
    </row>
    <row r="47" customFormat="false" ht="12.7" hidden="false" customHeight="true" outlineLevel="0" collapsed="false">
      <c r="A47" s="2380" t="s">
        <v>2020</v>
      </c>
      <c r="B47" s="2352" t="s">
        <v>120</v>
      </c>
      <c r="C47" s="2352" t="s">
        <v>120</v>
      </c>
      <c r="D47" s="2352" t="s">
        <v>120</v>
      </c>
      <c r="E47" s="2352" t="s">
        <v>120</v>
      </c>
      <c r="F47" s="2352" t="s">
        <v>120</v>
      </c>
      <c r="G47" s="2352" t="s">
        <v>120</v>
      </c>
      <c r="H47" s="2352" t="s">
        <v>120</v>
      </c>
      <c r="I47" s="2352" t="s">
        <v>120</v>
      </c>
      <c r="J47" s="2352" t="s">
        <v>120</v>
      </c>
      <c r="K47" s="2352" t="s">
        <v>120</v>
      </c>
      <c r="L47" s="16"/>
    </row>
    <row r="48" customFormat="false" ht="15.65" hidden="false" customHeight="true" outlineLevel="0" collapsed="false">
      <c r="A48" s="354"/>
      <c r="B48" s="2353"/>
      <c r="C48" s="2353"/>
      <c r="D48" s="2353"/>
      <c r="E48" s="2353"/>
      <c r="F48" s="2353"/>
      <c r="G48" s="2353"/>
      <c r="H48" s="2353"/>
      <c r="I48" s="2353"/>
      <c r="J48" s="2353"/>
      <c r="K48" s="2353"/>
      <c r="L48" s="16"/>
    </row>
    <row r="49" customFormat="false" ht="15.65" hidden="false" customHeight="true" outlineLevel="0" collapsed="false">
      <c r="A49" s="2359" t="s">
        <v>2034</v>
      </c>
      <c r="B49" s="2361" t="n">
        <v>35.0331986159766</v>
      </c>
      <c r="C49" s="2361" t="n">
        <v>34.6320239151738</v>
      </c>
      <c r="D49" s="2361" t="n">
        <v>33.380671782302</v>
      </c>
      <c r="E49" s="2361" t="n">
        <v>34.279665969551</v>
      </c>
      <c r="F49" s="2361" t="n">
        <v>36.1217149691231</v>
      </c>
      <c r="G49" s="2361" t="n">
        <v>37.6919014673699</v>
      </c>
      <c r="H49" s="2361" t="n">
        <v>38.8162638890459</v>
      </c>
      <c r="I49" s="2361" t="n">
        <v>37.7926895525794</v>
      </c>
      <c r="J49" s="2361" t="n">
        <v>38.2133323876446</v>
      </c>
      <c r="K49" s="2361" t="n">
        <v>37.8159675493441</v>
      </c>
      <c r="L49" s="16"/>
    </row>
    <row r="50" customFormat="false" ht="15.65" hidden="false" customHeight="true" outlineLevel="0" collapsed="false">
      <c r="A50" s="2359" t="s">
        <v>2035</v>
      </c>
      <c r="B50" s="2361" t="n">
        <v>35.0331986159766</v>
      </c>
      <c r="C50" s="2361" t="n">
        <v>34.6320239151738</v>
      </c>
      <c r="D50" s="2361" t="n">
        <v>33.380671782302</v>
      </c>
      <c r="E50" s="2361" t="n">
        <v>34.279665969551</v>
      </c>
      <c r="F50" s="2361" t="n">
        <v>36.1217149691231</v>
      </c>
      <c r="G50" s="2361" t="n">
        <v>37.6919014673699</v>
      </c>
      <c r="H50" s="2361" t="n">
        <v>38.8162638890459</v>
      </c>
      <c r="I50" s="2361" t="n">
        <v>37.7926895525794</v>
      </c>
      <c r="J50" s="2361" t="n">
        <v>38.2133323876446</v>
      </c>
      <c r="K50" s="2361" t="n">
        <v>37.8159675493441</v>
      </c>
      <c r="L50" s="16"/>
    </row>
    <row r="51" customFormat="false" ht="12.7" hidden="false" customHeight="true" outlineLevel="0" collapsed="false">
      <c r="A51" s="354"/>
      <c r="B51" s="2353"/>
      <c r="C51" s="2353"/>
      <c r="D51" s="2353"/>
      <c r="E51" s="2353"/>
      <c r="F51" s="2353"/>
      <c r="G51" s="2353"/>
      <c r="H51" s="2353"/>
      <c r="I51" s="2353"/>
      <c r="J51" s="2353"/>
      <c r="K51" s="2353"/>
      <c r="L51" s="16"/>
    </row>
    <row r="52" customFormat="false" ht="12.05" hidden="false" customHeight="true" outlineLevel="0" collapsed="false">
      <c r="A52" s="2377" t="s">
        <v>1820</v>
      </c>
      <c r="B52" s="681"/>
      <c r="C52" s="681"/>
      <c r="D52" s="681"/>
      <c r="E52" s="681"/>
      <c r="F52" s="681"/>
      <c r="G52" s="681"/>
      <c r="H52" s="681"/>
      <c r="I52" s="681"/>
      <c r="J52" s="681"/>
      <c r="K52" s="681"/>
      <c r="L52" s="16"/>
    </row>
    <row r="53" customFormat="false" ht="12.05" hidden="false" customHeight="true" outlineLevel="0" collapsed="false">
      <c r="A53" s="2381" t="s">
        <v>140</v>
      </c>
      <c r="B53" s="2352" t="n">
        <v>0.0299205985059119</v>
      </c>
      <c r="C53" s="2352" t="n">
        <v>0.0306170841926393</v>
      </c>
      <c r="D53" s="2352" t="n">
        <v>0.0302917851329548</v>
      </c>
      <c r="E53" s="2352" t="n">
        <v>0.0301048044304328</v>
      </c>
      <c r="F53" s="2352" t="n">
        <v>0.0314155612877618</v>
      </c>
      <c r="G53" s="2352" t="n">
        <v>0.0327377291193142</v>
      </c>
      <c r="H53" s="2352" t="n">
        <v>0.0346117281737006</v>
      </c>
      <c r="I53" s="2352" t="n">
        <v>0.0381253737036189</v>
      </c>
      <c r="J53" s="2352" t="n">
        <v>0.0417950152742569</v>
      </c>
      <c r="K53" s="2352" t="n">
        <v>0.0453304113071197</v>
      </c>
      <c r="L53" s="16"/>
    </row>
    <row r="54" customFormat="false" ht="12.05" hidden="false" customHeight="true" outlineLevel="0" collapsed="false">
      <c r="A54" s="2376" t="s">
        <v>141</v>
      </c>
      <c r="B54" s="492" t="n">
        <v>0.00779502139783454</v>
      </c>
      <c r="C54" s="492" t="n">
        <v>0.00791445433383026</v>
      </c>
      <c r="D54" s="492" t="n">
        <v>0.00802845332779046</v>
      </c>
      <c r="E54" s="492" t="n">
        <v>0.00816441109184211</v>
      </c>
      <c r="F54" s="492" t="n">
        <v>0.00884796182352173</v>
      </c>
      <c r="G54" s="492" t="n">
        <v>0.00976260603151518</v>
      </c>
      <c r="H54" s="492" t="n">
        <v>0.0114745877286037</v>
      </c>
      <c r="I54" s="492" t="n">
        <v>0.0133106683464947</v>
      </c>
      <c r="J54" s="492" t="n">
        <v>0.017007007895062</v>
      </c>
      <c r="K54" s="492" t="n">
        <v>0.0193071266211023</v>
      </c>
      <c r="L54" s="16"/>
    </row>
    <row r="55" customFormat="false" ht="12.05" hidden="false" customHeight="true" outlineLevel="0" collapsed="false">
      <c r="A55" s="2376" t="s">
        <v>142</v>
      </c>
      <c r="B55" s="492" t="n">
        <v>0.0221255771080774</v>
      </c>
      <c r="C55" s="492" t="n">
        <v>0.022702629858809</v>
      </c>
      <c r="D55" s="492" t="n">
        <v>0.0222633318051643</v>
      </c>
      <c r="E55" s="492" t="n">
        <v>0.0219403933385907</v>
      </c>
      <c r="F55" s="492" t="n">
        <v>0.0225675994642401</v>
      </c>
      <c r="G55" s="492" t="n">
        <v>0.022975123087799</v>
      </c>
      <c r="H55" s="492" t="n">
        <v>0.0231371404450969</v>
      </c>
      <c r="I55" s="492" t="n">
        <v>0.0248147053571242</v>
      </c>
      <c r="J55" s="492" t="n">
        <v>0.0247880073791949</v>
      </c>
      <c r="K55" s="492" t="n">
        <v>0.0260232846860174</v>
      </c>
      <c r="L55" s="16"/>
    </row>
    <row r="56" customFormat="false" ht="12.05" hidden="false" customHeight="true" outlineLevel="0" collapsed="false">
      <c r="A56" s="2381" t="s">
        <v>143</v>
      </c>
      <c r="B56" s="2389" t="s">
        <v>128</v>
      </c>
      <c r="C56" s="2389" t="s">
        <v>128</v>
      </c>
      <c r="D56" s="2389" t="s">
        <v>128</v>
      </c>
      <c r="E56" s="2389" t="s">
        <v>128</v>
      </c>
      <c r="F56" s="2389" t="s">
        <v>128</v>
      </c>
      <c r="G56" s="2389" t="s">
        <v>128</v>
      </c>
      <c r="H56" s="2389" t="s">
        <v>128</v>
      </c>
      <c r="I56" s="2389" t="s">
        <v>128</v>
      </c>
      <c r="J56" s="2389" t="s">
        <v>128</v>
      </c>
      <c r="K56" s="2389" t="s">
        <v>128</v>
      </c>
      <c r="L56" s="16"/>
    </row>
    <row r="57" customFormat="false" ht="14.25" hidden="false" customHeight="true" outlineLevel="0" collapsed="false">
      <c r="A57" s="2382" t="s">
        <v>144</v>
      </c>
      <c r="B57" s="681"/>
      <c r="C57" s="681"/>
      <c r="D57" s="681"/>
      <c r="E57" s="681"/>
      <c r="F57" s="681"/>
      <c r="G57" s="681"/>
      <c r="H57" s="681"/>
      <c r="I57" s="681"/>
      <c r="J57" s="681"/>
      <c r="K57" s="681"/>
      <c r="L57" s="16"/>
    </row>
    <row r="58" customFormat="false" ht="12.05" hidden="false" customHeight="true" outlineLevel="0" collapsed="false">
      <c r="A58" s="728"/>
      <c r="B58" s="737"/>
      <c r="C58" s="737"/>
    </row>
    <row r="59" customFormat="false" ht="12.05" hidden="false" customHeight="true" outlineLevel="0" collapsed="false">
      <c r="A59" s="114" t="s">
        <v>2023</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5" min="2" style="3" width="15.66"/>
    <col collapsed="false" customWidth="true" hidden="false" outlineLevel="0" max="16" min="16" style="3" width="1.32"/>
    <col collapsed="false" customWidth="true" hidden="false" outlineLevel="0" max="17" min="17" style="3" width="8.66"/>
    <col collapsed="false" customWidth="true" hidden="false" outlineLevel="0" max="18" min="18" style="3" width="9.33"/>
    <col collapsed="false" customWidth="true" hidden="false" outlineLevel="0" max="19" min="19" style="3" width="8.43"/>
    <col collapsed="false" customWidth="true" hidden="false" outlineLevel="0" max="21" min="20" style="3" width="8.87"/>
    <col collapsed="false" customWidth="true" hidden="false" outlineLevel="0" max="22" min="22" style="3" width="9.33"/>
    <col collapsed="false" customWidth="true" hidden="false" outlineLevel="0" max="23" min="23" style="3" width="8.66"/>
    <col collapsed="false" customWidth="true" hidden="false" outlineLevel="0" max="24" min="24" style="3" width="9.55"/>
    <col collapsed="false" customWidth="true" hidden="false" outlineLevel="0" max="25" min="25" style="3" width="9.33"/>
    <col collapsed="false" customWidth="true" hidden="false" outlineLevel="0" max="26" min="26" style="3" width="8.66"/>
    <col collapsed="false" customWidth="true" hidden="false" outlineLevel="0" max="27" min="27" style="3" width="9.55"/>
    <col collapsed="false" customWidth="true" hidden="false" outlineLevel="0" max="29" min="28" style="3" width="9.33"/>
    <col collapsed="false" customWidth="true" hidden="false" outlineLevel="0" max="32" min="30" style="3" width="8.87"/>
    <col collapsed="false" customWidth="true" hidden="false" outlineLevel="0" max="33" min="33" style="3" width="8.66"/>
    <col collapsed="false" customWidth="true" hidden="false" outlineLevel="0" max="34" min="34" style="3" width="8.43"/>
    <col collapsed="false" customWidth="true" hidden="false" outlineLevel="0" max="35" min="35" style="3" width="8.87"/>
    <col collapsed="false" customWidth="true" hidden="false" outlineLevel="0" max="36" min="36" style="3" width="8.66"/>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E1" s="117" t="s">
        <v>77</v>
      </c>
    </row>
    <row r="2" customFormat="false" ht="15.85" hidden="false" customHeight="true" outlineLevel="0" collapsed="false">
      <c r="A2" s="661" t="s">
        <v>2033</v>
      </c>
      <c r="E2" s="117" t="s">
        <v>79</v>
      </c>
    </row>
    <row r="3" customFormat="false" ht="15.85" hidden="false" customHeight="true" outlineLevel="0" collapsed="false">
      <c r="A3" s="661" t="s">
        <v>1885</v>
      </c>
      <c r="E3" s="117" t="s">
        <v>80</v>
      </c>
    </row>
    <row r="4" customFormat="false" ht="12.7" hidden="false" customHeight="true" outlineLevel="0" collapsed="false"/>
    <row r="5" customFormat="false" ht="59.95" hidden="false" customHeight="true" outlineLevel="0" collapsed="false">
      <c r="A5" s="2388" t="s">
        <v>81</v>
      </c>
      <c r="B5" s="2342" t="s">
        <v>2024</v>
      </c>
      <c r="C5" s="2342" t="s">
        <v>2025</v>
      </c>
      <c r="D5" s="2342" t="s">
        <v>2026</v>
      </c>
      <c r="E5" s="2365" t="s">
        <v>2027</v>
      </c>
      <c r="F5" s="16"/>
    </row>
    <row r="6" customFormat="false" ht="12.7" hidden="false" customHeight="true" outlineLevel="0" collapsed="false">
      <c r="A6" s="2388"/>
      <c r="B6" s="2343" t="s">
        <v>89</v>
      </c>
      <c r="C6" s="2343" t="s">
        <v>89</v>
      </c>
      <c r="D6" s="2343" t="s">
        <v>89</v>
      </c>
      <c r="E6" s="2366" t="s">
        <v>1471</v>
      </c>
      <c r="F6" s="16"/>
    </row>
    <row r="7" customFormat="false" ht="12.05" hidden="false" customHeight="true" outlineLevel="0" collapsed="false">
      <c r="A7" s="2377" t="s">
        <v>2013</v>
      </c>
      <c r="B7" s="2352" t="n">
        <v>2.82677988730441</v>
      </c>
      <c r="C7" s="2352" t="n">
        <v>2.84373408249892</v>
      </c>
      <c r="D7" s="2352" t="n">
        <v>2.83770440328661</v>
      </c>
      <c r="E7" s="2369" t="n">
        <v>34.4495755366989</v>
      </c>
      <c r="F7" s="16"/>
    </row>
    <row r="8" customFormat="false" ht="12.05" hidden="false" customHeight="true" outlineLevel="0" collapsed="false">
      <c r="A8" s="2375" t="s">
        <v>1671</v>
      </c>
      <c r="B8" s="2347" t="n">
        <v>2.82677988730441</v>
      </c>
      <c r="C8" s="2347" t="n">
        <v>2.84373408249892</v>
      </c>
      <c r="D8" s="2347" t="n">
        <v>2.83770440328661</v>
      </c>
      <c r="E8" s="2368" t="n">
        <v>34.4495755366989</v>
      </c>
      <c r="F8" s="16"/>
    </row>
    <row r="9" customFormat="false" ht="12.05" hidden="false" customHeight="true" outlineLevel="0" collapsed="false">
      <c r="A9" s="2376" t="s">
        <v>1598</v>
      </c>
      <c r="B9" s="492" t="n">
        <v>0.804522214336936</v>
      </c>
      <c r="C9" s="492" t="n">
        <v>0.785923128552275</v>
      </c>
      <c r="D9" s="492" t="n">
        <v>0.788636489921067</v>
      </c>
      <c r="E9" s="492" t="n">
        <v>4.51136957364941</v>
      </c>
      <c r="F9" s="16"/>
    </row>
    <row r="10" customFormat="false" ht="12.7" hidden="false" customHeight="true" outlineLevel="0" collapsed="false">
      <c r="A10" s="2376" t="s">
        <v>2029</v>
      </c>
      <c r="B10" s="492" t="n">
        <v>0.151148352875541</v>
      </c>
      <c r="C10" s="492" t="n">
        <v>0.145688432447613</v>
      </c>
      <c r="D10" s="492" t="n">
        <v>0.141962806572955</v>
      </c>
      <c r="E10" s="492" t="n">
        <v>-22.904517971217</v>
      </c>
      <c r="F10" s="16"/>
    </row>
    <row r="11" customFormat="false" ht="12.05" hidden="false" customHeight="true" outlineLevel="0" collapsed="false">
      <c r="A11" s="2376" t="s">
        <v>1600</v>
      </c>
      <c r="B11" s="492" t="n">
        <v>1.54656276723786</v>
      </c>
      <c r="C11" s="492" t="n">
        <v>1.57422750674964</v>
      </c>
      <c r="D11" s="492" t="n">
        <v>1.59001032670894</v>
      </c>
      <c r="E11" s="492" t="n">
        <v>89.3039270193912</v>
      </c>
      <c r="F11" s="16"/>
    </row>
    <row r="12" customFormat="false" ht="12.05" hidden="false" customHeight="true" outlineLevel="0" collapsed="false">
      <c r="A12" s="2376" t="s">
        <v>1601</v>
      </c>
      <c r="B12" s="492" t="n">
        <v>0.321306853759656</v>
      </c>
      <c r="C12" s="492" t="n">
        <v>0.334548747885378</v>
      </c>
      <c r="D12" s="492" t="n">
        <v>0.313757742368975</v>
      </c>
      <c r="E12" s="492" t="n">
        <v>-3.9614837712906</v>
      </c>
      <c r="F12" s="16"/>
    </row>
    <row r="13" customFormat="false" ht="12.05" hidden="false" customHeight="true" outlineLevel="0" collapsed="false">
      <c r="A13" s="2376" t="s">
        <v>1602</v>
      </c>
      <c r="B13" s="492" t="n">
        <v>0.00323969909442122</v>
      </c>
      <c r="C13" s="492" t="n">
        <v>0.00334626686401186</v>
      </c>
      <c r="D13" s="492" t="n">
        <v>0.00333703771466853</v>
      </c>
      <c r="E13" s="492" t="n">
        <v>-36.4521053493579</v>
      </c>
      <c r="F13" s="16"/>
    </row>
    <row r="14" customFormat="false" ht="12.05" hidden="false" customHeight="true" outlineLevel="0" collapsed="false">
      <c r="A14" s="2375" t="s">
        <v>123</v>
      </c>
      <c r="B14" s="2347" t="s">
        <v>124</v>
      </c>
      <c r="C14" s="2347" t="s">
        <v>124</v>
      </c>
      <c r="D14" s="2347" t="s">
        <v>124</v>
      </c>
      <c r="E14" s="2368" t="n">
        <v>0</v>
      </c>
      <c r="F14" s="16"/>
    </row>
    <row r="15" customFormat="false" ht="12.05" hidden="false" customHeight="true" outlineLevel="0" collapsed="false">
      <c r="A15" s="2376" t="s">
        <v>125</v>
      </c>
      <c r="B15" s="527" t="s">
        <v>126</v>
      </c>
      <c r="C15" s="527" t="s">
        <v>126</v>
      </c>
      <c r="D15" s="527" t="s">
        <v>126</v>
      </c>
      <c r="E15" s="492" t="n">
        <v>0</v>
      </c>
      <c r="F15" s="16"/>
    </row>
    <row r="16" customFormat="false" ht="12.7" hidden="false" customHeight="true" outlineLevel="0" collapsed="false">
      <c r="A16" s="2376" t="s">
        <v>1603</v>
      </c>
      <c r="B16" s="2353" t="s">
        <v>124</v>
      </c>
      <c r="C16" s="2353" t="s">
        <v>124</v>
      </c>
      <c r="D16" s="2353" t="s">
        <v>124</v>
      </c>
      <c r="E16" s="2350" t="n">
        <v>0</v>
      </c>
      <c r="F16" s="16"/>
    </row>
    <row r="17" customFormat="false" ht="12.05" hidden="false" customHeight="true" outlineLevel="0" collapsed="false">
      <c r="A17" s="2377" t="s">
        <v>2014</v>
      </c>
      <c r="B17" s="2352" t="n">
        <v>14.7215491128907</v>
      </c>
      <c r="C17" s="2352" t="n">
        <v>14.161306622125</v>
      </c>
      <c r="D17" s="2352" t="n">
        <v>12.81458095909</v>
      </c>
      <c r="E17" s="2369" t="n">
        <v>0.981598124777804</v>
      </c>
      <c r="F17" s="16"/>
    </row>
    <row r="18" customFormat="false" ht="12.05" hidden="false" customHeight="true" outlineLevel="0" collapsed="false">
      <c r="A18" s="2375" t="s">
        <v>482</v>
      </c>
      <c r="B18" s="527" t="s">
        <v>126</v>
      </c>
      <c r="C18" s="527" t="s">
        <v>126</v>
      </c>
      <c r="D18" s="527" t="s">
        <v>126</v>
      </c>
      <c r="E18" s="492" t="n">
        <v>0</v>
      </c>
      <c r="F18" s="16"/>
    </row>
    <row r="19" customFormat="false" ht="12.05" hidden="false" customHeight="true" outlineLevel="0" collapsed="false">
      <c r="A19" s="2375" t="s">
        <v>493</v>
      </c>
      <c r="B19" s="492" t="n">
        <v>14.7215491128907</v>
      </c>
      <c r="C19" s="492" t="n">
        <v>14.161306622125</v>
      </c>
      <c r="D19" s="492" t="n">
        <v>12.81458095909</v>
      </c>
      <c r="E19" s="492" t="n">
        <v>0.981598124777804</v>
      </c>
      <c r="F19" s="16"/>
    </row>
    <row r="20" customFormat="false" ht="12.05" hidden="false" customHeight="true" outlineLevel="0" collapsed="false">
      <c r="A20" s="2375" t="s">
        <v>505</v>
      </c>
      <c r="B20" s="527" t="s">
        <v>120</v>
      </c>
      <c r="C20" s="527" t="s">
        <v>120</v>
      </c>
      <c r="D20" s="527" t="s">
        <v>120</v>
      </c>
      <c r="E20" s="492" t="n">
        <v>0</v>
      </c>
      <c r="F20" s="16"/>
    </row>
    <row r="21" customFormat="false" ht="12.05" hidden="false" customHeight="true" outlineLevel="0" collapsed="false">
      <c r="A21" s="2375" t="s">
        <v>513</v>
      </c>
      <c r="B21" s="681"/>
      <c r="C21" s="681"/>
      <c r="D21" s="681"/>
      <c r="E21" s="681"/>
      <c r="F21" s="16"/>
    </row>
    <row r="22" customFormat="false" ht="13.5" hidden="false" customHeight="true" outlineLevel="0" collapsed="false">
      <c r="A22" s="2375" t="s">
        <v>2015</v>
      </c>
      <c r="B22" s="681"/>
      <c r="C22" s="681"/>
      <c r="D22" s="681"/>
      <c r="E22" s="681"/>
      <c r="F22" s="16"/>
    </row>
    <row r="23" customFormat="false" ht="13.5" hidden="false" customHeight="true" outlineLevel="0" collapsed="false">
      <c r="A23" s="2375" t="s">
        <v>2016</v>
      </c>
      <c r="B23" s="681"/>
      <c r="C23" s="681"/>
      <c r="D23" s="681"/>
      <c r="E23" s="681"/>
      <c r="F23" s="16"/>
    </row>
    <row r="24" customFormat="false" ht="12.7" hidden="false" customHeight="true" outlineLevel="0" collapsed="false">
      <c r="A24" s="2375" t="s">
        <v>1609</v>
      </c>
      <c r="B24" s="2353" t="s">
        <v>120</v>
      </c>
      <c r="C24" s="2353" t="s">
        <v>120</v>
      </c>
      <c r="D24" s="2353" t="s">
        <v>120</v>
      </c>
      <c r="E24" s="2350" t="n">
        <v>0</v>
      </c>
      <c r="F24" s="16"/>
    </row>
    <row r="25" customFormat="false" ht="12.7" hidden="false" customHeight="true" outlineLevel="0" collapsed="false">
      <c r="A25" s="2377" t="s">
        <v>2017</v>
      </c>
      <c r="B25" s="2350" t="n">
        <v>0.8131191</v>
      </c>
      <c r="C25" s="2350" t="n">
        <v>0.807444</v>
      </c>
      <c r="D25" s="2350" t="n">
        <v>0.8021186</v>
      </c>
      <c r="E25" s="2350" t="n">
        <v>0.976558270972956</v>
      </c>
      <c r="F25" s="16"/>
    </row>
    <row r="26" customFormat="false" ht="12.05" hidden="false" customHeight="true" outlineLevel="0" collapsed="false">
      <c r="A26" s="2377" t="s">
        <v>1618</v>
      </c>
      <c r="B26" s="2352" t="n">
        <v>16.7156256624673</v>
      </c>
      <c r="C26" s="2352" t="n">
        <v>16.5494223308495</v>
      </c>
      <c r="D26" s="2352" t="n">
        <v>16.3388535781279</v>
      </c>
      <c r="E26" s="2369" t="n">
        <v>-11.6411719505839</v>
      </c>
      <c r="F26" s="16"/>
    </row>
    <row r="27" customFormat="false" ht="12.05" hidden="false" customHeight="true" outlineLevel="0" collapsed="false">
      <c r="A27" s="2375" t="s">
        <v>1619</v>
      </c>
      <c r="B27" s="681"/>
      <c r="C27" s="681"/>
      <c r="D27" s="681"/>
      <c r="E27" s="681"/>
      <c r="F27" s="16"/>
    </row>
    <row r="28" customFormat="false" ht="12.05" hidden="false" customHeight="true" outlineLevel="0" collapsed="false">
      <c r="A28" s="2375" t="s">
        <v>836</v>
      </c>
      <c r="B28" s="492" t="n">
        <v>2.92833800654858</v>
      </c>
      <c r="C28" s="492" t="n">
        <v>2.91179030811701</v>
      </c>
      <c r="D28" s="492" t="n">
        <v>2.81181060886145</v>
      </c>
      <c r="E28" s="492" t="n">
        <v>-9.58646701496135</v>
      </c>
      <c r="F28" s="16"/>
    </row>
    <row r="29" customFormat="false" ht="12.05" hidden="false" customHeight="true" outlineLevel="0" collapsed="false">
      <c r="A29" s="2375" t="s">
        <v>846</v>
      </c>
      <c r="B29" s="681"/>
      <c r="C29" s="681"/>
      <c r="D29" s="681"/>
      <c r="E29" s="681"/>
      <c r="F29" s="16"/>
    </row>
    <row r="30" customFormat="false" ht="12.05" hidden="false" customHeight="true" outlineLevel="0" collapsed="false">
      <c r="A30" s="2375" t="s">
        <v>1715</v>
      </c>
      <c r="B30" s="492" t="n">
        <v>13.7872876559187</v>
      </c>
      <c r="C30" s="492" t="n">
        <v>13.6376320227325</v>
      </c>
      <c r="D30" s="492" t="n">
        <v>13.5270429692664</v>
      </c>
      <c r="E30" s="492" t="n">
        <v>-12.0566063362613</v>
      </c>
      <c r="F30" s="16"/>
    </row>
    <row r="31" customFormat="false" ht="12.05" hidden="false" customHeight="true" outlineLevel="0" collapsed="false">
      <c r="A31" s="2375" t="s">
        <v>858</v>
      </c>
      <c r="B31" s="527" t="s">
        <v>128</v>
      </c>
      <c r="C31" s="527" t="s">
        <v>128</v>
      </c>
      <c r="D31" s="527" t="s">
        <v>128</v>
      </c>
      <c r="E31" s="492" t="n">
        <v>0</v>
      </c>
      <c r="F31" s="16"/>
    </row>
    <row r="32" customFormat="false" ht="12.05" hidden="false" customHeight="true" outlineLevel="0" collapsed="false">
      <c r="A32" s="2375" t="s">
        <v>1621</v>
      </c>
      <c r="B32" s="527" t="s">
        <v>128</v>
      </c>
      <c r="C32" s="527" t="s">
        <v>128</v>
      </c>
      <c r="D32" s="527" t="s">
        <v>128</v>
      </c>
      <c r="E32" s="492" t="n">
        <v>0</v>
      </c>
      <c r="F32" s="16"/>
    </row>
    <row r="33" customFormat="false" ht="12.7" hidden="false" customHeight="true" outlineLevel="0" collapsed="false">
      <c r="A33" s="2375" t="s">
        <v>1609</v>
      </c>
      <c r="B33" s="2353" t="s">
        <v>285</v>
      </c>
      <c r="C33" s="2353" t="s">
        <v>285</v>
      </c>
      <c r="D33" s="2353" t="s">
        <v>285</v>
      </c>
      <c r="E33" s="2350" t="n">
        <v>0</v>
      </c>
      <c r="F33" s="16"/>
    </row>
    <row r="34" customFormat="false" ht="12.05" hidden="false" customHeight="true" outlineLevel="0" collapsed="false">
      <c r="A34" s="2377" t="s">
        <v>1622</v>
      </c>
      <c r="B34" s="2352" t="s">
        <v>132</v>
      </c>
      <c r="C34" s="2352" t="s">
        <v>132</v>
      </c>
      <c r="D34" s="2352" t="s">
        <v>132</v>
      </c>
      <c r="E34" s="2369" t="n">
        <v>0</v>
      </c>
      <c r="F34" s="16"/>
    </row>
    <row r="35" customFormat="false" ht="12.7" hidden="false" customHeight="true" outlineLevel="0" collapsed="false">
      <c r="A35" s="1732" t="s">
        <v>1135</v>
      </c>
      <c r="B35" s="527" t="s">
        <v>132</v>
      </c>
      <c r="C35" s="527" t="s">
        <v>132</v>
      </c>
      <c r="D35" s="527" t="s">
        <v>132</v>
      </c>
      <c r="E35" s="492" t="n">
        <v>0</v>
      </c>
      <c r="F35" s="16"/>
    </row>
    <row r="36" customFormat="false" ht="12.7" hidden="false" customHeight="true" outlineLevel="0" collapsed="false">
      <c r="A36" s="1732" t="s">
        <v>1138</v>
      </c>
      <c r="B36" s="527" t="s">
        <v>111</v>
      </c>
      <c r="C36" s="527" t="s">
        <v>111</v>
      </c>
      <c r="D36" s="527" t="s">
        <v>111</v>
      </c>
      <c r="E36" s="492" t="n">
        <v>0</v>
      </c>
      <c r="F36" s="16"/>
    </row>
    <row r="37" customFormat="false" ht="12.7" hidden="false" customHeight="true" outlineLevel="0" collapsed="false">
      <c r="A37" s="1732" t="s">
        <v>1141</v>
      </c>
      <c r="B37" s="527" t="s">
        <v>111</v>
      </c>
      <c r="C37" s="527" t="s">
        <v>111</v>
      </c>
      <c r="D37" s="527" t="s">
        <v>111</v>
      </c>
      <c r="E37" s="492" t="n">
        <v>0</v>
      </c>
      <c r="F37" s="16"/>
    </row>
    <row r="38" customFormat="false" ht="12.05" hidden="false" customHeight="true" outlineLevel="0" collapsed="false">
      <c r="A38" s="1732" t="s">
        <v>1144</v>
      </c>
      <c r="B38" s="527" t="s">
        <v>111</v>
      </c>
      <c r="C38" s="527" t="s">
        <v>111</v>
      </c>
      <c r="D38" s="527" t="s">
        <v>111</v>
      </c>
      <c r="E38" s="492" t="n">
        <v>0</v>
      </c>
      <c r="F38" s="16"/>
    </row>
    <row r="39" customFormat="false" ht="12.05" hidden="false" customHeight="true" outlineLevel="0" collapsed="false">
      <c r="A39" s="1732" t="s">
        <v>1624</v>
      </c>
      <c r="B39" s="527" t="s">
        <v>111</v>
      </c>
      <c r="C39" s="527" t="s">
        <v>111</v>
      </c>
      <c r="D39" s="527" t="s">
        <v>111</v>
      </c>
      <c r="E39" s="492" t="n">
        <v>0</v>
      </c>
      <c r="F39" s="16"/>
    </row>
    <row r="40" customFormat="false" ht="13.5" hidden="false" customHeight="true" outlineLevel="0" collapsed="false">
      <c r="A40" s="1732" t="s">
        <v>1150</v>
      </c>
      <c r="B40" s="527" t="s">
        <v>111</v>
      </c>
      <c r="C40" s="527" t="s">
        <v>111</v>
      </c>
      <c r="D40" s="527" t="s">
        <v>111</v>
      </c>
      <c r="E40" s="492" t="n">
        <v>0</v>
      </c>
      <c r="F40" s="16"/>
    </row>
    <row r="41" customFormat="false" ht="12.7" hidden="false" customHeight="true" outlineLevel="0" collapsed="false">
      <c r="A41" s="2357" t="s">
        <v>1625</v>
      </c>
      <c r="B41" s="2353" t="s">
        <v>111</v>
      </c>
      <c r="C41" s="2353" t="s">
        <v>111</v>
      </c>
      <c r="D41" s="2353" t="s">
        <v>111</v>
      </c>
      <c r="E41" s="2350" t="n">
        <v>0</v>
      </c>
      <c r="F41" s="16"/>
    </row>
    <row r="42" customFormat="false" ht="12.05" hidden="false" customHeight="true" outlineLevel="0" collapsed="false">
      <c r="A42" s="2377" t="s">
        <v>1626</v>
      </c>
      <c r="B42" s="2352" t="n">
        <v>0.837995959361817</v>
      </c>
      <c r="C42" s="2352" t="n">
        <v>0.847823245424629</v>
      </c>
      <c r="D42" s="2352" t="n">
        <v>0.8405109742644</v>
      </c>
      <c r="E42" s="2369" t="n">
        <v>-11.2199788623333</v>
      </c>
      <c r="F42" s="16"/>
    </row>
    <row r="43" customFormat="false" ht="12.05" hidden="false" customHeight="true" outlineLevel="0" collapsed="false">
      <c r="A43" s="2375" t="s">
        <v>1441</v>
      </c>
      <c r="B43" s="681"/>
      <c r="C43" s="681"/>
      <c r="D43" s="681"/>
      <c r="E43" s="681"/>
      <c r="F43" s="16"/>
    </row>
    <row r="44" customFormat="false" ht="12.05" hidden="false" customHeight="true" outlineLevel="0" collapsed="false">
      <c r="A44" s="2375" t="s">
        <v>1628</v>
      </c>
      <c r="B44" s="492" t="n">
        <v>0.837705306511817</v>
      </c>
      <c r="C44" s="492" t="n">
        <v>0.847482658874629</v>
      </c>
      <c r="D44" s="492" t="n">
        <v>0.8401300172144</v>
      </c>
      <c r="E44" s="492" t="n">
        <v>-11.254425160817</v>
      </c>
      <c r="F44" s="16"/>
    </row>
    <row r="45" customFormat="false" ht="12.05" hidden="false" customHeight="true" outlineLevel="0" collapsed="false">
      <c r="A45" s="2375" t="s">
        <v>1629</v>
      </c>
      <c r="B45" s="492" t="n">
        <v>0.00029065285</v>
      </c>
      <c r="C45" s="492" t="n">
        <v>0.00034058655</v>
      </c>
      <c r="D45" s="492" t="n">
        <v>0.00038095705</v>
      </c>
      <c r="E45" s="492" t="n">
        <v>516.465281486156</v>
      </c>
      <c r="F45" s="16"/>
    </row>
    <row r="46" customFormat="false" ht="12.7" hidden="false" customHeight="true" outlineLevel="0" collapsed="false">
      <c r="A46" s="2375" t="s">
        <v>787</v>
      </c>
      <c r="B46" s="2353" t="s">
        <v>120</v>
      </c>
      <c r="C46" s="2353" t="s">
        <v>120</v>
      </c>
      <c r="D46" s="2353" t="s">
        <v>120</v>
      </c>
      <c r="E46" s="2350" t="n">
        <v>0</v>
      </c>
      <c r="F46" s="16"/>
    </row>
    <row r="47" customFormat="false" ht="12.7" hidden="false" customHeight="true" outlineLevel="0" collapsed="false">
      <c r="A47" s="2380" t="s">
        <v>2020</v>
      </c>
      <c r="B47" s="2352" t="s">
        <v>120</v>
      </c>
      <c r="C47" s="2352" t="s">
        <v>120</v>
      </c>
      <c r="D47" s="2352" t="s">
        <v>120</v>
      </c>
      <c r="E47" s="2369" t="n">
        <v>0</v>
      </c>
      <c r="F47" s="16"/>
    </row>
    <row r="48" customFormat="false" ht="15.65" hidden="false" customHeight="true" outlineLevel="0" collapsed="false">
      <c r="A48" s="354"/>
      <c r="B48" s="2353"/>
      <c r="C48" s="2353"/>
      <c r="D48" s="2353"/>
      <c r="E48" s="2353"/>
      <c r="F48" s="16"/>
    </row>
    <row r="49" customFormat="false" ht="15.65" hidden="false" customHeight="true" outlineLevel="0" collapsed="false">
      <c r="A49" s="2359" t="s">
        <v>2034</v>
      </c>
      <c r="B49" s="2361" t="n">
        <v>35.9150697220241</v>
      </c>
      <c r="C49" s="2361" t="n">
        <v>35.209730280898</v>
      </c>
      <c r="D49" s="2361" t="n">
        <v>33.6337685147689</v>
      </c>
      <c r="E49" s="2371" t="n">
        <v>-3.99458272865096</v>
      </c>
      <c r="F49" s="16"/>
    </row>
    <row r="50" customFormat="false" ht="15.65" hidden="false" customHeight="true" outlineLevel="0" collapsed="false">
      <c r="A50" s="2359" t="s">
        <v>2035</v>
      </c>
      <c r="B50" s="2361" t="n">
        <v>35.9150697220241</v>
      </c>
      <c r="C50" s="2361" t="n">
        <v>35.209730280898</v>
      </c>
      <c r="D50" s="2361" t="n">
        <v>33.6337685147689</v>
      </c>
      <c r="E50" s="2371" t="n">
        <v>-3.99458272865096</v>
      </c>
      <c r="F50" s="16"/>
    </row>
    <row r="51" customFormat="false" ht="12.7" hidden="false" customHeight="true" outlineLevel="0" collapsed="false">
      <c r="A51" s="354"/>
      <c r="B51" s="2353"/>
      <c r="C51" s="2353"/>
      <c r="D51" s="2353"/>
      <c r="E51" s="2353"/>
      <c r="F51" s="16"/>
    </row>
    <row r="52" customFormat="false" ht="12.05" hidden="false" customHeight="true" outlineLevel="0" collapsed="false">
      <c r="A52" s="2377" t="s">
        <v>1820</v>
      </c>
      <c r="B52" s="681"/>
      <c r="C52" s="681"/>
      <c r="D52" s="681"/>
      <c r="E52" s="681"/>
      <c r="F52" s="16"/>
    </row>
    <row r="53" customFormat="false" ht="12.05" hidden="false" customHeight="true" outlineLevel="0" collapsed="false">
      <c r="A53" s="2381" t="s">
        <v>140</v>
      </c>
      <c r="B53" s="2352" t="n">
        <v>0.0457193882246735</v>
      </c>
      <c r="C53" s="2352" t="n">
        <v>0.0498809299199378</v>
      </c>
      <c r="D53" s="2352" t="n">
        <v>0.0512495323659207</v>
      </c>
      <c r="E53" s="2369" t="n">
        <v>71.2851176950702</v>
      </c>
      <c r="F53" s="16"/>
    </row>
    <row r="54" customFormat="false" ht="12.05" hidden="false" customHeight="true" outlineLevel="0" collapsed="false">
      <c r="A54" s="2376" t="s">
        <v>141</v>
      </c>
      <c r="B54" s="492" t="n">
        <v>0.0224784321889566</v>
      </c>
      <c r="C54" s="492" t="n">
        <v>0.0234398349171522</v>
      </c>
      <c r="D54" s="492" t="n">
        <v>0.0240417437326676</v>
      </c>
      <c r="E54" s="492" t="n">
        <v>208.424345561725</v>
      </c>
      <c r="F54" s="16"/>
    </row>
    <row r="55" customFormat="false" ht="12.05" hidden="false" customHeight="true" outlineLevel="0" collapsed="false">
      <c r="A55" s="2376" t="s">
        <v>142</v>
      </c>
      <c r="B55" s="492" t="n">
        <v>0.0232409560357169</v>
      </c>
      <c r="C55" s="492" t="n">
        <v>0.0264410950027856</v>
      </c>
      <c r="D55" s="492" t="n">
        <v>0.0272077886332531</v>
      </c>
      <c r="E55" s="492" t="n">
        <v>22.969848426328</v>
      </c>
      <c r="F55" s="16"/>
    </row>
    <row r="56" customFormat="false" ht="12.05" hidden="false" customHeight="true" outlineLevel="0" collapsed="false">
      <c r="A56" s="2381" t="s">
        <v>143</v>
      </c>
      <c r="B56" s="2389" t="s">
        <v>128</v>
      </c>
      <c r="C56" s="2389" t="s">
        <v>128</v>
      </c>
      <c r="D56" s="2389" t="s">
        <v>128</v>
      </c>
      <c r="E56" s="413" t="n">
        <v>0</v>
      </c>
      <c r="F56" s="16"/>
    </row>
    <row r="57" customFormat="false" ht="14.25" hidden="false" customHeight="true" outlineLevel="0" collapsed="false">
      <c r="A57" s="2382" t="s">
        <v>144</v>
      </c>
      <c r="B57" s="681"/>
      <c r="C57" s="681"/>
      <c r="D57" s="681"/>
      <c r="E57" s="681"/>
      <c r="F57" s="16"/>
    </row>
    <row r="58" customFormat="false" ht="12.05" hidden="false" customHeight="true" outlineLevel="0" collapsed="false">
      <c r="A58" s="728"/>
      <c r="B58" s="737"/>
      <c r="C58" s="737"/>
    </row>
    <row r="59" customFormat="false" ht="12.05" hidden="false" customHeight="true" outlineLevel="0" collapsed="false">
      <c r="A59" s="114" t="s">
        <v>2023</v>
      </c>
      <c r="B59" s="728"/>
      <c r="C59" s="728"/>
    </row>
    <row r="60" customFormat="false" ht="12.05"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5" min="2" style="3" width="15.66"/>
    <col collapsed="false" customWidth="true" hidden="false" outlineLevel="0" max="16" min="16" style="3" width="1.32"/>
    <col collapsed="false" customWidth="true" hidden="false" outlineLevel="0" max="17" min="17" style="3" width="15.55"/>
    <col collapsed="false" customWidth="true" hidden="false" outlineLevel="0" max="18" min="18" style="3" width="8.99"/>
    <col collapsed="false" customWidth="true" hidden="false" outlineLevel="0" max="20" min="19" style="3" width="8.87"/>
    <col collapsed="false" customWidth="true" hidden="false" outlineLevel="0" max="21" min="21" style="3" width="9.55"/>
    <col collapsed="false" customWidth="true" hidden="false" outlineLevel="0" max="24" min="22" style="3" width="8.66"/>
    <col collapsed="false" customWidth="true" hidden="false" outlineLevel="0" max="25" min="25" style="3" width="8.55"/>
    <col collapsed="false" customWidth="true" hidden="false" outlineLevel="0" max="26" min="26" style="3" width="8.66"/>
    <col collapsed="false" customWidth="true" hidden="false" outlineLevel="0" max="27" min="27" style="3" width="8.55"/>
    <col collapsed="false" customWidth="true" hidden="false" outlineLevel="0" max="28" min="28" style="3" width="9.55"/>
    <col collapsed="false" customWidth="true" hidden="false" outlineLevel="0" max="29" min="29" style="3" width="8.66"/>
    <col collapsed="false" customWidth="true" hidden="false" outlineLevel="0" max="30" min="30" style="3" width="8.87"/>
    <col collapsed="false" customWidth="true" hidden="false" outlineLevel="0" max="31" min="31" style="3" width="8.66"/>
    <col collapsed="false" customWidth="true" hidden="false" outlineLevel="0" max="32" min="32" style="3" width="9.66"/>
    <col collapsed="false" customWidth="true" hidden="false" outlineLevel="0" max="33" min="33" style="3" width="8.66"/>
    <col collapsed="false" customWidth="true" hidden="false" outlineLevel="0" max="34" min="34" style="3" width="9.87"/>
    <col collapsed="false" customWidth="true" hidden="false" outlineLevel="0" max="35" min="35" style="3" width="8.99"/>
    <col collapsed="false" customWidth="true" hidden="false" outlineLevel="0" max="36" min="36" style="3" width="8.87"/>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K1" s="117" t="s">
        <v>77</v>
      </c>
    </row>
    <row r="2" customFormat="false" ht="16.9" hidden="false" customHeight="true" outlineLevel="0" collapsed="false">
      <c r="A2" s="661" t="s">
        <v>2036</v>
      </c>
      <c r="K2" s="117" t="s">
        <v>79</v>
      </c>
    </row>
    <row r="3" customFormat="false" ht="15.65" hidden="false" customHeight="true" outlineLevel="0" collapsed="false">
      <c r="A3" s="661" t="s">
        <v>1842</v>
      </c>
      <c r="K3" s="117" t="s">
        <v>80</v>
      </c>
    </row>
    <row r="4" customFormat="false" ht="13.15" hidden="false" customHeight="true" outlineLevel="0" collapsed="false">
      <c r="C4" s="1055"/>
    </row>
    <row r="5" customFormat="false" ht="15.05" hidden="false" customHeight="true" outlineLevel="0" collapsed="false">
      <c r="A5" s="2390" t="s">
        <v>81</v>
      </c>
      <c r="B5" s="2391" t="s">
        <v>2003</v>
      </c>
      <c r="C5" s="2391" t="s">
        <v>2004</v>
      </c>
      <c r="D5" s="2391" t="s">
        <v>2005</v>
      </c>
      <c r="E5" s="2391" t="s">
        <v>2006</v>
      </c>
      <c r="F5" s="2391" t="s">
        <v>2007</v>
      </c>
      <c r="G5" s="2391" t="s">
        <v>2008</v>
      </c>
      <c r="H5" s="2391" t="s">
        <v>2009</v>
      </c>
      <c r="I5" s="2391" t="s">
        <v>2010</v>
      </c>
      <c r="J5" s="2391" t="s">
        <v>2011</v>
      </c>
      <c r="K5" s="2391" t="s">
        <v>2012</v>
      </c>
      <c r="L5" s="16"/>
    </row>
    <row r="6" customFormat="false" ht="27.1" hidden="false" customHeight="true" outlineLevel="0" collapsed="false">
      <c r="A6" s="2390"/>
      <c r="B6" s="2392" t="s">
        <v>89</v>
      </c>
      <c r="C6" s="2392" t="s">
        <v>89</v>
      </c>
      <c r="D6" s="2392" t="s">
        <v>89</v>
      </c>
      <c r="E6" s="2392" t="s">
        <v>89</v>
      </c>
      <c r="F6" s="2392" t="s">
        <v>89</v>
      </c>
      <c r="G6" s="2392" t="s">
        <v>89</v>
      </c>
      <c r="H6" s="2392" t="s">
        <v>89</v>
      </c>
      <c r="I6" s="2392" t="s">
        <v>89</v>
      </c>
      <c r="J6" s="2392" t="s">
        <v>89</v>
      </c>
      <c r="K6" s="2392" t="s">
        <v>89</v>
      </c>
      <c r="L6" s="16"/>
    </row>
    <row r="7" customFormat="false" ht="16.3" hidden="false" customHeight="true" outlineLevel="0" collapsed="false">
      <c r="A7" s="2393" t="s">
        <v>2037</v>
      </c>
      <c r="B7" s="2394" t="n">
        <v>438.95868</v>
      </c>
      <c r="C7" s="2394" t="n">
        <v>438.95868</v>
      </c>
      <c r="D7" s="2394" t="n">
        <v>438.95868</v>
      </c>
      <c r="E7" s="2394" t="n">
        <v>438.95868</v>
      </c>
      <c r="F7" s="2394" t="n">
        <v>438.95868</v>
      </c>
      <c r="G7" s="2394" t="n">
        <v>438.95868</v>
      </c>
      <c r="H7" s="2394" t="n">
        <v>527.207344</v>
      </c>
      <c r="I7" s="2394" t="n">
        <v>638.871399</v>
      </c>
      <c r="J7" s="2394" t="n">
        <v>779.4871004</v>
      </c>
      <c r="K7" s="2394" t="n">
        <v>813.0631466</v>
      </c>
      <c r="L7" s="16"/>
    </row>
    <row r="8" customFormat="false" ht="15.05" hidden="false" customHeight="true" outlineLevel="0" collapsed="false">
      <c r="A8" s="2395" t="s">
        <v>614</v>
      </c>
      <c r="B8" s="2396" t="s">
        <v>120</v>
      </c>
      <c r="C8" s="2396" t="s">
        <v>120</v>
      </c>
      <c r="D8" s="2396" t="s">
        <v>120</v>
      </c>
      <c r="E8" s="2396" t="s">
        <v>120</v>
      </c>
      <c r="F8" s="2396" t="s">
        <v>481</v>
      </c>
      <c r="G8" s="2396" t="s">
        <v>120</v>
      </c>
      <c r="H8" s="2396" t="s">
        <v>120</v>
      </c>
      <c r="I8" s="2396" t="s">
        <v>120</v>
      </c>
      <c r="J8" s="2396" t="s">
        <v>120</v>
      </c>
      <c r="K8" s="2396" t="s">
        <v>120</v>
      </c>
      <c r="L8" s="16"/>
    </row>
    <row r="9" customFormat="false" ht="15.05" hidden="false" customHeight="true" outlineLevel="0" collapsed="false">
      <c r="A9" s="2395" t="s">
        <v>615</v>
      </c>
      <c r="B9" s="2396" t="s">
        <v>120</v>
      </c>
      <c r="C9" s="2396" t="s">
        <v>120</v>
      </c>
      <c r="D9" s="2396" t="s">
        <v>120</v>
      </c>
      <c r="E9" s="2396" t="s">
        <v>120</v>
      </c>
      <c r="F9" s="2396" t="s">
        <v>481</v>
      </c>
      <c r="G9" s="2396" t="s">
        <v>120</v>
      </c>
      <c r="H9" s="2396" t="s">
        <v>120</v>
      </c>
      <c r="I9" s="2396" t="s">
        <v>120</v>
      </c>
      <c r="J9" s="2396" t="n">
        <v>0.00025482</v>
      </c>
      <c r="K9" s="2396" t="n">
        <v>0.00101672</v>
      </c>
      <c r="L9" s="16"/>
    </row>
    <row r="10" customFormat="false" ht="15.05" hidden="false" customHeight="true" outlineLevel="0" collapsed="false">
      <c r="A10" s="2395" t="s">
        <v>616</v>
      </c>
      <c r="B10" s="2396" t="s">
        <v>120</v>
      </c>
      <c r="C10" s="2396" t="s">
        <v>120</v>
      </c>
      <c r="D10" s="2396" t="s">
        <v>120</v>
      </c>
      <c r="E10" s="2396" t="s">
        <v>120</v>
      </c>
      <c r="F10" s="2396" t="s">
        <v>481</v>
      </c>
      <c r="G10" s="2396" t="s">
        <v>120</v>
      </c>
      <c r="H10" s="2396" t="s">
        <v>120</v>
      </c>
      <c r="I10" s="2396" t="s">
        <v>120</v>
      </c>
      <c r="J10" s="2396" t="s">
        <v>120</v>
      </c>
      <c r="K10" s="2396" t="s">
        <v>120</v>
      </c>
      <c r="L10" s="16"/>
    </row>
    <row r="11" customFormat="false" ht="15.05" hidden="false" customHeight="true" outlineLevel="0" collapsed="false">
      <c r="A11" s="2395" t="s">
        <v>617</v>
      </c>
      <c r="B11" s="2396" t="s">
        <v>120</v>
      </c>
      <c r="C11" s="2396" t="s">
        <v>120</v>
      </c>
      <c r="D11" s="2396" t="s">
        <v>120</v>
      </c>
      <c r="E11" s="2396" t="s">
        <v>120</v>
      </c>
      <c r="F11" s="2396" t="s">
        <v>481</v>
      </c>
      <c r="G11" s="2396" t="s">
        <v>120</v>
      </c>
      <c r="H11" s="2396" t="s">
        <v>120</v>
      </c>
      <c r="I11" s="2396" t="s">
        <v>120</v>
      </c>
      <c r="J11" s="2396" t="s">
        <v>120</v>
      </c>
      <c r="K11" s="2396" t="s">
        <v>120</v>
      </c>
      <c r="L11" s="16"/>
    </row>
    <row r="12" customFormat="false" ht="15.05" hidden="false" customHeight="true" outlineLevel="0" collapsed="false">
      <c r="A12" s="2395" t="s">
        <v>618</v>
      </c>
      <c r="B12" s="2396" t="n">
        <v>0.000893</v>
      </c>
      <c r="C12" s="2396" t="n">
        <v>0.000893</v>
      </c>
      <c r="D12" s="2396" t="n">
        <v>0.000893</v>
      </c>
      <c r="E12" s="2396" t="n">
        <v>0.000893</v>
      </c>
      <c r="F12" s="2396" t="n">
        <v>0.000893</v>
      </c>
      <c r="G12" s="2396" t="n">
        <v>0.000893</v>
      </c>
      <c r="H12" s="2396" t="n">
        <v>0.004192</v>
      </c>
      <c r="I12" s="2396" t="n">
        <v>0.00953973</v>
      </c>
      <c r="J12" s="2396" t="n">
        <v>0.01981048</v>
      </c>
      <c r="K12" s="2396" t="n">
        <v>0.0316428</v>
      </c>
      <c r="L12" s="16"/>
    </row>
    <row r="13" customFormat="false" ht="15.05" hidden="false" customHeight="true" outlineLevel="0" collapsed="false">
      <c r="A13" s="2395" t="s">
        <v>619</v>
      </c>
      <c r="B13" s="2396" t="s">
        <v>120</v>
      </c>
      <c r="C13" s="2396" t="s">
        <v>120</v>
      </c>
      <c r="D13" s="2396" t="s">
        <v>120</v>
      </c>
      <c r="E13" s="2396" t="s">
        <v>120</v>
      </c>
      <c r="F13" s="2396" t="s">
        <v>481</v>
      </c>
      <c r="G13" s="2396" t="s">
        <v>120</v>
      </c>
      <c r="H13" s="2396" t="s">
        <v>120</v>
      </c>
      <c r="I13" s="2396" t="s">
        <v>120</v>
      </c>
      <c r="J13" s="2396" t="s">
        <v>120</v>
      </c>
      <c r="K13" s="2396" t="s">
        <v>120</v>
      </c>
      <c r="L13" s="16"/>
    </row>
    <row r="14" customFormat="false" ht="15.05" hidden="false" customHeight="true" outlineLevel="0" collapsed="false">
      <c r="A14" s="2395" t="s">
        <v>620</v>
      </c>
      <c r="B14" s="2396" t="n">
        <v>0.332285</v>
      </c>
      <c r="C14" s="2396" t="n">
        <v>0.332285</v>
      </c>
      <c r="D14" s="2396" t="n">
        <v>0.332285</v>
      </c>
      <c r="E14" s="2396" t="n">
        <v>0.332285</v>
      </c>
      <c r="F14" s="2396" t="n">
        <v>0.332285</v>
      </c>
      <c r="G14" s="2396" t="n">
        <v>0.332285</v>
      </c>
      <c r="H14" s="2396" t="n">
        <v>0.3813157</v>
      </c>
      <c r="I14" s="2396" t="n">
        <v>0.43734749</v>
      </c>
      <c r="J14" s="2396" t="n">
        <v>0.49003936</v>
      </c>
      <c r="K14" s="2396" t="n">
        <v>0.45321005</v>
      </c>
      <c r="L14" s="16"/>
    </row>
    <row r="15" customFormat="false" ht="15.05" hidden="false" customHeight="true" outlineLevel="0" collapsed="false">
      <c r="A15" s="2395" t="s">
        <v>621</v>
      </c>
      <c r="B15" s="2396" t="s">
        <v>120</v>
      </c>
      <c r="C15" s="2396" t="s">
        <v>120</v>
      </c>
      <c r="D15" s="2396" t="s">
        <v>120</v>
      </c>
      <c r="E15" s="2396" t="s">
        <v>120</v>
      </c>
      <c r="F15" s="2396" t="s">
        <v>120</v>
      </c>
      <c r="G15" s="2396" t="s">
        <v>120</v>
      </c>
      <c r="H15" s="2396" t="n">
        <v>0.000286</v>
      </c>
      <c r="I15" s="2396" t="n">
        <v>0.00074305</v>
      </c>
      <c r="J15" s="2396" t="n">
        <v>0.00425736</v>
      </c>
      <c r="K15" s="2396" t="n">
        <v>0.00380074</v>
      </c>
      <c r="L15" s="16"/>
    </row>
    <row r="16" customFormat="false" ht="15.05" hidden="false" customHeight="true" outlineLevel="0" collapsed="false">
      <c r="A16" s="2395" t="s">
        <v>622</v>
      </c>
      <c r="B16" s="2396" t="s">
        <v>120</v>
      </c>
      <c r="C16" s="2396" t="s">
        <v>120</v>
      </c>
      <c r="D16" s="2396" t="s">
        <v>120</v>
      </c>
      <c r="E16" s="2396" t="s">
        <v>120</v>
      </c>
      <c r="F16" s="2396" t="s">
        <v>481</v>
      </c>
      <c r="G16" s="2396" t="s">
        <v>120</v>
      </c>
      <c r="H16" s="2396" t="s">
        <v>120</v>
      </c>
      <c r="I16" s="2396" t="s">
        <v>120</v>
      </c>
      <c r="J16" s="2396" t="s">
        <v>120</v>
      </c>
      <c r="K16" s="2396" t="s">
        <v>120</v>
      </c>
      <c r="L16" s="16"/>
    </row>
    <row r="17" customFormat="false" ht="15.05" hidden="false" customHeight="true" outlineLevel="0" collapsed="false">
      <c r="A17" s="2395" t="s">
        <v>623</v>
      </c>
      <c r="B17" s="2396" t="n">
        <v>0.001045</v>
      </c>
      <c r="C17" s="2396" t="n">
        <v>0.001045</v>
      </c>
      <c r="D17" s="2396" t="n">
        <v>0.001045</v>
      </c>
      <c r="E17" s="2396" t="n">
        <v>0.001045</v>
      </c>
      <c r="F17" s="2396" t="n">
        <v>0.001045</v>
      </c>
      <c r="G17" s="2396" t="n">
        <v>0.001045</v>
      </c>
      <c r="H17" s="2396" t="n">
        <v>0.00492</v>
      </c>
      <c r="I17" s="2396" t="n">
        <v>0.01100416</v>
      </c>
      <c r="J17" s="2396" t="n">
        <v>0.02202552</v>
      </c>
      <c r="K17" s="2396" t="n">
        <v>0.03440772</v>
      </c>
      <c r="L17" s="16"/>
    </row>
    <row r="18" customFormat="false" ht="15.05" hidden="false" customHeight="true" outlineLevel="0" collapsed="false">
      <c r="A18" s="2395" t="s">
        <v>624</v>
      </c>
      <c r="B18" s="2396" t="n">
        <v>0.0001782</v>
      </c>
      <c r="C18" s="2396" t="n">
        <v>0.0001782</v>
      </c>
      <c r="D18" s="2396" t="n">
        <v>0.0001782</v>
      </c>
      <c r="E18" s="2396" t="n">
        <v>0.0001782</v>
      </c>
      <c r="F18" s="2396" t="n">
        <v>0.0001782</v>
      </c>
      <c r="G18" s="2396" t="n">
        <v>0.0001782</v>
      </c>
      <c r="H18" s="2396" t="n">
        <v>0.00035286</v>
      </c>
      <c r="I18" s="2396" t="n">
        <v>0.00058227</v>
      </c>
      <c r="J18" s="2396" t="n">
        <v>0.00086481</v>
      </c>
      <c r="K18" s="2396" t="n">
        <v>0.00115446</v>
      </c>
      <c r="L18" s="16"/>
    </row>
    <row r="19" customFormat="false" ht="15.05" hidden="false" customHeight="true" outlineLevel="0" collapsed="false">
      <c r="A19" s="2397" t="s">
        <v>625</v>
      </c>
      <c r="B19" s="2389" t="s">
        <v>120</v>
      </c>
      <c r="C19" s="2389" t="s">
        <v>120</v>
      </c>
      <c r="D19" s="2389" t="s">
        <v>120</v>
      </c>
      <c r="E19" s="2389" t="s">
        <v>120</v>
      </c>
      <c r="F19" s="2389" t="s">
        <v>481</v>
      </c>
      <c r="G19" s="2389" t="s">
        <v>120</v>
      </c>
      <c r="H19" s="2389" t="s">
        <v>120</v>
      </c>
      <c r="I19" s="2389" t="s">
        <v>120</v>
      </c>
      <c r="J19" s="2389" t="s">
        <v>120</v>
      </c>
      <c r="K19" s="2389" t="s">
        <v>120</v>
      </c>
      <c r="L19" s="16"/>
    </row>
    <row r="20" customFormat="false" ht="15.05" hidden="false" customHeight="true" outlineLevel="0" collapsed="false">
      <c r="A20" s="2398" t="s">
        <v>626</v>
      </c>
      <c r="B20" s="161" t="s">
        <v>120</v>
      </c>
      <c r="C20" s="161" t="s">
        <v>120</v>
      </c>
      <c r="D20" s="161" t="s">
        <v>120</v>
      </c>
      <c r="E20" s="161" t="s">
        <v>120</v>
      </c>
      <c r="F20" s="161" t="s">
        <v>481</v>
      </c>
      <c r="G20" s="161" t="s">
        <v>120</v>
      </c>
      <c r="H20" s="161" t="s">
        <v>120</v>
      </c>
      <c r="I20" s="161" t="s">
        <v>120</v>
      </c>
      <c r="J20" s="161" t="s">
        <v>120</v>
      </c>
      <c r="K20" s="161" t="s">
        <v>120</v>
      </c>
      <c r="L20" s="16"/>
    </row>
    <row r="21" customFormat="false" ht="15.05" hidden="false" customHeight="true" outlineLevel="0" collapsed="false">
      <c r="A21" s="2399" t="s">
        <v>2038</v>
      </c>
      <c r="B21" s="2389" t="s">
        <v>120</v>
      </c>
      <c r="C21" s="2389" t="s">
        <v>120</v>
      </c>
      <c r="D21" s="2389" t="s">
        <v>120</v>
      </c>
      <c r="E21" s="2389" t="s">
        <v>120</v>
      </c>
      <c r="F21" s="2389" t="s">
        <v>481</v>
      </c>
      <c r="G21" s="2389" t="s">
        <v>120</v>
      </c>
      <c r="H21" s="2389" t="s">
        <v>120</v>
      </c>
      <c r="I21" s="2389" t="s">
        <v>120</v>
      </c>
      <c r="J21" s="2389" t="s">
        <v>120</v>
      </c>
      <c r="K21" s="2389" t="s">
        <v>120</v>
      </c>
      <c r="L21" s="16"/>
    </row>
    <row r="22" customFormat="false" ht="15.65" hidden="false" customHeight="true" outlineLevel="0" collapsed="false">
      <c r="A22" s="2400"/>
      <c r="B22" s="2401"/>
      <c r="C22" s="2401"/>
      <c r="D22" s="2401"/>
      <c r="E22" s="2401"/>
      <c r="F22" s="2401"/>
      <c r="G22" s="2401"/>
      <c r="H22" s="2401"/>
      <c r="I22" s="2401"/>
      <c r="J22" s="2401"/>
      <c r="K22" s="2401"/>
      <c r="L22" s="16"/>
    </row>
    <row r="23" customFormat="false" ht="15.65" hidden="false" customHeight="true" outlineLevel="0" collapsed="false">
      <c r="A23" s="2402" t="s">
        <v>2039</v>
      </c>
      <c r="B23" s="2403" t="n">
        <v>1753.3197</v>
      </c>
      <c r="C23" s="2403" t="n">
        <v>1677.7168</v>
      </c>
      <c r="D23" s="2403" t="n">
        <v>1829.5238</v>
      </c>
      <c r="E23" s="2403" t="n">
        <v>1758.6719</v>
      </c>
      <c r="F23" s="2403" t="n">
        <v>2113.0409</v>
      </c>
      <c r="G23" s="2403" t="n">
        <v>2335.2373</v>
      </c>
      <c r="H23" s="2403" t="n">
        <v>2217.411</v>
      </c>
      <c r="I23" s="2403" t="n">
        <v>1211.4309</v>
      </c>
      <c r="J23" s="2403" t="n">
        <v>669.330315358334</v>
      </c>
      <c r="K23" s="2403" t="n">
        <v>347.969419087963</v>
      </c>
      <c r="L23" s="16"/>
    </row>
    <row r="24" customFormat="false" ht="15.05" hidden="false" customHeight="true" outlineLevel="0" collapsed="false">
      <c r="A24" s="2395" t="s">
        <v>2040</v>
      </c>
      <c r="B24" s="2396" t="n">
        <v>0.049799</v>
      </c>
      <c r="C24" s="2396" t="n">
        <v>0.047786</v>
      </c>
      <c r="D24" s="2396" t="n">
        <v>0.053312</v>
      </c>
      <c r="E24" s="2396" t="n">
        <v>0.051501</v>
      </c>
      <c r="F24" s="2396" t="n">
        <v>0.06288</v>
      </c>
      <c r="G24" s="2396" t="n">
        <v>0.069239</v>
      </c>
      <c r="H24" s="2396" t="n">
        <v>0.066623</v>
      </c>
      <c r="I24" s="2396" t="n">
        <v>0.017612</v>
      </c>
      <c r="J24" s="2396" t="n">
        <v>0.003059</v>
      </c>
      <c r="K24" s="2396" t="n">
        <v>0.003</v>
      </c>
      <c r="L24" s="16"/>
    </row>
    <row r="25" customFormat="false" ht="15.05" hidden="false" customHeight="true" outlineLevel="0" collapsed="false">
      <c r="A25" s="2397" t="s">
        <v>2041</v>
      </c>
      <c r="B25" s="2389" t="n">
        <v>0.055077</v>
      </c>
      <c r="C25" s="2389" t="n">
        <v>0.052707</v>
      </c>
      <c r="D25" s="2389" t="n">
        <v>0.057517</v>
      </c>
      <c r="E25" s="2389" t="n">
        <v>0.054848</v>
      </c>
      <c r="F25" s="2389" t="n">
        <v>0.066474</v>
      </c>
      <c r="G25" s="2389" t="n">
        <v>0.071791</v>
      </c>
      <c r="H25" s="2389" t="n">
        <v>0.068628</v>
      </c>
      <c r="I25" s="2389" t="n">
        <v>0.037462</v>
      </c>
      <c r="J25" s="2389" t="n">
        <v>0.0164111581851625</v>
      </c>
      <c r="K25" s="2389" t="s">
        <v>126</v>
      </c>
      <c r="L25" s="16"/>
    </row>
    <row r="26" customFormat="false" ht="15.05" hidden="false" customHeight="true" outlineLevel="0" collapsed="false">
      <c r="A26" s="2397" t="s">
        <v>2042</v>
      </c>
      <c r="B26" s="2389" t="n">
        <v>0.024436</v>
      </c>
      <c r="C26" s="2389" t="n">
        <v>0.023349</v>
      </c>
      <c r="D26" s="2389" t="n">
        <v>0.025166</v>
      </c>
      <c r="E26" s="2389" t="n">
        <v>0.024996</v>
      </c>
      <c r="F26" s="2389" t="n">
        <v>0.028745</v>
      </c>
      <c r="G26" s="2389" t="n">
        <v>0.033352</v>
      </c>
      <c r="H26" s="2389" t="n">
        <v>0.032638</v>
      </c>
      <c r="I26" s="2389" t="n">
        <v>0.033272</v>
      </c>
      <c r="J26" s="2389" t="n">
        <v>0.0145756247700797</v>
      </c>
      <c r="K26" s="2389" t="s">
        <v>126</v>
      </c>
      <c r="L26" s="16"/>
    </row>
    <row r="27" customFormat="false" ht="15.05" hidden="false" customHeight="true" outlineLevel="0" collapsed="false">
      <c r="A27" s="2397" t="s">
        <v>2043</v>
      </c>
      <c r="B27" s="2389" t="n">
        <v>0.028668</v>
      </c>
      <c r="C27" s="2389" t="n">
        <v>0.027412</v>
      </c>
      <c r="D27" s="2389" t="n">
        <v>0.029719</v>
      </c>
      <c r="E27" s="2389" t="n">
        <v>0.029379</v>
      </c>
      <c r="F27" s="2389" t="n">
        <v>0.034136</v>
      </c>
      <c r="G27" s="2389" t="n">
        <v>0.041826</v>
      </c>
      <c r="H27" s="2389" t="n">
        <v>0.038301</v>
      </c>
      <c r="I27" s="2389" t="n">
        <v>0.023733</v>
      </c>
      <c r="J27" s="2389" t="n">
        <v>0.0111790768752565</v>
      </c>
      <c r="K27" s="2389" t="n">
        <v>0.00185433125888994</v>
      </c>
      <c r="L27" s="16"/>
    </row>
    <row r="28" customFormat="false" ht="15.05" hidden="false" customHeight="true" outlineLevel="0" collapsed="false">
      <c r="A28" s="2397" t="s">
        <v>2044</v>
      </c>
      <c r="B28" s="2389" t="s">
        <v>126</v>
      </c>
      <c r="C28" s="2389" t="s">
        <v>126</v>
      </c>
      <c r="D28" s="2389" t="s">
        <v>126</v>
      </c>
      <c r="E28" s="2389" t="s">
        <v>126</v>
      </c>
      <c r="F28" s="2389" t="s">
        <v>481</v>
      </c>
      <c r="G28" s="2389" t="s">
        <v>126</v>
      </c>
      <c r="H28" s="2389" t="s">
        <v>126</v>
      </c>
      <c r="I28" s="2389" t="s">
        <v>126</v>
      </c>
      <c r="J28" s="2389" t="s">
        <v>126</v>
      </c>
      <c r="K28" s="2389" t="s">
        <v>126</v>
      </c>
      <c r="L28" s="16"/>
    </row>
    <row r="29" customFormat="false" ht="15.05" hidden="false" customHeight="true" outlineLevel="0" collapsed="false">
      <c r="A29" s="2397" t="s">
        <v>2045</v>
      </c>
      <c r="B29" s="2389" t="n">
        <v>0.042854</v>
      </c>
      <c r="C29" s="2389" t="n">
        <v>0.041182</v>
      </c>
      <c r="D29" s="2389" t="n">
        <v>0.04647</v>
      </c>
      <c r="E29" s="2389" t="n">
        <v>0.044606</v>
      </c>
      <c r="F29" s="2389" t="n">
        <v>0.055371</v>
      </c>
      <c r="G29" s="2389" t="n">
        <v>0.060648</v>
      </c>
      <c r="H29" s="2389" t="n">
        <v>0.057141</v>
      </c>
      <c r="I29" s="2389" t="n">
        <v>0.023965</v>
      </c>
      <c r="J29" s="2389" t="n">
        <v>0.0252161090333015</v>
      </c>
      <c r="K29" s="2389" t="n">
        <v>0.0245498691917639</v>
      </c>
      <c r="L29" s="16"/>
    </row>
    <row r="30" customFormat="false" ht="15.05" hidden="false" customHeight="true" outlineLevel="0" collapsed="false">
      <c r="A30" s="2398" t="s">
        <v>2046</v>
      </c>
      <c r="B30" s="161" t="n">
        <v>0.031052</v>
      </c>
      <c r="C30" s="161" t="n">
        <v>0.029461</v>
      </c>
      <c r="D30" s="161" t="n">
        <v>0.029881</v>
      </c>
      <c r="E30" s="161" t="n">
        <v>0.027587</v>
      </c>
      <c r="F30" s="161" t="n">
        <v>0.032069</v>
      </c>
      <c r="G30" s="161" t="n">
        <v>0.032919</v>
      </c>
      <c r="H30" s="161" t="n">
        <v>0.030791</v>
      </c>
      <c r="I30" s="161" t="n">
        <v>0.02345</v>
      </c>
      <c r="J30" s="161" t="n">
        <v>0.0174405987550979</v>
      </c>
      <c r="K30" s="161" t="n">
        <v>0.0177520380185817</v>
      </c>
      <c r="L30" s="16"/>
    </row>
    <row r="31" customFormat="false" ht="15.05" hidden="false" customHeight="true" outlineLevel="0" collapsed="false">
      <c r="A31" s="2399" t="s">
        <v>2047</v>
      </c>
      <c r="B31" s="2389" t="s">
        <v>126</v>
      </c>
      <c r="C31" s="2389" t="s">
        <v>126</v>
      </c>
      <c r="D31" s="2389" t="s">
        <v>126</v>
      </c>
      <c r="E31" s="2389" t="s">
        <v>126</v>
      </c>
      <c r="F31" s="2389" t="s">
        <v>481</v>
      </c>
      <c r="G31" s="2389" t="s">
        <v>126</v>
      </c>
      <c r="H31" s="2389" t="s">
        <v>126</v>
      </c>
      <c r="I31" s="2389" t="s">
        <v>126</v>
      </c>
      <c r="J31" s="2389" t="s">
        <v>126</v>
      </c>
      <c r="K31" s="2389" t="s">
        <v>126</v>
      </c>
      <c r="L31" s="16"/>
    </row>
    <row r="32" customFormat="false" ht="15.65" hidden="false" customHeight="true" outlineLevel="0" collapsed="false">
      <c r="A32" s="2400"/>
      <c r="B32" s="2401"/>
      <c r="C32" s="2401"/>
      <c r="D32" s="2401"/>
      <c r="E32" s="2401"/>
      <c r="F32" s="2401"/>
      <c r="G32" s="2401"/>
      <c r="H32" s="2401"/>
      <c r="I32" s="2401"/>
      <c r="J32" s="2401"/>
      <c r="K32" s="2401"/>
      <c r="L32" s="16"/>
    </row>
    <row r="33" customFormat="false" ht="15.65" hidden="false" customHeight="true" outlineLevel="0" collapsed="false">
      <c r="A33" s="2402" t="s">
        <v>2048</v>
      </c>
      <c r="B33" s="2403" t="n">
        <v>1642.971562</v>
      </c>
      <c r="C33" s="2403" t="n">
        <v>1556.740362</v>
      </c>
      <c r="D33" s="2403" t="n">
        <v>1724.303262</v>
      </c>
      <c r="E33" s="2403" t="n">
        <v>1657.048662</v>
      </c>
      <c r="F33" s="2403" t="n">
        <v>2015.835462</v>
      </c>
      <c r="G33" s="2403" t="n">
        <v>2205.159312</v>
      </c>
      <c r="H33" s="2403" t="n">
        <v>2120.857798</v>
      </c>
      <c r="I33" s="2403" t="n">
        <v>526.386267</v>
      </c>
      <c r="J33" s="2403" t="n">
        <v>271.439948</v>
      </c>
      <c r="K33" s="2403" t="n">
        <v>121.951184</v>
      </c>
      <c r="L33" s="16"/>
    </row>
    <row r="34" customFormat="false" ht="15.65" hidden="false" customHeight="true" outlineLevel="0" collapsed="false">
      <c r="A34" s="2404" t="s">
        <v>2049</v>
      </c>
      <c r="B34" s="2405" t="n">
        <v>0.06874358</v>
      </c>
      <c r="C34" s="2405" t="n">
        <v>0.06513558</v>
      </c>
      <c r="D34" s="2405" t="n">
        <v>0.07214658</v>
      </c>
      <c r="E34" s="2405" t="n">
        <v>0.06933258</v>
      </c>
      <c r="F34" s="2405" t="n">
        <v>0.08434458</v>
      </c>
      <c r="G34" s="2405" t="n">
        <v>0.09226608</v>
      </c>
      <c r="H34" s="2405" t="n">
        <v>0.08873882</v>
      </c>
      <c r="I34" s="2405" t="n">
        <v>0.02202453</v>
      </c>
      <c r="J34" s="2405" t="n">
        <v>0.01135732</v>
      </c>
      <c r="K34" s="2405" t="n">
        <v>0.00510256</v>
      </c>
      <c r="L34" s="16"/>
    </row>
    <row r="35" customFormat="false" ht="15.05" hidden="false" customHeight="true" outlineLevel="0" collapsed="false"/>
    <row r="36" customFormat="false" ht="15.05" hidden="false" customHeight="true" outlineLevel="0" collapsed="false">
      <c r="A36" s="114" t="s">
        <v>20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5" min="2" style="3" width="15.66"/>
    <col collapsed="false" customWidth="true" hidden="false" outlineLevel="0" max="16" min="16" style="3" width="1.32"/>
    <col collapsed="false" customWidth="true" hidden="false" outlineLevel="0" max="17" min="17" style="3" width="15.55"/>
    <col collapsed="false" customWidth="true" hidden="false" outlineLevel="0" max="18" min="18" style="3" width="8.99"/>
    <col collapsed="false" customWidth="true" hidden="false" outlineLevel="0" max="20" min="19" style="3" width="8.87"/>
    <col collapsed="false" customWidth="true" hidden="false" outlineLevel="0" max="21" min="21" style="3" width="9.55"/>
    <col collapsed="false" customWidth="true" hidden="false" outlineLevel="0" max="24" min="22" style="3" width="8.66"/>
    <col collapsed="false" customWidth="true" hidden="false" outlineLevel="0" max="25" min="25" style="3" width="8.55"/>
    <col collapsed="false" customWidth="true" hidden="false" outlineLevel="0" max="26" min="26" style="3" width="8.66"/>
    <col collapsed="false" customWidth="true" hidden="false" outlineLevel="0" max="27" min="27" style="3" width="8.55"/>
    <col collapsed="false" customWidth="true" hidden="false" outlineLevel="0" max="28" min="28" style="3" width="9.55"/>
    <col collapsed="false" customWidth="true" hidden="false" outlineLevel="0" max="29" min="29" style="3" width="8.66"/>
    <col collapsed="false" customWidth="true" hidden="false" outlineLevel="0" max="30" min="30" style="3" width="8.87"/>
    <col collapsed="false" customWidth="true" hidden="false" outlineLevel="0" max="31" min="31" style="3" width="8.66"/>
    <col collapsed="false" customWidth="true" hidden="false" outlineLevel="0" max="32" min="32" style="3" width="9.66"/>
    <col collapsed="false" customWidth="true" hidden="false" outlineLevel="0" max="33" min="33" style="3" width="8.66"/>
    <col collapsed="false" customWidth="true" hidden="false" outlineLevel="0" max="34" min="34" style="3" width="9.87"/>
    <col collapsed="false" customWidth="true" hidden="false" outlineLevel="0" max="35" min="35" style="3" width="8.99"/>
    <col collapsed="false" customWidth="true" hidden="false" outlineLevel="0" max="36" min="36" style="3" width="8.87"/>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61" t="s">
        <v>2001</v>
      </c>
      <c r="E1" s="117" t="s">
        <v>77</v>
      </c>
    </row>
    <row r="2" customFormat="false" ht="16.9" hidden="false" customHeight="true" outlineLevel="0" collapsed="false">
      <c r="A2" s="661" t="s">
        <v>2036</v>
      </c>
      <c r="E2" s="117" t="s">
        <v>79</v>
      </c>
    </row>
    <row r="3" customFormat="false" ht="15.65" hidden="false" customHeight="true" outlineLevel="0" collapsed="false">
      <c r="A3" s="661" t="s">
        <v>1885</v>
      </c>
      <c r="E3" s="117" t="s">
        <v>80</v>
      </c>
    </row>
    <row r="4" customFormat="false" ht="13.15" hidden="false" customHeight="true" outlineLevel="0" collapsed="false">
      <c r="C4" s="1055"/>
    </row>
    <row r="5" customFormat="false" ht="22.55" hidden="false" customHeight="true" outlineLevel="0" collapsed="false">
      <c r="A5" s="2390" t="s">
        <v>81</v>
      </c>
      <c r="B5" s="2391" t="s">
        <v>2024</v>
      </c>
      <c r="C5" s="2391" t="s">
        <v>2025</v>
      </c>
      <c r="D5" s="2391" t="s">
        <v>2026</v>
      </c>
      <c r="E5" s="2406" t="s">
        <v>2027</v>
      </c>
      <c r="F5" s="16"/>
    </row>
    <row r="6" customFormat="false" ht="27.1" hidden="false" customHeight="true" outlineLevel="0" collapsed="false">
      <c r="A6" s="2390"/>
      <c r="B6" s="2392" t="s">
        <v>89</v>
      </c>
      <c r="C6" s="2392" t="s">
        <v>89</v>
      </c>
      <c r="D6" s="2392" t="s">
        <v>89</v>
      </c>
      <c r="E6" s="2407" t="s">
        <v>1471</v>
      </c>
      <c r="F6" s="16"/>
    </row>
    <row r="7" customFormat="false" ht="16.3" hidden="false" customHeight="true" outlineLevel="0" collapsed="false">
      <c r="A7" s="2393" t="s">
        <v>2037</v>
      </c>
      <c r="B7" s="2394" t="n">
        <v>946.9694919</v>
      </c>
      <c r="C7" s="2394" t="n">
        <v>1081.0623966</v>
      </c>
      <c r="D7" s="2394" t="n">
        <v>1301.6926269</v>
      </c>
      <c r="E7" s="2408" t="n">
        <v>196.541038190656</v>
      </c>
      <c r="F7" s="16"/>
    </row>
    <row r="8" customFormat="false" ht="15.05" hidden="false" customHeight="true" outlineLevel="0" collapsed="false">
      <c r="A8" s="2395" t="s">
        <v>614</v>
      </c>
      <c r="B8" s="2396" t="s">
        <v>120</v>
      </c>
      <c r="C8" s="2396" t="s">
        <v>120</v>
      </c>
      <c r="D8" s="2396" t="s">
        <v>120</v>
      </c>
      <c r="E8" s="2409" t="n">
        <v>0</v>
      </c>
      <c r="F8" s="16"/>
    </row>
    <row r="9" customFormat="false" ht="15.05" hidden="false" customHeight="true" outlineLevel="0" collapsed="false">
      <c r="A9" s="2395" t="s">
        <v>615</v>
      </c>
      <c r="B9" s="2396" t="n">
        <v>0.00235809</v>
      </c>
      <c r="C9" s="2396" t="n">
        <v>0.00352108</v>
      </c>
      <c r="D9" s="2396" t="n">
        <v>0.00489369</v>
      </c>
      <c r="E9" s="2409" t="n">
        <v>100</v>
      </c>
      <c r="F9" s="16"/>
    </row>
    <row r="10" customFormat="false" ht="15.05" hidden="false" customHeight="true" outlineLevel="0" collapsed="false">
      <c r="A10" s="2395" t="s">
        <v>616</v>
      </c>
      <c r="B10" s="2396" t="s">
        <v>120</v>
      </c>
      <c r="C10" s="2396" t="s">
        <v>120</v>
      </c>
      <c r="D10" s="2396" t="s">
        <v>120</v>
      </c>
      <c r="E10" s="2409" t="n">
        <v>0</v>
      </c>
      <c r="F10" s="16"/>
    </row>
    <row r="11" customFormat="false" ht="15.05" hidden="false" customHeight="true" outlineLevel="0" collapsed="false">
      <c r="A11" s="2395" t="s">
        <v>617</v>
      </c>
      <c r="B11" s="2396" t="s">
        <v>120</v>
      </c>
      <c r="C11" s="2396" t="s">
        <v>120</v>
      </c>
      <c r="D11" s="2396" t="s">
        <v>120</v>
      </c>
      <c r="E11" s="2409" t="n">
        <v>0</v>
      </c>
      <c r="F11" s="16"/>
    </row>
    <row r="12" customFormat="false" ht="15.05" hidden="false" customHeight="true" outlineLevel="0" collapsed="false">
      <c r="A12" s="2395" t="s">
        <v>618</v>
      </c>
      <c r="B12" s="2396" t="n">
        <v>0.04408302</v>
      </c>
      <c r="C12" s="2396" t="n">
        <v>0.05677368</v>
      </c>
      <c r="D12" s="2396" t="n">
        <v>0.07245479</v>
      </c>
      <c r="E12" s="2409" t="n">
        <v>8013.63829787234</v>
      </c>
      <c r="F12" s="16"/>
    </row>
    <row r="13" customFormat="false" ht="15.05" hidden="false" customHeight="true" outlineLevel="0" collapsed="false">
      <c r="A13" s="2395" t="s">
        <v>619</v>
      </c>
      <c r="B13" s="2396" t="s">
        <v>120</v>
      </c>
      <c r="C13" s="2396" t="s">
        <v>120</v>
      </c>
      <c r="D13" s="2396" t="s">
        <v>120</v>
      </c>
      <c r="E13" s="2409" t="n">
        <v>0</v>
      </c>
      <c r="F13" s="16"/>
    </row>
    <row r="14" customFormat="false" ht="15.05" hidden="false" customHeight="true" outlineLevel="0" collapsed="false">
      <c r="A14" s="2395" t="s">
        <v>620</v>
      </c>
      <c r="B14" s="2396" t="n">
        <v>0.48326359</v>
      </c>
      <c r="C14" s="2396" t="n">
        <v>0.52418342</v>
      </c>
      <c r="D14" s="2396" t="n">
        <v>0.58460359</v>
      </c>
      <c r="E14" s="2409" t="n">
        <v>75.9343906586214</v>
      </c>
      <c r="F14" s="16"/>
    </row>
    <row r="15" customFormat="false" ht="15.05" hidden="false" customHeight="true" outlineLevel="0" collapsed="false">
      <c r="A15" s="2395" t="s">
        <v>621</v>
      </c>
      <c r="B15" s="2396" t="n">
        <v>0.06910051</v>
      </c>
      <c r="C15" s="2396" t="n">
        <v>0.05124244</v>
      </c>
      <c r="D15" s="2396" t="n">
        <v>0.36469886</v>
      </c>
      <c r="E15" s="2409" t="n">
        <v>100</v>
      </c>
      <c r="F15" s="16"/>
    </row>
    <row r="16" customFormat="false" ht="15.05" hidden="false" customHeight="true" outlineLevel="0" collapsed="false">
      <c r="A16" s="2395" t="s">
        <v>622</v>
      </c>
      <c r="B16" s="2396" t="s">
        <v>120</v>
      </c>
      <c r="C16" s="2396" t="s">
        <v>120</v>
      </c>
      <c r="D16" s="2396" t="s">
        <v>120</v>
      </c>
      <c r="E16" s="2409" t="n">
        <v>0</v>
      </c>
      <c r="F16" s="16"/>
    </row>
    <row r="17" customFormat="false" ht="15.05" hidden="false" customHeight="true" outlineLevel="0" collapsed="false">
      <c r="A17" s="2395" t="s">
        <v>623</v>
      </c>
      <c r="B17" s="2396" t="n">
        <v>0.0472953</v>
      </c>
      <c r="C17" s="2396" t="n">
        <v>0.05949996</v>
      </c>
      <c r="D17" s="2396" t="n">
        <v>0.07320894</v>
      </c>
      <c r="E17" s="2409" t="n">
        <v>6905.64019138756</v>
      </c>
      <c r="F17" s="16"/>
    </row>
    <row r="18" customFormat="false" ht="15.05" hidden="false" customHeight="true" outlineLevel="0" collapsed="false">
      <c r="A18" s="2395" t="s">
        <v>624</v>
      </c>
      <c r="B18" s="2396" t="n">
        <v>0.00150531</v>
      </c>
      <c r="C18" s="2396" t="n">
        <v>0.00175695</v>
      </c>
      <c r="D18" s="2396" t="n">
        <v>0.00220753</v>
      </c>
      <c r="E18" s="2409" t="n">
        <v>1138.79349046016</v>
      </c>
      <c r="F18" s="16"/>
    </row>
    <row r="19" customFormat="false" ht="15.05" hidden="false" customHeight="true" outlineLevel="0" collapsed="false">
      <c r="A19" s="2397" t="s">
        <v>625</v>
      </c>
      <c r="B19" s="2389" t="s">
        <v>120</v>
      </c>
      <c r="C19" s="2389" t="s">
        <v>120</v>
      </c>
      <c r="D19" s="2389" t="s">
        <v>120</v>
      </c>
      <c r="E19" s="413" t="n">
        <v>0</v>
      </c>
      <c r="F19" s="16"/>
    </row>
    <row r="20" customFormat="false" ht="15.05" hidden="false" customHeight="true" outlineLevel="0" collapsed="false">
      <c r="A20" s="2398" t="s">
        <v>626</v>
      </c>
      <c r="B20" s="161" t="s">
        <v>120</v>
      </c>
      <c r="C20" s="161" t="s">
        <v>120</v>
      </c>
      <c r="D20" s="161" t="s">
        <v>120</v>
      </c>
      <c r="E20" s="415" t="n">
        <v>0</v>
      </c>
      <c r="F20" s="16"/>
    </row>
    <row r="21" customFormat="false" ht="15.05" hidden="false" customHeight="true" outlineLevel="0" collapsed="false">
      <c r="A21" s="2399" t="s">
        <v>2038</v>
      </c>
      <c r="B21" s="2389" t="s">
        <v>120</v>
      </c>
      <c r="C21" s="2389" t="s">
        <v>120</v>
      </c>
      <c r="D21" s="2389" t="s">
        <v>120</v>
      </c>
      <c r="E21" s="413" t="n">
        <v>0</v>
      </c>
      <c r="F21" s="16"/>
    </row>
    <row r="22" customFormat="false" ht="15.65" hidden="false" customHeight="true" outlineLevel="0" collapsed="false">
      <c r="A22" s="2400"/>
      <c r="B22" s="2401"/>
      <c r="C22" s="2401"/>
      <c r="D22" s="2401"/>
      <c r="E22" s="2410"/>
      <c r="F22" s="16"/>
    </row>
    <row r="23" customFormat="false" ht="15.65" hidden="false" customHeight="true" outlineLevel="0" collapsed="false">
      <c r="A23" s="2402" t="s">
        <v>2039</v>
      </c>
      <c r="B23" s="2403" t="n">
        <v>360.90121533175</v>
      </c>
      <c r="C23" s="2403" t="n">
        <v>222.603</v>
      </c>
      <c r="D23" s="2403" t="n">
        <v>82.218</v>
      </c>
      <c r="E23" s="2411" t="n">
        <v>-95.3107239940326</v>
      </c>
      <c r="F23" s="16"/>
    </row>
    <row r="24" customFormat="false" ht="15.05" hidden="false" customHeight="true" outlineLevel="0" collapsed="false">
      <c r="A24" s="2395" t="s">
        <v>2040</v>
      </c>
      <c r="B24" s="2396" t="n">
        <v>0.001</v>
      </c>
      <c r="C24" s="2396" t="n">
        <v>0.003422</v>
      </c>
      <c r="D24" s="2396" t="n">
        <v>0.001172</v>
      </c>
      <c r="E24" s="2409" t="n">
        <v>-97.6465390871303</v>
      </c>
      <c r="F24" s="16"/>
    </row>
    <row r="25" customFormat="false" ht="15.05" hidden="false" customHeight="true" outlineLevel="0" collapsed="false">
      <c r="A25" s="2397" t="s">
        <v>2041</v>
      </c>
      <c r="B25" s="2389" t="s">
        <v>126</v>
      </c>
      <c r="C25" s="2389" t="s">
        <v>126</v>
      </c>
      <c r="D25" s="2389" t="s">
        <v>126</v>
      </c>
      <c r="E25" s="413" t="n">
        <v>-100</v>
      </c>
      <c r="F25" s="16"/>
    </row>
    <row r="26" customFormat="false" ht="15.05" hidden="false" customHeight="true" outlineLevel="0" collapsed="false">
      <c r="A26" s="2397" t="s">
        <v>2042</v>
      </c>
      <c r="B26" s="2389" t="s">
        <v>126</v>
      </c>
      <c r="C26" s="2389" t="s">
        <v>126</v>
      </c>
      <c r="D26" s="2389" t="s">
        <v>126</v>
      </c>
      <c r="E26" s="413" t="n">
        <v>-100</v>
      </c>
      <c r="F26" s="16"/>
    </row>
    <row r="27" customFormat="false" ht="15.05" hidden="false" customHeight="true" outlineLevel="0" collapsed="false">
      <c r="A27" s="2397" t="s">
        <v>2043</v>
      </c>
      <c r="B27" s="2389" t="n">
        <v>0.0020007258319602</v>
      </c>
      <c r="C27" s="2389" t="s">
        <v>126</v>
      </c>
      <c r="D27" s="2389" t="s">
        <v>126</v>
      </c>
      <c r="E27" s="413" t="n">
        <v>-100</v>
      </c>
      <c r="F27" s="16"/>
    </row>
    <row r="28" customFormat="false" ht="15.05" hidden="false" customHeight="true" outlineLevel="0" collapsed="false">
      <c r="A28" s="2397" t="s">
        <v>2044</v>
      </c>
      <c r="B28" s="2389" t="s">
        <v>126</v>
      </c>
      <c r="C28" s="2389" t="s">
        <v>126</v>
      </c>
      <c r="D28" s="2389" t="s">
        <v>126</v>
      </c>
      <c r="E28" s="413" t="n">
        <v>0</v>
      </c>
      <c r="F28" s="16"/>
    </row>
    <row r="29" customFormat="false" ht="15.05" hidden="false" customHeight="true" outlineLevel="0" collapsed="false">
      <c r="A29" s="2397" t="s">
        <v>2045</v>
      </c>
      <c r="B29" s="2389" t="n">
        <v>0.0264880167595347</v>
      </c>
      <c r="C29" s="2389" t="n">
        <v>0.0056</v>
      </c>
      <c r="D29" s="2389" t="n">
        <v>0.006</v>
      </c>
      <c r="E29" s="413" t="n">
        <v>-85.9989732580389</v>
      </c>
      <c r="F29" s="16"/>
    </row>
    <row r="30" customFormat="false" ht="15.05" hidden="false" customHeight="true" outlineLevel="0" collapsed="false">
      <c r="A30" s="2398" t="s">
        <v>2046</v>
      </c>
      <c r="B30" s="161" t="n">
        <v>0.0191535147042593</v>
      </c>
      <c r="C30" s="161" t="n">
        <v>0.0214</v>
      </c>
      <c r="D30" s="161" t="n">
        <v>0.004</v>
      </c>
      <c r="E30" s="415" t="n">
        <v>-87.1183820687878</v>
      </c>
      <c r="F30" s="16"/>
    </row>
    <row r="31" customFormat="false" ht="15.05" hidden="false" customHeight="true" outlineLevel="0" collapsed="false">
      <c r="A31" s="2399" t="s">
        <v>2047</v>
      </c>
      <c r="B31" s="2389" t="s">
        <v>126</v>
      </c>
      <c r="C31" s="2389" t="s">
        <v>126</v>
      </c>
      <c r="D31" s="2389" t="s">
        <v>126</v>
      </c>
      <c r="E31" s="413" t="n">
        <v>0</v>
      </c>
      <c r="F31" s="16"/>
    </row>
    <row r="32" customFormat="false" ht="15.65" hidden="false" customHeight="true" outlineLevel="0" collapsed="false">
      <c r="A32" s="2400"/>
      <c r="B32" s="2401"/>
      <c r="C32" s="2401"/>
      <c r="D32" s="2401"/>
      <c r="E32" s="2410"/>
      <c r="F32" s="16"/>
    </row>
    <row r="33" customFormat="false" ht="15.65" hidden="false" customHeight="true" outlineLevel="0" collapsed="false">
      <c r="A33" s="2402" t="s">
        <v>2048</v>
      </c>
      <c r="B33" s="2403" t="n">
        <v>111.518595</v>
      </c>
      <c r="C33" s="2403" t="n">
        <v>129.058566</v>
      </c>
      <c r="D33" s="2403" t="n">
        <v>112.025753</v>
      </c>
      <c r="E33" s="2411" t="n">
        <v>-93.18151600484</v>
      </c>
      <c r="F33" s="16"/>
    </row>
    <row r="34" customFormat="false" ht="15.65" hidden="false" customHeight="true" outlineLevel="0" collapsed="false">
      <c r="A34" s="2404" t="s">
        <v>2049</v>
      </c>
      <c r="B34" s="2405" t="n">
        <v>0.00466605</v>
      </c>
      <c r="C34" s="2405" t="n">
        <v>0.00539994</v>
      </c>
      <c r="D34" s="2405" t="n">
        <v>0.00468727</v>
      </c>
      <c r="E34" s="2412" t="n">
        <v>-93.18151600484</v>
      </c>
      <c r="F34" s="16"/>
    </row>
    <row r="35" customFormat="false" ht="15.05" hidden="false" customHeight="true" outlineLevel="0" collapsed="false"/>
    <row r="36" customFormat="false" ht="15.05" hidden="false" customHeight="true" outlineLevel="0" collapsed="false">
      <c r="A36" s="114" t="s">
        <v>202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6" min="2" style="3" width="16.66"/>
    <col collapsed="false" customWidth="true" hidden="false" outlineLevel="0" max="27" min="27" style="3" width="15.66"/>
    <col collapsed="false" customWidth="true" hidden="false" outlineLevel="0" max="28" min="28" style="3" width="3.87"/>
    <col collapsed="false" customWidth="true" hidden="false" outlineLevel="0" max="29" min="29" style="3" width="8.55"/>
    <col collapsed="false" customWidth="true" hidden="false" outlineLevel="0" max="30" min="30" style="3" width="8.66"/>
    <col collapsed="false" customWidth="true" hidden="false" outlineLevel="0" max="34" min="31" style="3" width="8.99"/>
    <col collapsed="false" customWidth="true" hidden="false" outlineLevel="0" max="35" min="35" style="3" width="8.87"/>
    <col collapsed="false" customWidth="true" hidden="false" outlineLevel="0" max="36" min="36" style="3" width="9.33"/>
    <col collapsed="false" customWidth="true" hidden="false" outlineLevel="0" max="37" min="37" style="3" width="8.66"/>
    <col collapsed="false" customWidth="true" hidden="false" outlineLevel="0" max="38" min="38" style="3" width="10.32"/>
    <col collapsed="false" customWidth="true" hidden="false" outlineLevel="0" max="39" min="39" style="3" width="9.87"/>
    <col collapsed="false" customWidth="true" hidden="false" outlineLevel="0" max="40" min="40" style="3" width="9.55"/>
    <col collapsed="false" customWidth="false" hidden="false" outlineLevel="0" max="257" min="41" style="3" width="7.99"/>
  </cols>
  <sheetData>
    <row r="1" customFormat="false" ht="14.25" hidden="false" customHeight="true" outlineLevel="0" collapsed="false">
      <c r="A1" s="661" t="s">
        <v>2050</v>
      </c>
      <c r="B1" s="386"/>
      <c r="K1" s="117" t="s">
        <v>77</v>
      </c>
    </row>
    <row r="2" customFormat="false" ht="14.25" hidden="false" customHeight="true" outlineLevel="0" collapsed="false">
      <c r="A2" s="661" t="s">
        <v>2051</v>
      </c>
      <c r="B2" s="386"/>
      <c r="K2" s="117" t="s">
        <v>79</v>
      </c>
    </row>
    <row r="3" customFormat="false" ht="14.25" hidden="false" customHeight="true" outlineLevel="0" collapsed="false">
      <c r="A3" s="661" t="s">
        <v>1842</v>
      </c>
      <c r="B3" s="386"/>
      <c r="K3" s="117" t="s">
        <v>80</v>
      </c>
    </row>
    <row r="4" customFormat="false" ht="12.7" hidden="false" customHeight="true" outlineLevel="0" collapsed="false">
      <c r="A4" s="779"/>
      <c r="B4" s="386"/>
      <c r="C4" s="386"/>
    </row>
    <row r="5" customFormat="false" ht="15.05" hidden="false" customHeight="true" outlineLevel="0" collapsed="false">
      <c r="A5" s="2413" t="s">
        <v>2052</v>
      </c>
      <c r="B5" s="2342" t="s">
        <v>2003</v>
      </c>
      <c r="C5" s="2342" t="s">
        <v>2004</v>
      </c>
      <c r="D5" s="2342" t="s">
        <v>2005</v>
      </c>
      <c r="E5" s="2342" t="s">
        <v>2006</v>
      </c>
      <c r="F5" s="2342" t="s">
        <v>2007</v>
      </c>
      <c r="G5" s="2342" t="s">
        <v>2008</v>
      </c>
      <c r="H5" s="2342" t="s">
        <v>2009</v>
      </c>
      <c r="I5" s="2342" t="s">
        <v>2010</v>
      </c>
      <c r="J5" s="2342" t="s">
        <v>2011</v>
      </c>
      <c r="K5" s="2342" t="s">
        <v>2012</v>
      </c>
      <c r="L5" s="16"/>
    </row>
    <row r="6" customFormat="false" ht="18" hidden="false" customHeight="true" outlineLevel="0" collapsed="false">
      <c r="A6" s="2413"/>
      <c r="B6" s="2343" t="s">
        <v>2053</v>
      </c>
      <c r="C6" s="2343" t="s">
        <v>2053</v>
      </c>
      <c r="D6" s="2343" t="s">
        <v>2053</v>
      </c>
      <c r="E6" s="2343" t="s">
        <v>2053</v>
      </c>
      <c r="F6" s="2343" t="s">
        <v>2053</v>
      </c>
      <c r="G6" s="2343" t="s">
        <v>2053</v>
      </c>
      <c r="H6" s="2343" t="s">
        <v>2053</v>
      </c>
      <c r="I6" s="2343" t="s">
        <v>2053</v>
      </c>
      <c r="J6" s="2343" t="s">
        <v>2053</v>
      </c>
      <c r="K6" s="2343" t="s">
        <v>2053</v>
      </c>
      <c r="L6" s="16"/>
    </row>
    <row r="7" customFormat="false" ht="15.65" hidden="false" customHeight="true" outlineLevel="0" collapsed="false">
      <c r="A7" s="2414" t="s">
        <v>2054</v>
      </c>
      <c r="B7" s="2415" t="n">
        <v>115940.983595937</v>
      </c>
      <c r="C7" s="2415" t="n">
        <v>119497.868961814</v>
      </c>
      <c r="D7" s="2415" t="n">
        <v>116877.484623772</v>
      </c>
      <c r="E7" s="2415" t="n">
        <v>115993.942806846</v>
      </c>
      <c r="F7" s="2415" t="n">
        <v>120367.594050595</v>
      </c>
      <c r="G7" s="2415" t="n">
        <v>121441.569849454</v>
      </c>
      <c r="H7" s="2415" t="n">
        <v>125641.535750153</v>
      </c>
      <c r="I7" s="2415" t="n">
        <v>119985.772210939</v>
      </c>
      <c r="J7" s="2415" t="n">
        <v>126440.760069086</v>
      </c>
      <c r="K7" s="2415" t="n">
        <v>120860.209761562</v>
      </c>
      <c r="L7" s="16"/>
    </row>
    <row r="8" customFormat="false" ht="15.05" hidden="false" customHeight="true" outlineLevel="0" collapsed="false">
      <c r="A8" s="2414" t="s">
        <v>2055</v>
      </c>
      <c r="B8" s="2415" t="n">
        <v>118687.810659359</v>
      </c>
      <c r="C8" s="2415" t="n">
        <v>121480.375854108</v>
      </c>
      <c r="D8" s="2415" t="n">
        <v>119138.102832005</v>
      </c>
      <c r="E8" s="2415" t="n">
        <v>118145.969372431</v>
      </c>
      <c r="F8" s="2415" t="n">
        <v>122510.27267597</v>
      </c>
      <c r="G8" s="2415" t="n">
        <v>123376.906734136</v>
      </c>
      <c r="H8" s="2415" t="n">
        <v>127594.146947026</v>
      </c>
      <c r="I8" s="2415" t="n">
        <v>121925.739147028</v>
      </c>
      <c r="J8" s="2415" t="n">
        <v>128229.51866224</v>
      </c>
      <c r="K8" s="2415" t="n">
        <v>122557.813003881</v>
      </c>
      <c r="L8" s="16"/>
    </row>
    <row r="9" customFormat="false" ht="15.05" hidden="false" customHeight="true" outlineLevel="0" collapsed="false">
      <c r="A9" s="2414" t="s">
        <v>2056</v>
      </c>
      <c r="B9" s="2415" t="n">
        <v>10012.8061922306</v>
      </c>
      <c r="C9" s="2415" t="n">
        <v>9830.76366823443</v>
      </c>
      <c r="D9" s="2415" t="n">
        <v>9688.50258934137</v>
      </c>
      <c r="E9" s="2415" t="n">
        <v>9578.6344212641</v>
      </c>
      <c r="F9" s="2415" t="n">
        <v>9505.69520947478</v>
      </c>
      <c r="G9" s="2415" t="n">
        <v>9522.37733423595</v>
      </c>
      <c r="H9" s="2415" t="n">
        <v>9202.4924742479</v>
      </c>
      <c r="I9" s="2415" t="n">
        <v>9072.89305506544</v>
      </c>
      <c r="J9" s="2415" t="n">
        <v>8928.14661216335</v>
      </c>
      <c r="K9" s="2415" t="n">
        <v>8748.07224159491</v>
      </c>
      <c r="L9" s="16"/>
    </row>
    <row r="10" customFormat="false" ht="15.05" hidden="false" customHeight="true" outlineLevel="0" collapsed="false">
      <c r="A10" s="2416" t="s">
        <v>2057</v>
      </c>
      <c r="B10" s="2415" t="n">
        <v>10012.8061922306</v>
      </c>
      <c r="C10" s="2415" t="n">
        <v>9830.76366823443</v>
      </c>
      <c r="D10" s="2415" t="n">
        <v>9688.50258934137</v>
      </c>
      <c r="E10" s="2415" t="n">
        <v>9578.6344212641</v>
      </c>
      <c r="F10" s="2415" t="n">
        <v>9505.69520947478</v>
      </c>
      <c r="G10" s="2415" t="n">
        <v>9522.37733423595</v>
      </c>
      <c r="H10" s="2415" t="n">
        <v>9202.4924742479</v>
      </c>
      <c r="I10" s="2415" t="n">
        <v>9072.89305506544</v>
      </c>
      <c r="J10" s="2415" t="n">
        <v>8928.14661216335</v>
      </c>
      <c r="K10" s="2415" t="n">
        <v>8748.07224159491</v>
      </c>
      <c r="L10" s="16"/>
    </row>
    <row r="11" customFormat="false" ht="15.05" hidden="false" customHeight="true" outlineLevel="0" collapsed="false">
      <c r="A11" s="2416" t="s">
        <v>2058</v>
      </c>
      <c r="B11" s="2415" t="n">
        <v>10860.2915709528</v>
      </c>
      <c r="C11" s="2415" t="n">
        <v>10735.9274137039</v>
      </c>
      <c r="D11" s="2415" t="n">
        <v>10348.0082525136</v>
      </c>
      <c r="E11" s="2415" t="n">
        <v>10626.6964505608</v>
      </c>
      <c r="F11" s="2415" t="n">
        <v>11197.7316404282</v>
      </c>
      <c r="G11" s="2415" t="n">
        <v>11684.4894548847</v>
      </c>
      <c r="H11" s="2415" t="n">
        <v>12033.0418056042</v>
      </c>
      <c r="I11" s="2415" t="n">
        <v>11715.7337612996</v>
      </c>
      <c r="J11" s="2415" t="n">
        <v>11846.1330401698</v>
      </c>
      <c r="K11" s="2415" t="n">
        <v>11722.9499402967</v>
      </c>
      <c r="L11" s="16"/>
    </row>
    <row r="12" customFormat="false" ht="15.05" hidden="false" customHeight="true" outlineLevel="0" collapsed="false">
      <c r="A12" s="2416" t="s">
        <v>2059</v>
      </c>
      <c r="B12" s="2415" t="n">
        <v>10860.2915709528</v>
      </c>
      <c r="C12" s="2415" t="n">
        <v>10735.9274137039</v>
      </c>
      <c r="D12" s="2415" t="n">
        <v>10348.0082525136</v>
      </c>
      <c r="E12" s="2415" t="n">
        <v>10626.6964505608</v>
      </c>
      <c r="F12" s="2415" t="n">
        <v>11197.7316404282</v>
      </c>
      <c r="G12" s="2415" t="n">
        <v>11684.4894548847</v>
      </c>
      <c r="H12" s="2415" t="n">
        <v>12033.0418056042</v>
      </c>
      <c r="I12" s="2415" t="n">
        <v>11715.7337612996</v>
      </c>
      <c r="J12" s="2415" t="n">
        <v>11846.1330401698</v>
      </c>
      <c r="K12" s="2415" t="n">
        <v>11722.9499402967</v>
      </c>
      <c r="L12" s="16"/>
    </row>
    <row r="13" customFormat="false" ht="15.05" hidden="false" customHeight="true" outlineLevel="0" collapsed="false">
      <c r="A13" s="2416" t="s">
        <v>714</v>
      </c>
      <c r="B13" s="2415" t="n">
        <v>438.95868</v>
      </c>
      <c r="C13" s="2415" t="n">
        <v>438.95868</v>
      </c>
      <c r="D13" s="2415" t="n">
        <v>438.95868</v>
      </c>
      <c r="E13" s="2415" t="n">
        <v>438.95868</v>
      </c>
      <c r="F13" s="2415" t="n">
        <v>438.95868</v>
      </c>
      <c r="G13" s="2415" t="n">
        <v>438.95868</v>
      </c>
      <c r="H13" s="2415" t="n">
        <v>527.207344</v>
      </c>
      <c r="I13" s="2415" t="n">
        <v>638.871399</v>
      </c>
      <c r="J13" s="2415" t="n">
        <v>779.4871004</v>
      </c>
      <c r="K13" s="2415" t="n">
        <v>813.0631466</v>
      </c>
      <c r="L13" s="16"/>
    </row>
    <row r="14" customFormat="false" ht="15.05" hidden="false" customHeight="true" outlineLevel="0" collapsed="false">
      <c r="A14" s="2416" t="s">
        <v>717</v>
      </c>
      <c r="B14" s="2415" t="n">
        <v>1753.3197</v>
      </c>
      <c r="C14" s="2415" t="n">
        <v>1677.7168</v>
      </c>
      <c r="D14" s="2415" t="n">
        <v>1829.5238</v>
      </c>
      <c r="E14" s="2415" t="n">
        <v>1758.6719</v>
      </c>
      <c r="F14" s="2415" t="n">
        <v>2113.0409</v>
      </c>
      <c r="G14" s="2415" t="n">
        <v>2335.2373</v>
      </c>
      <c r="H14" s="2415" t="n">
        <v>2217.411</v>
      </c>
      <c r="I14" s="2415" t="n">
        <v>1211.4309</v>
      </c>
      <c r="J14" s="2415" t="n">
        <v>669.330315358334</v>
      </c>
      <c r="K14" s="2415" t="n">
        <v>347.969419087963</v>
      </c>
      <c r="L14" s="16"/>
    </row>
    <row r="15" customFormat="false" ht="15.65" hidden="false" customHeight="true" outlineLevel="0" collapsed="false">
      <c r="A15" s="2416" t="s">
        <v>2060</v>
      </c>
      <c r="B15" s="2415" t="n">
        <v>1642.971562</v>
      </c>
      <c r="C15" s="2415" t="n">
        <v>1556.740362</v>
      </c>
      <c r="D15" s="2415" t="n">
        <v>1724.303262</v>
      </c>
      <c r="E15" s="2415" t="n">
        <v>1657.048662</v>
      </c>
      <c r="F15" s="2415" t="n">
        <v>2015.835462</v>
      </c>
      <c r="G15" s="2415" t="n">
        <v>2205.159312</v>
      </c>
      <c r="H15" s="2415" t="n">
        <v>2120.857798</v>
      </c>
      <c r="I15" s="2415" t="n">
        <v>526.386267</v>
      </c>
      <c r="J15" s="2415" t="n">
        <v>271.439948</v>
      </c>
      <c r="K15" s="2415" t="n">
        <v>121.951184</v>
      </c>
      <c r="L15" s="16"/>
    </row>
    <row r="16" customFormat="false" ht="15.05" hidden="false" customHeight="true" outlineLevel="0" collapsed="false">
      <c r="A16" s="2417" t="s">
        <v>2061</v>
      </c>
      <c r="B16" s="2418" t="n">
        <v>140649.33130112</v>
      </c>
      <c r="C16" s="2418" t="n">
        <v>143737.975885752</v>
      </c>
      <c r="D16" s="2418" t="n">
        <v>140906.781207627</v>
      </c>
      <c r="E16" s="2418" t="n">
        <v>140053.952920671</v>
      </c>
      <c r="F16" s="2418" t="n">
        <v>145638.855942498</v>
      </c>
      <c r="G16" s="2418" t="n">
        <v>147627.791930575</v>
      </c>
      <c r="H16" s="2418" t="n">
        <v>151742.546172005</v>
      </c>
      <c r="I16" s="2418" t="n">
        <v>143151.087593304</v>
      </c>
      <c r="J16" s="2418" t="n">
        <v>148935.297085178</v>
      </c>
      <c r="K16" s="2418" t="n">
        <v>142614.215693141</v>
      </c>
      <c r="L16" s="16"/>
    </row>
    <row r="17" customFormat="false" ht="15.65" hidden="false" customHeight="true" outlineLevel="0" collapsed="false">
      <c r="A17" s="2419" t="s">
        <v>2062</v>
      </c>
      <c r="B17" s="2420" t="n">
        <v>143396.158364542</v>
      </c>
      <c r="C17" s="2420" t="n">
        <v>145720.482778047</v>
      </c>
      <c r="D17" s="2420" t="n">
        <v>143167.39941586</v>
      </c>
      <c r="E17" s="2420" t="n">
        <v>142205.979486256</v>
      </c>
      <c r="F17" s="2420" t="n">
        <v>147781.534567873</v>
      </c>
      <c r="G17" s="2420" t="n">
        <v>149563.128815256</v>
      </c>
      <c r="H17" s="2420" t="n">
        <v>153695.157368878</v>
      </c>
      <c r="I17" s="2420" t="n">
        <v>145091.054529393</v>
      </c>
      <c r="J17" s="2420" t="n">
        <v>150724.055678331</v>
      </c>
      <c r="K17" s="2420" t="n">
        <v>144311.818935461</v>
      </c>
      <c r="L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15.05" hidden="false" customHeight="true" outlineLevel="0" collapsed="false">
      <c r="A20" s="2413" t="s">
        <v>81</v>
      </c>
      <c r="B20" s="2342" t="s">
        <v>2003</v>
      </c>
      <c r="C20" s="2342" t="s">
        <v>2004</v>
      </c>
      <c r="D20" s="2342" t="s">
        <v>2005</v>
      </c>
      <c r="E20" s="2342" t="s">
        <v>2006</v>
      </c>
      <c r="F20" s="2342" t="s">
        <v>2007</v>
      </c>
      <c r="G20" s="2342" t="s">
        <v>2008</v>
      </c>
      <c r="H20" s="2342" t="s">
        <v>2009</v>
      </c>
      <c r="I20" s="2342" t="s">
        <v>2010</v>
      </c>
      <c r="J20" s="2342" t="s">
        <v>2011</v>
      </c>
      <c r="K20" s="2342" t="s">
        <v>2012</v>
      </c>
      <c r="L20" s="16"/>
    </row>
    <row r="21" customFormat="false" ht="18" hidden="false" customHeight="true" outlineLevel="0" collapsed="false">
      <c r="A21" s="2413"/>
      <c r="B21" s="2343" t="s">
        <v>2053</v>
      </c>
      <c r="C21" s="2343" t="s">
        <v>2053</v>
      </c>
      <c r="D21" s="2343" t="s">
        <v>2053</v>
      </c>
      <c r="E21" s="2343" t="s">
        <v>2053</v>
      </c>
      <c r="F21" s="2343" t="s">
        <v>2053</v>
      </c>
      <c r="G21" s="2343" t="s">
        <v>2053</v>
      </c>
      <c r="H21" s="2343" t="s">
        <v>2053</v>
      </c>
      <c r="I21" s="2343" t="s">
        <v>2053</v>
      </c>
      <c r="J21" s="2343" t="s">
        <v>2053</v>
      </c>
      <c r="K21" s="2343" t="s">
        <v>2053</v>
      </c>
      <c r="L21" s="16"/>
    </row>
    <row r="22" customFormat="false" ht="15.65" hidden="false" customHeight="true" outlineLevel="0" collapsed="false">
      <c r="A22" s="2416" t="s">
        <v>2063</v>
      </c>
      <c r="B22" s="2415" t="n">
        <v>112462.937872892</v>
      </c>
      <c r="C22" s="2415" t="n">
        <v>115737.595678058</v>
      </c>
      <c r="D22" s="2415" t="n">
        <v>113319.972488438</v>
      </c>
      <c r="E22" s="2415" t="n">
        <v>112462.750903768</v>
      </c>
      <c r="F22" s="2415" t="n">
        <v>115409.258369364</v>
      </c>
      <c r="G22" s="2415" t="n">
        <v>115854.956096245</v>
      </c>
      <c r="H22" s="2415" t="n">
        <v>120791.315126128</v>
      </c>
      <c r="I22" s="2415" t="n">
        <v>114748.172572979</v>
      </c>
      <c r="J22" s="2415" t="n">
        <v>120929.968674229</v>
      </c>
      <c r="K22" s="2415" t="n">
        <v>114996.091896638</v>
      </c>
      <c r="L22" s="16"/>
    </row>
    <row r="23" customFormat="false" ht="15.05" hidden="false" customHeight="true" outlineLevel="0" collapsed="false">
      <c r="A23" s="2416" t="s">
        <v>1604</v>
      </c>
      <c r="B23" s="2415" t="n">
        <v>15697.0273419009</v>
      </c>
      <c r="C23" s="2415" t="n">
        <v>15018.6611828616</v>
      </c>
      <c r="D23" s="2415" t="n">
        <v>14915.0580775395</v>
      </c>
      <c r="E23" s="2415" t="n">
        <v>14935.3327841857</v>
      </c>
      <c r="F23" s="2415" t="n">
        <v>17479.4508847038</v>
      </c>
      <c r="G23" s="2415" t="n">
        <v>18730.7068970752</v>
      </c>
      <c r="H23" s="2415" t="n">
        <v>18394.1127662718</v>
      </c>
      <c r="I23" s="2415" t="n">
        <v>15888.9962212296</v>
      </c>
      <c r="J23" s="2415" t="n">
        <v>15448.8019223311</v>
      </c>
      <c r="K23" s="2415" t="n">
        <v>15074.6766143622</v>
      </c>
      <c r="L23" s="16"/>
    </row>
    <row r="24" customFormat="false" ht="15.05" hidden="false" customHeight="true" outlineLevel="0" collapsed="false">
      <c r="A24" s="2416" t="s">
        <v>1617</v>
      </c>
      <c r="B24" s="2415" t="n">
        <v>246.251972</v>
      </c>
      <c r="C24" s="2415" t="n">
        <v>246.212168</v>
      </c>
      <c r="D24" s="2415" t="n">
        <v>248.519467</v>
      </c>
      <c r="E24" s="2415" t="n">
        <v>246.970893</v>
      </c>
      <c r="F24" s="2415" t="n">
        <v>243.484199</v>
      </c>
      <c r="G24" s="2415" t="n">
        <v>239.565458</v>
      </c>
      <c r="H24" s="2415" t="n">
        <v>237.754314</v>
      </c>
      <c r="I24" s="2415" t="n">
        <v>237.24641</v>
      </c>
      <c r="J24" s="2415" t="n">
        <v>236.192689</v>
      </c>
      <c r="K24" s="2415" t="n">
        <v>235.008365</v>
      </c>
      <c r="L24" s="16"/>
    </row>
    <row r="25" customFormat="false" ht="15.05" hidden="false" customHeight="true" outlineLevel="0" collapsed="false">
      <c r="A25" s="2416" t="s">
        <v>2030</v>
      </c>
      <c r="B25" s="2415" t="n">
        <v>11586.9739542873</v>
      </c>
      <c r="C25" s="2415" t="n">
        <v>11456.3966280059</v>
      </c>
      <c r="D25" s="2415" t="n">
        <v>11388.2664002152</v>
      </c>
      <c r="E25" s="2415" t="n">
        <v>11484.8385119428</v>
      </c>
      <c r="F25" s="2415" t="n">
        <v>11503.9346274465</v>
      </c>
      <c r="G25" s="2415" t="n">
        <v>11708.5283436844</v>
      </c>
      <c r="H25" s="2415" t="n">
        <v>11486.0324794505</v>
      </c>
      <c r="I25" s="2415" t="n">
        <v>11430.6868722148</v>
      </c>
      <c r="J25" s="2415" t="n">
        <v>11490.7453805348</v>
      </c>
      <c r="K25" s="2415" t="n">
        <v>11532.0664601031</v>
      </c>
      <c r="L25" s="16"/>
    </row>
    <row r="26" customFormat="false" ht="15.05" hidden="false" customHeight="true" outlineLevel="0" collapsed="false">
      <c r="A26" s="2416" t="s">
        <v>2064</v>
      </c>
      <c r="B26" s="2415" t="n">
        <v>-2746.82706342181</v>
      </c>
      <c r="C26" s="2415" t="n">
        <v>-1982.50689229426</v>
      </c>
      <c r="D26" s="2415" t="n">
        <v>-2260.61820823346</v>
      </c>
      <c r="E26" s="2415" t="n">
        <v>-2152.02656558498</v>
      </c>
      <c r="F26" s="2415" t="n">
        <v>-2142.67862537453</v>
      </c>
      <c r="G26" s="2415" t="n">
        <v>-1935.33688468167</v>
      </c>
      <c r="H26" s="2415" t="n">
        <v>-1952.61119687312</v>
      </c>
      <c r="I26" s="2415" t="n">
        <v>-1939.96693608851</v>
      </c>
      <c r="J26" s="2415" t="n">
        <v>-1788.75859315343</v>
      </c>
      <c r="K26" s="2415" t="n">
        <v>-1697.60324231927</v>
      </c>
      <c r="L26" s="16"/>
    </row>
    <row r="27" customFormat="false" ht="15.05" hidden="false" customHeight="true" outlineLevel="0" collapsed="false">
      <c r="A27" s="2416" t="s">
        <v>2065</v>
      </c>
      <c r="B27" s="2415" t="n">
        <v>3402.96722346149</v>
      </c>
      <c r="C27" s="2415" t="n">
        <v>3261.61712112174</v>
      </c>
      <c r="D27" s="2415" t="n">
        <v>3295.58298266761</v>
      </c>
      <c r="E27" s="2415" t="n">
        <v>3076.08639335941</v>
      </c>
      <c r="F27" s="2415" t="n">
        <v>3145.40648735841</v>
      </c>
      <c r="G27" s="2415" t="n">
        <v>3029.37202025163</v>
      </c>
      <c r="H27" s="2415" t="n">
        <v>2785.94268302768</v>
      </c>
      <c r="I27" s="2415" t="n">
        <v>2785.95245296946</v>
      </c>
      <c r="J27" s="2415" t="n">
        <v>2618.34701223655</v>
      </c>
      <c r="K27" s="2415" t="n">
        <v>2473.97559935763</v>
      </c>
      <c r="L27" s="16"/>
    </row>
    <row r="28" customFormat="false" ht="15.05" hidden="false" customHeight="true" outlineLevel="0" collapsed="false">
      <c r="A28" s="2421" t="s">
        <v>1654</v>
      </c>
      <c r="B28" s="2422" t="s">
        <v>120</v>
      </c>
      <c r="C28" s="2422" t="s">
        <v>120</v>
      </c>
      <c r="D28" s="2422" t="s">
        <v>120</v>
      </c>
      <c r="E28" s="2422" t="s">
        <v>120</v>
      </c>
      <c r="F28" s="2422" t="s">
        <v>120</v>
      </c>
      <c r="G28" s="2422" t="s">
        <v>120</v>
      </c>
      <c r="H28" s="2422" t="s">
        <v>120</v>
      </c>
      <c r="I28" s="2422" t="s">
        <v>120</v>
      </c>
      <c r="J28" s="2422" t="s">
        <v>120</v>
      </c>
      <c r="K28" s="2422" t="s">
        <v>120</v>
      </c>
      <c r="L28" s="16"/>
    </row>
    <row r="29" customFormat="false" ht="15.65" hidden="false" customHeight="true" outlineLevel="0" collapsed="false">
      <c r="A29" s="2423" t="s">
        <v>2066</v>
      </c>
      <c r="B29" s="2420" t="n">
        <v>140649.33130112</v>
      </c>
      <c r="C29" s="2420" t="n">
        <v>143737.975885752</v>
      </c>
      <c r="D29" s="2420" t="n">
        <v>140906.781207627</v>
      </c>
      <c r="E29" s="2420" t="n">
        <v>140053.952920671</v>
      </c>
      <c r="F29" s="2420" t="n">
        <v>145638.855942498</v>
      </c>
      <c r="G29" s="2420" t="n">
        <v>147627.791930575</v>
      </c>
      <c r="H29" s="2420" t="n">
        <v>151742.546172005</v>
      </c>
      <c r="I29" s="2420" t="n">
        <v>143151.087593304</v>
      </c>
      <c r="J29" s="2420" t="n">
        <v>148935.297085178</v>
      </c>
      <c r="K29" s="2420" t="n">
        <v>142614.215693141</v>
      </c>
      <c r="L29" s="16"/>
    </row>
    <row r="30" customFormat="false" ht="9.1" hidden="false" customHeight="true" outlineLevel="0" collapsed="false">
      <c r="A30" s="1387"/>
      <c r="B30" s="1387"/>
      <c r="C30" s="1387"/>
    </row>
    <row r="31" customFormat="false" ht="42.75" hidden="false" customHeight="true" outlineLevel="0" collapsed="false">
      <c r="A31" s="970" t="s">
        <v>2067</v>
      </c>
      <c r="B31" s="970"/>
      <c r="C31" s="970"/>
    </row>
    <row r="32" customFormat="false" ht="29.3" hidden="false" customHeight="true" outlineLevel="0" collapsed="false">
      <c r="A32" s="2424" t="s">
        <v>2068</v>
      </c>
      <c r="B32" s="2424"/>
      <c r="C32" s="2424"/>
    </row>
    <row r="33" customFormat="false" ht="43.55" hidden="false" customHeight="true" outlineLevel="0" collapsed="false">
      <c r="A33" s="2425" t="s">
        <v>2069</v>
      </c>
      <c r="B33" s="2425"/>
      <c r="C33" s="2425"/>
    </row>
    <row r="34" customFormat="false" ht="66.05" hidden="false" customHeight="true" outlineLevel="0" collapsed="false">
      <c r="A34" s="2424" t="s">
        <v>2070</v>
      </c>
      <c r="B34" s="2424"/>
      <c r="C34" s="2424"/>
    </row>
    <row r="35" customFormat="false" ht="13.5" hidden="false" customHeight="true" outlineLevel="0" collapsed="false">
      <c r="A35" s="2426" t="s">
        <v>2071</v>
      </c>
      <c r="B35" s="1387"/>
      <c r="C35" s="1387"/>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6" min="2" style="3" width="16.66"/>
    <col collapsed="false" customWidth="true" hidden="false" outlineLevel="0" max="27" min="27" style="3" width="15.66"/>
    <col collapsed="false" customWidth="true" hidden="false" outlineLevel="0" max="28" min="28" style="3" width="3.87"/>
    <col collapsed="false" customWidth="true" hidden="false" outlineLevel="0" max="29" min="29" style="3" width="8.55"/>
    <col collapsed="false" customWidth="true" hidden="false" outlineLevel="0" max="30" min="30" style="3" width="8.66"/>
    <col collapsed="false" customWidth="true" hidden="false" outlineLevel="0" max="34" min="31" style="3" width="8.99"/>
    <col collapsed="false" customWidth="true" hidden="false" outlineLevel="0" max="35" min="35" style="3" width="8.87"/>
    <col collapsed="false" customWidth="true" hidden="false" outlineLevel="0" max="36" min="36" style="3" width="9.33"/>
    <col collapsed="false" customWidth="true" hidden="false" outlineLevel="0" max="37" min="37" style="3" width="8.66"/>
    <col collapsed="false" customWidth="true" hidden="false" outlineLevel="0" max="38" min="38" style="3" width="10.32"/>
    <col collapsed="false" customWidth="true" hidden="false" outlineLevel="0" max="39" min="39" style="3" width="9.87"/>
    <col collapsed="false" customWidth="true" hidden="false" outlineLevel="0" max="40" min="40" style="3" width="9.55"/>
    <col collapsed="false" customWidth="false" hidden="false" outlineLevel="0" max="257" min="41" style="3" width="7.99"/>
  </cols>
  <sheetData>
    <row r="1" customFormat="false" ht="14.25" hidden="false" customHeight="true" outlineLevel="0" collapsed="false">
      <c r="A1" s="661" t="s">
        <v>2050</v>
      </c>
      <c r="B1" s="386"/>
      <c r="E1" s="117" t="s">
        <v>77</v>
      </c>
    </row>
    <row r="2" customFormat="false" ht="14.25" hidden="false" customHeight="true" outlineLevel="0" collapsed="false">
      <c r="A2" s="661" t="s">
        <v>2051</v>
      </c>
      <c r="B2" s="386"/>
      <c r="E2" s="117" t="s">
        <v>79</v>
      </c>
    </row>
    <row r="3" customFormat="false" ht="14.25" hidden="false" customHeight="true" outlineLevel="0" collapsed="false">
      <c r="A3" s="661" t="s">
        <v>1885</v>
      </c>
      <c r="B3" s="386"/>
      <c r="E3" s="117" t="s">
        <v>80</v>
      </c>
    </row>
    <row r="4" customFormat="false" ht="12.7" hidden="false" customHeight="true" outlineLevel="0" collapsed="false">
      <c r="A4" s="779"/>
      <c r="B4" s="386"/>
      <c r="C4" s="386"/>
    </row>
    <row r="5" customFormat="false" ht="22.55" hidden="false" customHeight="true" outlineLevel="0" collapsed="false">
      <c r="A5" s="2413" t="s">
        <v>2052</v>
      </c>
      <c r="B5" s="2342" t="s">
        <v>2024</v>
      </c>
      <c r="C5" s="2342" t="s">
        <v>2025</v>
      </c>
      <c r="D5" s="2342" t="s">
        <v>2026</v>
      </c>
      <c r="E5" s="2365" t="s">
        <v>2027</v>
      </c>
      <c r="F5" s="16"/>
    </row>
    <row r="6" customFormat="false" ht="18" hidden="false" customHeight="true" outlineLevel="0" collapsed="false">
      <c r="A6" s="2413"/>
      <c r="B6" s="2343" t="s">
        <v>2053</v>
      </c>
      <c r="C6" s="2343" t="s">
        <v>2053</v>
      </c>
      <c r="D6" s="2343" t="s">
        <v>2053</v>
      </c>
      <c r="E6" s="2366" t="s">
        <v>309</v>
      </c>
      <c r="F6" s="16"/>
    </row>
    <row r="7" customFormat="false" ht="15.65" hidden="false" customHeight="true" outlineLevel="0" collapsed="false">
      <c r="A7" s="2414" t="s">
        <v>2054</v>
      </c>
      <c r="B7" s="2415" t="n">
        <v>122169.337505719</v>
      </c>
      <c r="C7" s="2415" t="n">
        <v>122239.865049951</v>
      </c>
      <c r="D7" s="2415" t="n">
        <v>121535.35894342</v>
      </c>
      <c r="E7" s="2427" t="n">
        <v>4.82519224347794</v>
      </c>
      <c r="F7" s="16"/>
    </row>
    <row r="8" customFormat="false" ht="15.05" hidden="false" customHeight="true" outlineLevel="0" collapsed="false">
      <c r="A8" s="2414" t="s">
        <v>2055</v>
      </c>
      <c r="B8" s="2415" t="n">
        <v>123796.204440193</v>
      </c>
      <c r="C8" s="2415" t="n">
        <v>124117.416321827</v>
      </c>
      <c r="D8" s="2415" t="n">
        <v>123366.923961453</v>
      </c>
      <c r="E8" s="2427" t="n">
        <v>3.94237055692606</v>
      </c>
      <c r="F8" s="16"/>
    </row>
    <row r="9" customFormat="false" ht="15.05" hidden="false" customHeight="true" outlineLevel="0" collapsed="false">
      <c r="A9" s="2414" t="s">
        <v>2056</v>
      </c>
      <c r="B9" s="2415" t="n">
        <v>8295.29037286091</v>
      </c>
      <c r="C9" s="2415" t="n">
        <v>7904.71936336529</v>
      </c>
      <c r="D9" s="2415" t="n">
        <v>7467.86630863273</v>
      </c>
      <c r="E9" s="2427" t="n">
        <v>-25.4168495298812</v>
      </c>
      <c r="F9" s="16"/>
    </row>
    <row r="10" customFormat="false" ht="15.05" hidden="false" customHeight="true" outlineLevel="0" collapsed="false">
      <c r="A10" s="2416" t="s">
        <v>2057</v>
      </c>
      <c r="B10" s="2415" t="n">
        <v>8295.29037286091</v>
      </c>
      <c r="C10" s="2415" t="n">
        <v>7904.71936336529</v>
      </c>
      <c r="D10" s="2415" t="n">
        <v>7467.86630863273</v>
      </c>
      <c r="E10" s="2427" t="n">
        <v>-25.4168495298812</v>
      </c>
      <c r="F10" s="16"/>
    </row>
    <row r="11" customFormat="false" ht="15.05" hidden="false" customHeight="true" outlineLevel="0" collapsed="false">
      <c r="A11" s="2416" t="s">
        <v>2058</v>
      </c>
      <c r="B11" s="2415" t="n">
        <v>11133.6716138275</v>
      </c>
      <c r="C11" s="2415" t="n">
        <v>10915.0163870784</v>
      </c>
      <c r="D11" s="2415" t="n">
        <v>10426.4682395783</v>
      </c>
      <c r="E11" s="2427" t="n">
        <v>-3.99458272865096</v>
      </c>
      <c r="F11" s="16"/>
    </row>
    <row r="12" customFormat="false" ht="15.05" hidden="false" customHeight="true" outlineLevel="0" collapsed="false">
      <c r="A12" s="2416" t="s">
        <v>2059</v>
      </c>
      <c r="B12" s="2415" t="n">
        <v>11133.6716138275</v>
      </c>
      <c r="C12" s="2415" t="n">
        <v>10915.0163870784</v>
      </c>
      <c r="D12" s="2415" t="n">
        <v>10426.4682395783</v>
      </c>
      <c r="E12" s="2427" t="n">
        <v>-3.99458272865096</v>
      </c>
      <c r="F12" s="16"/>
    </row>
    <row r="13" customFormat="false" ht="15.05" hidden="false" customHeight="true" outlineLevel="0" collapsed="false">
      <c r="A13" s="2416" t="s">
        <v>714</v>
      </c>
      <c r="B13" s="2415" t="n">
        <v>946.9694919</v>
      </c>
      <c r="C13" s="2415" t="n">
        <v>1081.0623966</v>
      </c>
      <c r="D13" s="2415" t="n">
        <v>1301.6926269</v>
      </c>
      <c r="E13" s="2427" t="n">
        <v>196.541038190656</v>
      </c>
      <c r="F13" s="16"/>
    </row>
    <row r="14" customFormat="false" ht="15.05" hidden="false" customHeight="true" outlineLevel="0" collapsed="false">
      <c r="A14" s="2416" t="s">
        <v>717</v>
      </c>
      <c r="B14" s="2415" t="n">
        <v>360.90121533175</v>
      </c>
      <c r="C14" s="2415" t="n">
        <v>222.603</v>
      </c>
      <c r="D14" s="2415" t="n">
        <v>82.218</v>
      </c>
      <c r="E14" s="2427" t="n">
        <v>-95.3107239940326</v>
      </c>
      <c r="F14" s="16"/>
    </row>
    <row r="15" customFormat="false" ht="15.65" hidden="false" customHeight="true" outlineLevel="0" collapsed="false">
      <c r="A15" s="2416" t="s">
        <v>2060</v>
      </c>
      <c r="B15" s="2415" t="n">
        <v>111.518595</v>
      </c>
      <c r="C15" s="2415" t="n">
        <v>129.058566</v>
      </c>
      <c r="D15" s="2415" t="n">
        <v>112.025753</v>
      </c>
      <c r="E15" s="2427" t="n">
        <v>-93.18151600484</v>
      </c>
      <c r="F15" s="16"/>
    </row>
    <row r="16" customFormat="false" ht="15.05" hidden="false" customHeight="true" outlineLevel="0" collapsed="false">
      <c r="A16" s="2417" t="s">
        <v>2061</v>
      </c>
      <c r="B16" s="2418" t="n">
        <v>143017.68879464</v>
      </c>
      <c r="C16" s="2418" t="n">
        <v>142492.324762995</v>
      </c>
      <c r="D16" s="2418" t="n">
        <v>140925.629871531</v>
      </c>
      <c r="E16" s="2428" t="n">
        <v>0.196444993982472</v>
      </c>
      <c r="F16" s="16"/>
    </row>
    <row r="17" customFormat="false" ht="15.65" hidden="false" customHeight="true" outlineLevel="0" collapsed="false">
      <c r="A17" s="2419" t="s">
        <v>2062</v>
      </c>
      <c r="B17" s="2420" t="n">
        <v>144644.555729113</v>
      </c>
      <c r="C17" s="2420" t="n">
        <v>144369.87603487</v>
      </c>
      <c r="D17" s="2420" t="n">
        <v>142757.194889564</v>
      </c>
      <c r="E17" s="2429" t="n">
        <v>-0.445593161117498</v>
      </c>
      <c r="F17" s="16"/>
    </row>
    <row r="18" customFormat="false" ht="12.05" hidden="false" customHeight="true" outlineLevel="0" collapsed="false">
      <c r="A18" s="728"/>
      <c r="B18" s="728"/>
      <c r="C18" s="728"/>
    </row>
    <row r="19" customFormat="false" ht="12.7" hidden="false" customHeight="true" outlineLevel="0" collapsed="false">
      <c r="A19" s="728"/>
      <c r="B19" s="728"/>
      <c r="C19" s="728"/>
    </row>
    <row r="20" customFormat="false" ht="22.55" hidden="false" customHeight="true" outlineLevel="0" collapsed="false">
      <c r="A20" s="2413" t="s">
        <v>81</v>
      </c>
      <c r="B20" s="2342" t="s">
        <v>2024</v>
      </c>
      <c r="C20" s="2342" t="s">
        <v>2025</v>
      </c>
      <c r="D20" s="2342" t="s">
        <v>2026</v>
      </c>
      <c r="E20" s="2365" t="s">
        <v>2027</v>
      </c>
      <c r="F20" s="16"/>
    </row>
    <row r="21" customFormat="false" ht="18" hidden="false" customHeight="true" outlineLevel="0" collapsed="false">
      <c r="A21" s="2413"/>
      <c r="B21" s="2343" t="s">
        <v>2053</v>
      </c>
      <c r="C21" s="2343" t="s">
        <v>2053</v>
      </c>
      <c r="D21" s="2343" t="s">
        <v>2053</v>
      </c>
      <c r="E21" s="2366" t="s">
        <v>309</v>
      </c>
      <c r="F21" s="16"/>
    </row>
    <row r="22" customFormat="false" ht="15.65" hidden="false" customHeight="true" outlineLevel="0" collapsed="false">
      <c r="A22" s="2416" t="s">
        <v>2063</v>
      </c>
      <c r="B22" s="2415" t="n">
        <v>116126.115843985</v>
      </c>
      <c r="C22" s="2415" t="n">
        <v>116925.514237652</v>
      </c>
      <c r="D22" s="2415" t="n">
        <v>115225.401255083</v>
      </c>
      <c r="E22" s="2427" t="n">
        <v>2.45633222325498</v>
      </c>
      <c r="F22" s="16"/>
    </row>
    <row r="23" customFormat="false" ht="15.05" hidden="false" customHeight="true" outlineLevel="0" collapsed="false">
      <c r="A23" s="2416" t="s">
        <v>1604</v>
      </c>
      <c r="B23" s="2415" t="n">
        <v>15180.0705518942</v>
      </c>
      <c r="C23" s="2415" t="n">
        <v>14547.4101368305</v>
      </c>
      <c r="D23" s="2415" t="n">
        <v>15069.4625531683</v>
      </c>
      <c r="E23" s="2427" t="n">
        <v>-3.9979849372973</v>
      </c>
      <c r="F23" s="16"/>
    </row>
    <row r="24" customFormat="false" ht="15.05" hidden="false" customHeight="true" outlineLevel="0" collapsed="false">
      <c r="A24" s="2416" t="s">
        <v>1617</v>
      </c>
      <c r="B24" s="2415" t="n">
        <v>252.066921</v>
      </c>
      <c r="C24" s="2415" t="n">
        <v>250.30764</v>
      </c>
      <c r="D24" s="2415" t="n">
        <v>248.656766</v>
      </c>
      <c r="E24" s="2427" t="n">
        <v>0.976558270972957</v>
      </c>
      <c r="F24" s="16"/>
    </row>
    <row r="25" customFormat="false" ht="15.05" hidden="false" customHeight="true" outlineLevel="0" collapsed="false">
      <c r="A25" s="2416" t="s">
        <v>2030</v>
      </c>
      <c r="B25" s="2415" t="n">
        <v>10778.5663475031</v>
      </c>
      <c r="C25" s="2415" t="n">
        <v>10671.6757523085</v>
      </c>
      <c r="D25" s="2415" t="n">
        <v>10442.4259467156</v>
      </c>
      <c r="E25" s="2427" t="n">
        <v>-9.87788539170978</v>
      </c>
      <c r="F25" s="16"/>
    </row>
    <row r="26" customFormat="false" ht="15.05" hidden="false" customHeight="true" outlineLevel="0" collapsed="false">
      <c r="A26" s="2416" t="s">
        <v>2064</v>
      </c>
      <c r="B26" s="2415" t="n">
        <v>-1626.86693447325</v>
      </c>
      <c r="C26" s="2415" t="n">
        <v>-1877.55127187548</v>
      </c>
      <c r="D26" s="2415" t="n">
        <v>-1831.56501803333</v>
      </c>
      <c r="E26" s="2427" t="n">
        <v>-33.320701458661</v>
      </c>
      <c r="F26" s="16"/>
    </row>
    <row r="27" customFormat="false" ht="15.05" hidden="false" customHeight="true" outlineLevel="0" collapsed="false">
      <c r="A27" s="2416" t="s">
        <v>2065</v>
      </c>
      <c r="B27" s="2415" t="n">
        <v>2307.73606473108</v>
      </c>
      <c r="C27" s="2415" t="n">
        <v>1974.9682680798</v>
      </c>
      <c r="D27" s="2415" t="n">
        <v>1771.24836859722</v>
      </c>
      <c r="E27" s="2427" t="n">
        <v>-47.9498845482412</v>
      </c>
      <c r="F27" s="16"/>
    </row>
    <row r="28" customFormat="false" ht="15.05" hidden="false" customHeight="true" outlineLevel="0" collapsed="false">
      <c r="A28" s="2421" t="s">
        <v>1654</v>
      </c>
      <c r="B28" s="2422" t="s">
        <v>120</v>
      </c>
      <c r="C28" s="2422" t="s">
        <v>120</v>
      </c>
      <c r="D28" s="2422" t="s">
        <v>120</v>
      </c>
      <c r="E28" s="2430" t="n">
        <v>0</v>
      </c>
      <c r="F28" s="16"/>
    </row>
    <row r="29" customFormat="false" ht="15.65" hidden="false" customHeight="true" outlineLevel="0" collapsed="false">
      <c r="A29" s="2423" t="s">
        <v>2066</v>
      </c>
      <c r="B29" s="2420" t="n">
        <v>143017.68879464</v>
      </c>
      <c r="C29" s="2420" t="n">
        <v>142492.324762995</v>
      </c>
      <c r="D29" s="2420" t="n">
        <v>140925.629871531</v>
      </c>
      <c r="E29" s="2429" t="n">
        <v>0.196444993982472</v>
      </c>
      <c r="F29" s="16"/>
    </row>
    <row r="30" customFormat="false" ht="9.1" hidden="false" customHeight="true" outlineLevel="0" collapsed="false">
      <c r="A30" s="1387"/>
      <c r="B30" s="1387"/>
      <c r="C30" s="1387"/>
    </row>
    <row r="31" customFormat="false" ht="42.75" hidden="false" customHeight="true" outlineLevel="0" collapsed="false">
      <c r="A31" s="970" t="s">
        <v>2067</v>
      </c>
      <c r="B31" s="970"/>
      <c r="C31" s="970"/>
    </row>
    <row r="32" customFormat="false" ht="29.3" hidden="false" customHeight="true" outlineLevel="0" collapsed="false">
      <c r="A32" s="2424" t="s">
        <v>2068</v>
      </c>
      <c r="B32" s="2424"/>
      <c r="C32" s="2424"/>
    </row>
    <row r="33" customFormat="false" ht="43.55" hidden="false" customHeight="true" outlineLevel="0" collapsed="false">
      <c r="A33" s="2425" t="s">
        <v>2069</v>
      </c>
      <c r="B33" s="2425"/>
      <c r="C33" s="2425"/>
    </row>
    <row r="34" customFormat="false" ht="66.05" hidden="false" customHeight="true" outlineLevel="0" collapsed="false">
      <c r="A34" s="2424" t="s">
        <v>2070</v>
      </c>
      <c r="B34" s="2424"/>
      <c r="C34" s="2424"/>
    </row>
    <row r="35" customFormat="false" ht="13.5" hidden="false" customHeight="true" outlineLevel="0" collapsed="false">
      <c r="A35" s="2426" t="s">
        <v>2071</v>
      </c>
      <c r="B35" s="1387"/>
      <c r="C35" s="1387"/>
    </row>
    <row r="36" customFormat="false" ht="9.7" hidden="false" customHeight="true" outlineLevel="0" collapsed="false">
      <c r="A36" s="1387"/>
      <c r="B36" s="1387"/>
      <c r="C36" s="1387"/>
    </row>
    <row r="37" customFormat="false" ht="14.25" hidden="false" customHeight="true" outlineLevel="0" collapsed="false">
      <c r="A37" s="2431" t="s">
        <v>442</v>
      </c>
      <c r="B37" s="2432"/>
      <c r="C37" s="2433"/>
    </row>
    <row r="38" customFormat="false" ht="15.85" hidden="false" customHeight="true" outlineLevel="0" collapsed="false">
      <c r="A38" s="2434" t="s">
        <v>2072</v>
      </c>
      <c r="B38" s="2434"/>
      <c r="C38" s="2434"/>
    </row>
    <row r="39" customFormat="false" ht="20.2" hidden="false" customHeight="true" outlineLevel="0" collapsed="false">
      <c r="A39" s="2434"/>
      <c r="B39" s="2434"/>
      <c r="C39" s="2434"/>
    </row>
    <row r="40" customFormat="false" ht="13.15" hidden="false" customHeight="true" outlineLevel="0" collapsed="false">
      <c r="A40" s="2435" t="s">
        <v>2073</v>
      </c>
      <c r="B40" s="2435"/>
      <c r="C40" s="2435"/>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6" width="2.55"/>
    <col collapsed="false" customWidth="true" hidden="false" outlineLevel="0" max="2" min="2" style="2436" width="18.66"/>
    <col collapsed="false" customWidth="true" hidden="false" outlineLevel="0" max="3" min="3" style="2436" width="9.33"/>
    <col collapsed="false" customWidth="false" hidden="false" outlineLevel="0" max="12" min="4" style="2436" width="7.99"/>
    <col collapsed="false" customWidth="true" hidden="false" outlineLevel="0" max="13" min="13" style="2436" width="12.1"/>
    <col collapsed="false" customWidth="false" hidden="false" outlineLevel="0" max="257" min="14" style="2436" width="7.99"/>
  </cols>
  <sheetData>
    <row r="4" customFormat="false" ht="12.05" hidden="false" customHeight="true" outlineLevel="0" collapsed="false">
      <c r="B4" s="2436" t="s">
        <v>2074</v>
      </c>
      <c r="C4" s="2437" t="s">
        <v>80</v>
      </c>
    </row>
    <row r="5" customFormat="false" ht="12.05" hidden="false" customHeight="true" outlineLevel="0" collapsed="false">
      <c r="C5" s="2437"/>
    </row>
    <row r="6" customFormat="false" ht="12.05" hidden="false" customHeight="true" outlineLevel="0" collapsed="false">
      <c r="B6" s="2436" t="s">
        <v>2075</v>
      </c>
      <c r="C6" s="2437" t="s">
        <v>77</v>
      </c>
    </row>
    <row r="7" customFormat="false" ht="12.05" hidden="false" customHeight="true" outlineLevel="0" collapsed="false">
      <c r="C7" s="2437"/>
    </row>
    <row r="8" customFormat="false" ht="12.05" hidden="false" customHeight="true" outlineLevel="0" collapsed="false">
      <c r="B8" s="2436" t="s">
        <v>2076</v>
      </c>
      <c r="C8" s="2437" t="s">
        <v>2077</v>
      </c>
    </row>
    <row r="9" customFormat="false" ht="12.05" hidden="false" customHeight="true" outlineLevel="0" collapsed="false">
      <c r="C9" s="2437"/>
    </row>
    <row r="10" customFormat="false" ht="12.05" hidden="false" customHeight="true" outlineLevel="0" collapsed="false">
      <c r="B10" s="2436" t="s">
        <v>2078</v>
      </c>
      <c r="C10" s="2437" t="s">
        <v>2079</v>
      </c>
    </row>
    <row r="11" customFormat="false" ht="12.05" hidden="false" customHeight="true" outlineLevel="0" collapsed="false">
      <c r="C11" s="2437"/>
    </row>
    <row r="12" customFormat="false" ht="12.05" hidden="false" customHeight="true" outlineLevel="0" collapsed="false">
      <c r="B12" s="2436" t="s">
        <v>2080</v>
      </c>
      <c r="C12" s="2437" t="s">
        <v>2081</v>
      </c>
    </row>
    <row r="13" customFormat="false" ht="12.05" hidden="false" customHeight="true" outlineLevel="0" collapsed="false">
      <c r="C13" s="2437"/>
    </row>
    <row r="14" customFormat="false" ht="12.05" hidden="false" customHeight="true" outlineLevel="0" collapsed="false">
      <c r="B14" s="2436" t="s">
        <v>2082</v>
      </c>
      <c r="C14" s="2437" t="s">
        <v>2083</v>
      </c>
    </row>
    <row r="15" customFormat="false" ht="12.05" hidden="false" customHeight="true" outlineLevel="0" collapsed="false">
      <c r="C15" s="2437"/>
    </row>
    <row r="16" customFormat="false" ht="12.05" hidden="false" customHeight="true" outlineLevel="0" collapsed="false">
      <c r="B16" s="2436" t="s">
        <v>2084</v>
      </c>
      <c r="C16" s="2437" t="s">
        <v>2085</v>
      </c>
    </row>
    <row r="17" customFormat="false" ht="12.05" hidden="false" customHeight="true" outlineLevel="0" collapsed="false">
      <c r="C17" s="2437"/>
    </row>
    <row r="18" customFormat="false" ht="12.05" hidden="false" customHeight="true" outlineLevel="0" collapsed="false">
      <c r="B18" s="2436" t="s">
        <v>2086</v>
      </c>
      <c r="C18" s="2437" t="s">
        <v>2087</v>
      </c>
    </row>
    <row r="19" customFormat="false" ht="12.05" hidden="false" customHeight="true" outlineLevel="0" collapsed="false">
      <c r="C19" s="2437"/>
    </row>
    <row r="20" customFormat="false" ht="12.05" hidden="false" customHeight="true" outlineLevel="0" collapsed="false">
      <c r="C20" s="2437"/>
    </row>
    <row r="21" customFormat="false" ht="12.05" hidden="false" customHeight="true" outlineLevel="0" collapsed="false">
      <c r="C21" s="2437"/>
    </row>
    <row r="22" customFormat="false" ht="12.05" hidden="false" customHeight="true" outlineLevel="0" collapsed="false">
      <c r="C22" s="2437"/>
    </row>
    <row r="23" customFormat="false" ht="12.05" hidden="false" customHeight="true" outlineLevel="0" collapsed="false">
      <c r="C23" s="2437"/>
    </row>
    <row r="24" customFormat="false" ht="12.05" hidden="false" customHeight="true" outlineLevel="0" collapsed="false">
      <c r="B24" s="2436" t="s">
        <v>2088</v>
      </c>
      <c r="C24" s="2437" t="s">
        <v>79</v>
      </c>
    </row>
    <row r="25" customFormat="false" ht="12.05" hidden="false" customHeight="true" outlineLevel="0" collapsed="false">
      <c r="C25" s="2437"/>
    </row>
    <row r="26" customFormat="false" ht="12.05" hidden="false" customHeight="true" outlineLevel="0" collapsed="false">
      <c r="B26" s="2436" t="s">
        <v>2089</v>
      </c>
      <c r="C26" s="2437"/>
    </row>
    <row r="28" customFormat="false" ht="12.05" hidden="false" customHeight="true" outlineLevel="0" collapsed="false">
      <c r="B28" s="2438" t="s">
        <v>2090</v>
      </c>
      <c r="C28" s="2436" t="n">
        <v>5</v>
      </c>
    </row>
    <row r="30" customFormat="false" ht="12.05" hidden="false" customHeight="true" outlineLevel="0" collapsed="false">
      <c r="B30" s="2439" t="s">
        <v>2091</v>
      </c>
      <c r="C30" s="2436" t="s">
        <v>2092</v>
      </c>
    </row>
    <row r="33" customFormat="false" ht="12.05" hidden="false" customHeight="true" outlineLevel="0" collapsed="false">
      <c r="B33" s="2439" t="s">
        <v>2093</v>
      </c>
    </row>
    <row r="35" customFormat="false" ht="12.05" hidden="false" customHeight="true" outlineLevel="0" collapsed="false">
      <c r="B35" s="2439" t="s">
        <v>2094</v>
      </c>
      <c r="C35" s="2436" t="s">
        <v>2095</v>
      </c>
    </row>
    <row r="37" customFormat="false" ht="12.05" hidden="false" customHeight="true" outlineLevel="0" collapsed="false">
      <c r="B37" s="2439" t="s">
        <v>2096</v>
      </c>
      <c r="C37" s="2436" t="s">
        <v>2095</v>
      </c>
    </row>
    <row r="39" customFormat="false" ht="12.05" hidden="false" customHeight="true" outlineLevel="0" collapsed="false">
      <c r="B39" s="2439" t="s">
        <v>2097</v>
      </c>
      <c r="C39" s="2436" t="s">
        <v>2095</v>
      </c>
    </row>
    <row r="41" customFormat="false" ht="12.05" hidden="false" customHeight="true" outlineLevel="0" collapsed="false">
      <c r="B41" s="2439" t="s">
        <v>2098</v>
      </c>
      <c r="C41" s="2436" t="s">
        <v>2095</v>
      </c>
    </row>
    <row r="43" customFormat="false" ht="12.05" hidden="false" customHeight="true" outlineLevel="0" collapsed="false">
      <c r="B43" s="2439" t="s">
        <v>2099</v>
      </c>
      <c r="C43" s="2436" t="s">
        <v>2095</v>
      </c>
    </row>
    <row r="45" customFormat="false" ht="12.05" hidden="false" customHeight="true" outlineLevel="0" collapsed="false">
      <c r="B45" s="2439" t="s">
        <v>2100</v>
      </c>
      <c r="C45" s="2436" t="s">
        <v>2095</v>
      </c>
    </row>
    <row r="47" customFormat="false" ht="12.05" hidden="false" customHeight="true" outlineLevel="0" collapsed="false">
      <c r="B47" s="2439" t="s">
        <v>2101</v>
      </c>
      <c r="C47" s="2436" t="s">
        <v>2102</v>
      </c>
    </row>
    <row r="48" customFormat="false" ht="12.05" hidden="false" customHeight="true" outlineLevel="0" collapsed="false">
      <c r="B48" s="2439"/>
    </row>
    <row r="49" customFormat="false" ht="12.05" hidden="false" customHeight="true" outlineLevel="0" collapsed="false">
      <c r="B49" s="2439" t="s">
        <v>2103</v>
      </c>
      <c r="C49" s="2436" t="s">
        <v>209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3</v>
      </c>
      <c r="B1" s="192"/>
      <c r="C1" s="192"/>
      <c r="D1" s="192"/>
      <c r="E1" s="192"/>
      <c r="F1" s="192"/>
      <c r="G1" s="192"/>
      <c r="H1" s="192"/>
      <c r="I1" s="192"/>
      <c r="J1" s="192"/>
      <c r="K1" s="192"/>
      <c r="L1" s="192"/>
      <c r="M1" s="192"/>
      <c r="N1" s="192"/>
      <c r="O1" s="192"/>
      <c r="P1" s="192"/>
      <c r="Q1" s="192"/>
      <c r="R1" s="193"/>
      <c r="S1" s="117" t="s">
        <v>77</v>
      </c>
    </row>
    <row r="2" customFormat="false" ht="17.25" hidden="false" customHeight="true" outlineLevel="0" collapsed="false">
      <c r="A2" s="4" t="s">
        <v>214</v>
      </c>
      <c r="B2" s="192"/>
      <c r="C2" s="192"/>
      <c r="D2" s="192"/>
      <c r="E2" s="192"/>
      <c r="F2" s="192"/>
      <c r="G2" s="192"/>
      <c r="H2" s="192"/>
      <c r="I2" s="192"/>
      <c r="J2" s="192"/>
      <c r="K2" s="192"/>
      <c r="L2" s="192"/>
      <c r="M2" s="192"/>
      <c r="N2" s="192"/>
      <c r="O2" s="192"/>
      <c r="P2" s="192"/>
      <c r="Q2" s="192"/>
      <c r="R2" s="193"/>
      <c r="S2" s="117" t="s">
        <v>79</v>
      </c>
    </row>
    <row r="3" customFormat="false" ht="15.85" hidden="false" customHeight="true" outlineLevel="0" collapsed="false">
      <c r="A3" s="4" t="s">
        <v>215</v>
      </c>
      <c r="B3" s="192"/>
      <c r="C3" s="192"/>
      <c r="D3" s="192"/>
      <c r="E3" s="192"/>
      <c r="F3" s="192"/>
      <c r="G3" s="192"/>
      <c r="H3" s="192"/>
      <c r="I3" s="192"/>
      <c r="J3" s="192"/>
      <c r="K3" s="192"/>
      <c r="L3" s="192"/>
      <c r="M3" s="192"/>
      <c r="N3" s="192"/>
      <c r="O3" s="192"/>
      <c r="P3" s="192"/>
      <c r="Q3" s="192"/>
      <c r="R3" s="117"/>
      <c r="S3" s="117" t="s">
        <v>80</v>
      </c>
    </row>
    <row r="4" customFormat="false" ht="13.5" hidden="false" customHeight="true" outlineLevel="0" collapsed="false"/>
    <row r="5" customFormat="false" ht="13.5" hidden="false" customHeight="true" outlineLevel="0" collapsed="false">
      <c r="A5" s="194" t="s">
        <v>216</v>
      </c>
      <c r="B5" s="195"/>
      <c r="C5" s="195"/>
      <c r="D5" s="196" t="s">
        <v>217</v>
      </c>
      <c r="E5" s="196" t="s">
        <v>218</v>
      </c>
      <c r="F5" s="196" t="s">
        <v>219</v>
      </c>
      <c r="G5" s="196" t="s">
        <v>220</v>
      </c>
      <c r="H5" s="196" t="s">
        <v>221</v>
      </c>
      <c r="I5" s="196" t="s">
        <v>222</v>
      </c>
      <c r="J5" s="196" t="s">
        <v>223</v>
      </c>
      <c r="K5" s="196" t="s">
        <v>224</v>
      </c>
      <c r="L5" s="197" t="s">
        <v>225</v>
      </c>
      <c r="M5" s="196" t="s">
        <v>223</v>
      </c>
      <c r="N5" s="198" t="s">
        <v>226</v>
      </c>
      <c r="O5" s="196" t="s">
        <v>227</v>
      </c>
      <c r="P5" s="196" t="s">
        <v>227</v>
      </c>
      <c r="Q5" s="196" t="s">
        <v>228</v>
      </c>
      <c r="R5" s="196" t="s">
        <v>229</v>
      </c>
      <c r="S5" s="199" t="s">
        <v>230</v>
      </c>
    </row>
    <row r="6" customFormat="false" ht="14.25" hidden="false" customHeight="true" outlineLevel="0" collapsed="false">
      <c r="A6" s="200"/>
      <c r="B6" s="201"/>
      <c r="C6" s="201"/>
      <c r="D6" s="202"/>
      <c r="E6" s="203"/>
      <c r="F6" s="203"/>
      <c r="G6" s="203"/>
      <c r="H6" s="203" t="s">
        <v>231</v>
      </c>
      <c r="I6" s="203"/>
      <c r="J6" s="203" t="s">
        <v>232</v>
      </c>
      <c r="K6" s="203" t="s">
        <v>233</v>
      </c>
      <c r="L6" s="197"/>
      <c r="M6" s="203" t="s">
        <v>232</v>
      </c>
      <c r="N6" s="204" t="s">
        <v>234</v>
      </c>
      <c r="O6" s="203" t="s">
        <v>235</v>
      </c>
      <c r="P6" s="203" t="s">
        <v>236</v>
      </c>
      <c r="Q6" s="203" t="s">
        <v>237</v>
      </c>
      <c r="R6" s="203" t="s">
        <v>238</v>
      </c>
      <c r="S6" s="205" t="s">
        <v>237</v>
      </c>
    </row>
    <row r="7" customFormat="false" ht="14.25" hidden="false" customHeight="true" outlineLevel="0" collapsed="false">
      <c r="A7" s="206"/>
      <c r="B7" s="207"/>
      <c r="C7" s="207"/>
      <c r="D7" s="208"/>
      <c r="E7" s="209"/>
      <c r="F7" s="209"/>
      <c r="G7" s="209"/>
      <c r="H7" s="209"/>
      <c r="I7" s="209"/>
      <c r="J7" s="209"/>
      <c r="K7" s="210" t="s">
        <v>239</v>
      </c>
      <c r="L7" s="197"/>
      <c r="M7" s="210" t="s">
        <v>157</v>
      </c>
      <c r="N7" s="210" t="s">
        <v>240</v>
      </c>
      <c r="O7" s="210" t="s">
        <v>241</v>
      </c>
      <c r="P7" s="210" t="s">
        <v>241</v>
      </c>
      <c r="Q7" s="210" t="s">
        <v>241</v>
      </c>
      <c r="R7" s="210" t="s">
        <v>242</v>
      </c>
      <c r="S7" s="211" t="s">
        <v>243</v>
      </c>
    </row>
    <row r="8" customFormat="false" ht="12.55" hidden="false" customHeight="true" outlineLevel="0" collapsed="false">
      <c r="A8" s="212" t="s">
        <v>244</v>
      </c>
      <c r="B8" s="213" t="s">
        <v>245</v>
      </c>
      <c r="C8" s="214" t="s">
        <v>246</v>
      </c>
      <c r="D8" s="215" t="s">
        <v>247</v>
      </c>
      <c r="E8" s="216" t="s">
        <v>120</v>
      </c>
      <c r="F8" s="216" t="n">
        <v>33444.73</v>
      </c>
      <c r="G8" s="216" t="n">
        <v>5.22</v>
      </c>
      <c r="H8" s="217"/>
      <c r="I8" s="216" t="n">
        <v>-73.87</v>
      </c>
      <c r="J8" s="218" t="n">
        <v>33513.38</v>
      </c>
      <c r="K8" s="216" t="n">
        <v>41.868</v>
      </c>
      <c r="L8" s="157" t="s">
        <v>162</v>
      </c>
      <c r="M8" s="218" t="n">
        <v>1403138.19384</v>
      </c>
      <c r="N8" s="216" t="n">
        <v>20</v>
      </c>
      <c r="O8" s="218" t="n">
        <v>28062.7638768</v>
      </c>
      <c r="P8" s="216" t="s">
        <v>120</v>
      </c>
      <c r="Q8" s="218" t="n">
        <v>28062.7638768</v>
      </c>
      <c r="R8" s="216" t="n">
        <v>0.99</v>
      </c>
      <c r="S8" s="219" t="n">
        <v>101867.832872784</v>
      </c>
    </row>
    <row r="9" customFormat="false" ht="12.55" hidden="false" customHeight="true" outlineLevel="0" collapsed="false">
      <c r="A9" s="220" t="s">
        <v>248</v>
      </c>
      <c r="B9" s="221" t="s">
        <v>249</v>
      </c>
      <c r="C9" s="214" t="s">
        <v>250</v>
      </c>
      <c r="D9" s="215" t="s">
        <v>247</v>
      </c>
      <c r="E9" s="216" t="s">
        <v>120</v>
      </c>
      <c r="F9" s="216" t="s">
        <v>120</v>
      </c>
      <c r="G9" s="216" t="s">
        <v>120</v>
      </c>
      <c r="H9" s="217"/>
      <c r="I9" s="216" t="s">
        <v>120</v>
      </c>
      <c r="J9" s="218" t="s">
        <v>120</v>
      </c>
      <c r="K9" s="216" t="s">
        <v>120</v>
      </c>
      <c r="L9" s="157" t="s">
        <v>162</v>
      </c>
      <c r="M9" s="218" t="s">
        <v>120</v>
      </c>
      <c r="N9" s="216" t="s">
        <v>120</v>
      </c>
      <c r="O9" s="218" t="s">
        <v>120</v>
      </c>
      <c r="P9" s="216" t="s">
        <v>120</v>
      </c>
      <c r="Q9" s="218" t="s">
        <v>120</v>
      </c>
      <c r="R9" s="216" t="s">
        <v>120</v>
      </c>
      <c r="S9" s="219" t="s">
        <v>120</v>
      </c>
    </row>
    <row r="10" customFormat="false" ht="12.55" hidden="false" customHeight="true" outlineLevel="0" collapsed="false">
      <c r="A10" s="220"/>
      <c r="B10" s="222"/>
      <c r="C10" s="214" t="s">
        <v>251</v>
      </c>
      <c r="D10" s="223"/>
      <c r="E10" s="216" t="s">
        <v>120</v>
      </c>
      <c r="F10" s="216" t="s">
        <v>120</v>
      </c>
      <c r="G10" s="216" t="s">
        <v>120</v>
      </c>
      <c r="H10" s="217"/>
      <c r="I10" s="216" t="s">
        <v>120</v>
      </c>
      <c r="J10" s="218" t="s">
        <v>120</v>
      </c>
      <c r="K10" s="216" t="s">
        <v>120</v>
      </c>
      <c r="L10" s="157" t="s">
        <v>162</v>
      </c>
      <c r="M10" s="218" t="s">
        <v>120</v>
      </c>
      <c r="N10" s="216" t="s">
        <v>120</v>
      </c>
      <c r="O10" s="218" t="s">
        <v>120</v>
      </c>
      <c r="P10" s="216" t="s">
        <v>120</v>
      </c>
      <c r="Q10" s="218" t="s">
        <v>120</v>
      </c>
      <c r="R10" s="216" t="s">
        <v>120</v>
      </c>
      <c r="S10" s="219" t="s">
        <v>120</v>
      </c>
    </row>
    <row r="11" customFormat="false" ht="12.55" hidden="false" customHeight="true" outlineLevel="0" collapsed="false">
      <c r="A11" s="220"/>
      <c r="B11" s="224" t="s">
        <v>252</v>
      </c>
      <c r="C11" s="214" t="s">
        <v>185</v>
      </c>
      <c r="D11" s="215" t="s">
        <v>247</v>
      </c>
      <c r="E11" s="217"/>
      <c r="F11" s="216" t="n">
        <v>1215.42</v>
      </c>
      <c r="G11" s="216" t="n">
        <v>4935.26</v>
      </c>
      <c r="H11" s="216" t="s">
        <v>120</v>
      </c>
      <c r="I11" s="216" t="n">
        <v>-60.14</v>
      </c>
      <c r="J11" s="218" t="n">
        <v>-3659.7</v>
      </c>
      <c r="K11" s="216" t="n">
        <v>43.953</v>
      </c>
      <c r="L11" s="157" t="s">
        <v>162</v>
      </c>
      <c r="M11" s="218" t="n">
        <v>-160854.7941</v>
      </c>
      <c r="N11" s="216" t="n">
        <v>18.9</v>
      </c>
      <c r="O11" s="218" t="n">
        <v>-3040.15560849</v>
      </c>
      <c r="P11" s="216" t="s">
        <v>120</v>
      </c>
      <c r="Q11" s="218" t="n">
        <v>-3040.15560849</v>
      </c>
      <c r="R11" s="216" t="n">
        <v>0.99</v>
      </c>
      <c r="S11" s="219" t="n">
        <v>-11035.7648588187</v>
      </c>
    </row>
    <row r="12" customFormat="false" ht="12.55" hidden="false" customHeight="true" outlineLevel="0" collapsed="false">
      <c r="A12" s="68"/>
      <c r="B12" s="221" t="s">
        <v>249</v>
      </c>
      <c r="C12" s="214" t="s">
        <v>184</v>
      </c>
      <c r="D12" s="215" t="s">
        <v>247</v>
      </c>
      <c r="E12" s="225"/>
      <c r="F12" s="216" t="n">
        <v>629.75</v>
      </c>
      <c r="G12" s="216" t="n">
        <v>1522.13</v>
      </c>
      <c r="H12" s="216" t="n">
        <v>1216</v>
      </c>
      <c r="I12" s="216" t="n">
        <v>-8.18</v>
      </c>
      <c r="J12" s="218" t="n">
        <v>-2100.2</v>
      </c>
      <c r="K12" s="216" t="n">
        <v>43.116</v>
      </c>
      <c r="L12" s="157" t="s">
        <v>162</v>
      </c>
      <c r="M12" s="218" t="n">
        <v>-90552.2232</v>
      </c>
      <c r="N12" s="216" t="n">
        <v>19.5</v>
      </c>
      <c r="O12" s="218" t="n">
        <v>-1765.7683524</v>
      </c>
      <c r="P12" s="216" t="s">
        <v>120</v>
      </c>
      <c r="Q12" s="218" t="n">
        <v>-1765.7683524</v>
      </c>
      <c r="R12" s="216" t="n">
        <v>0.99</v>
      </c>
      <c r="S12" s="219" t="n">
        <v>-6409.739119212</v>
      </c>
    </row>
    <row r="13" customFormat="false" ht="12.55" hidden="false" customHeight="true" outlineLevel="0" collapsed="false">
      <c r="A13" s="68"/>
      <c r="B13" s="221"/>
      <c r="C13" s="214" t="s">
        <v>253</v>
      </c>
      <c r="D13" s="215" t="s">
        <v>247</v>
      </c>
      <c r="E13" s="217"/>
      <c r="F13" s="216" t="n">
        <v>90.58</v>
      </c>
      <c r="G13" s="216" t="n">
        <v>29.09</v>
      </c>
      <c r="H13" s="216" t="s">
        <v>120</v>
      </c>
      <c r="I13" s="216" t="n">
        <v>-3.11</v>
      </c>
      <c r="J13" s="218" t="n">
        <v>64.6</v>
      </c>
      <c r="K13" s="216" t="n">
        <v>43.116</v>
      </c>
      <c r="L13" s="157" t="s">
        <v>162</v>
      </c>
      <c r="M13" s="218" t="n">
        <v>2785.2936</v>
      </c>
      <c r="N13" s="216" t="n">
        <v>19.5</v>
      </c>
      <c r="O13" s="218" t="n">
        <v>54.3132252</v>
      </c>
      <c r="P13" s="216" t="s">
        <v>120</v>
      </c>
      <c r="Q13" s="218" t="n">
        <v>54.3132252</v>
      </c>
      <c r="R13" s="216" t="n">
        <v>0.99</v>
      </c>
      <c r="S13" s="219" t="n">
        <v>197.157007476</v>
      </c>
    </row>
    <row r="14" customFormat="false" ht="12.55" hidden="false" customHeight="true" outlineLevel="0" collapsed="false">
      <c r="A14" s="68"/>
      <c r="B14" s="226"/>
      <c r="C14" s="214" t="s">
        <v>254</v>
      </c>
      <c r="D14" s="215" t="s">
        <v>247</v>
      </c>
      <c r="E14" s="217"/>
      <c r="F14" s="216" t="s">
        <v>120</v>
      </c>
      <c r="G14" s="216" t="s">
        <v>120</v>
      </c>
      <c r="H14" s="217"/>
      <c r="I14" s="216" t="s">
        <v>120</v>
      </c>
      <c r="J14" s="218" t="s">
        <v>120</v>
      </c>
      <c r="K14" s="216" t="s">
        <v>120</v>
      </c>
      <c r="L14" s="157" t="s">
        <v>162</v>
      </c>
      <c r="M14" s="218" t="s">
        <v>120</v>
      </c>
      <c r="N14" s="216" t="s">
        <v>120</v>
      </c>
      <c r="O14" s="218" t="s">
        <v>120</v>
      </c>
      <c r="P14" s="216" t="s">
        <v>120</v>
      </c>
      <c r="Q14" s="218" t="s">
        <v>120</v>
      </c>
      <c r="R14" s="216" t="s">
        <v>120</v>
      </c>
      <c r="S14" s="219" t="s">
        <v>120</v>
      </c>
    </row>
    <row r="15" customFormat="false" ht="12.55" hidden="false" customHeight="true" outlineLevel="0" collapsed="false">
      <c r="A15" s="68"/>
      <c r="B15" s="226"/>
      <c r="C15" s="214" t="s">
        <v>255</v>
      </c>
      <c r="D15" s="215" t="s">
        <v>247</v>
      </c>
      <c r="E15" s="217"/>
      <c r="F15" s="216" t="n">
        <v>6313.96</v>
      </c>
      <c r="G15" s="216" t="n">
        <v>7642.78</v>
      </c>
      <c r="H15" s="216" t="n">
        <v>764.83</v>
      </c>
      <c r="I15" s="216" t="n">
        <v>-204.7</v>
      </c>
      <c r="J15" s="218" t="n">
        <v>-1888.95</v>
      </c>
      <c r="K15" s="216" t="n">
        <v>42.697</v>
      </c>
      <c r="L15" s="157" t="s">
        <v>162</v>
      </c>
      <c r="M15" s="218" t="n">
        <v>-80652.49815</v>
      </c>
      <c r="N15" s="216" t="n">
        <v>20.2</v>
      </c>
      <c r="O15" s="218" t="n">
        <v>-1629.18046263</v>
      </c>
      <c r="P15" s="227" t="s">
        <v>111</v>
      </c>
      <c r="Q15" s="218" t="n">
        <v>-1629.18046263</v>
      </c>
      <c r="R15" s="216" t="n">
        <v>0.99</v>
      </c>
      <c r="S15" s="219" t="n">
        <v>-5913.9250793469</v>
      </c>
    </row>
    <row r="16" customFormat="false" ht="12.55" hidden="false" customHeight="true" outlineLevel="0" collapsed="false">
      <c r="A16" s="68"/>
      <c r="B16" s="226"/>
      <c r="C16" s="214" t="s">
        <v>256</v>
      </c>
      <c r="D16" s="215" t="s">
        <v>247</v>
      </c>
      <c r="E16" s="217"/>
      <c r="F16" s="216" t="n">
        <v>3678.43</v>
      </c>
      <c r="G16" s="216" t="n">
        <v>3515</v>
      </c>
      <c r="H16" s="216" t="n">
        <v>6314.46</v>
      </c>
      <c r="I16" s="216" t="n">
        <v>27.42</v>
      </c>
      <c r="J16" s="218" t="n">
        <v>-6178.45</v>
      </c>
      <c r="K16" s="216" t="n">
        <v>40.604</v>
      </c>
      <c r="L16" s="157" t="s">
        <v>162</v>
      </c>
      <c r="M16" s="218" t="n">
        <v>-250869.7838</v>
      </c>
      <c r="N16" s="216" t="n">
        <v>21.1</v>
      </c>
      <c r="O16" s="218" t="n">
        <v>-5293.35243818</v>
      </c>
      <c r="P16" s="216" t="s">
        <v>120</v>
      </c>
      <c r="Q16" s="218" t="n">
        <v>-5293.35243818</v>
      </c>
      <c r="R16" s="216" t="n">
        <v>0.99</v>
      </c>
      <c r="S16" s="219" t="n">
        <v>-19214.8693505934</v>
      </c>
    </row>
    <row r="17" customFormat="false" ht="12.55" hidden="false" customHeight="true" outlineLevel="0" collapsed="false">
      <c r="A17" s="68"/>
      <c r="B17" s="226"/>
      <c r="C17" s="214" t="s">
        <v>257</v>
      </c>
      <c r="D17" s="215" t="s">
        <v>247</v>
      </c>
      <c r="E17" s="217"/>
      <c r="F17" s="216" t="n">
        <v>12.99</v>
      </c>
      <c r="G17" s="216" t="n">
        <v>8.31</v>
      </c>
      <c r="H17" s="217"/>
      <c r="I17" s="216" t="n">
        <v>0.67</v>
      </c>
      <c r="J17" s="218" t="n">
        <v>4.01</v>
      </c>
      <c r="K17" s="216" t="n">
        <v>45.949</v>
      </c>
      <c r="L17" s="157" t="s">
        <v>162</v>
      </c>
      <c r="M17" s="218" t="n">
        <v>184.25549</v>
      </c>
      <c r="N17" s="216" t="n">
        <v>17.2</v>
      </c>
      <c r="O17" s="218" t="n">
        <v>3.169194428</v>
      </c>
      <c r="P17" s="218" t="s">
        <v>111</v>
      </c>
      <c r="Q17" s="218" t="n">
        <v>3.169194428</v>
      </c>
      <c r="R17" s="216" t="n">
        <v>0.99</v>
      </c>
      <c r="S17" s="219" t="n">
        <v>11.50417577364</v>
      </c>
    </row>
    <row r="18" customFormat="false" ht="12.55" hidden="false" customHeight="true" outlineLevel="0" collapsed="false">
      <c r="A18" s="68"/>
      <c r="B18" s="226"/>
      <c r="C18" s="214" t="s">
        <v>258</v>
      </c>
      <c r="D18" s="215" t="s">
        <v>247</v>
      </c>
      <c r="E18" s="217"/>
      <c r="F18" s="216" t="s">
        <v>120</v>
      </c>
      <c r="G18" s="216" t="s">
        <v>120</v>
      </c>
      <c r="H18" s="217"/>
      <c r="I18" s="216" t="s">
        <v>120</v>
      </c>
      <c r="J18" s="218" t="s">
        <v>120</v>
      </c>
      <c r="K18" s="216" t="s">
        <v>120</v>
      </c>
      <c r="L18" s="157" t="s">
        <v>162</v>
      </c>
      <c r="M18" s="218" t="s">
        <v>120</v>
      </c>
      <c r="N18" s="216" t="s">
        <v>120</v>
      </c>
      <c r="O18" s="218" t="s">
        <v>120</v>
      </c>
      <c r="P18" s="218" t="s">
        <v>120</v>
      </c>
      <c r="Q18" s="218" t="s">
        <v>120</v>
      </c>
      <c r="R18" s="216" t="s">
        <v>120</v>
      </c>
      <c r="S18" s="219" t="s">
        <v>120</v>
      </c>
    </row>
    <row r="19" customFormat="false" ht="12.55" hidden="false" customHeight="true" outlineLevel="0" collapsed="false">
      <c r="A19" s="228"/>
      <c r="B19" s="226"/>
      <c r="C19" s="214" t="s">
        <v>259</v>
      </c>
      <c r="D19" s="215" t="s">
        <v>247</v>
      </c>
      <c r="E19" s="217"/>
      <c r="F19" s="216" t="n">
        <v>2165.64</v>
      </c>
      <c r="G19" s="216" t="n">
        <v>187.07</v>
      </c>
      <c r="H19" s="217"/>
      <c r="I19" s="216" t="n">
        <v>-23.95</v>
      </c>
      <c r="J19" s="218" t="n">
        <v>2002.52</v>
      </c>
      <c r="K19" s="216" t="n">
        <v>44</v>
      </c>
      <c r="L19" s="157" t="s">
        <v>162</v>
      </c>
      <c r="M19" s="218" t="n">
        <v>88110.88</v>
      </c>
      <c r="N19" s="216" t="n">
        <v>20</v>
      </c>
      <c r="O19" s="218" t="n">
        <v>1762.2176</v>
      </c>
      <c r="P19" s="218" t="n">
        <v>3547.0266</v>
      </c>
      <c r="Q19" s="218" t="n">
        <v>-1784.809</v>
      </c>
      <c r="R19" s="216" t="n">
        <v>0.99</v>
      </c>
      <c r="S19" s="219" t="n">
        <v>-6478.85667</v>
      </c>
    </row>
    <row r="20" customFormat="false" ht="12.55" hidden="false" customHeight="true" outlineLevel="0" collapsed="false">
      <c r="A20" s="228"/>
      <c r="B20" s="226"/>
      <c r="C20" s="214" t="s">
        <v>260</v>
      </c>
      <c r="D20" s="215" t="s">
        <v>247</v>
      </c>
      <c r="E20" s="217"/>
      <c r="F20" s="216" t="n">
        <v>537.18</v>
      </c>
      <c r="G20" s="216" t="n">
        <v>678.14</v>
      </c>
      <c r="H20" s="217"/>
      <c r="I20" s="216" t="n">
        <v>20.59</v>
      </c>
      <c r="J20" s="218" t="n">
        <v>-161.55</v>
      </c>
      <c r="K20" s="216" t="n">
        <v>37.7</v>
      </c>
      <c r="L20" s="157" t="s">
        <v>162</v>
      </c>
      <c r="M20" s="218" t="n">
        <v>-6090.435</v>
      </c>
      <c r="N20" s="216" t="n">
        <v>22</v>
      </c>
      <c r="O20" s="218" t="n">
        <v>-133.98957</v>
      </c>
      <c r="P20" s="218" t="n">
        <v>244.95328</v>
      </c>
      <c r="Q20" s="218" t="n">
        <v>-378.94285</v>
      </c>
      <c r="R20" s="216" t="n">
        <v>0.99</v>
      </c>
      <c r="S20" s="219" t="n">
        <v>-1375.5625455</v>
      </c>
    </row>
    <row r="21" customFormat="false" ht="12.55" hidden="false" customHeight="true" outlineLevel="0" collapsed="false">
      <c r="A21" s="68"/>
      <c r="B21" s="226"/>
      <c r="C21" s="214" t="s">
        <v>261</v>
      </c>
      <c r="D21" s="215" t="s">
        <v>247</v>
      </c>
      <c r="E21" s="217"/>
      <c r="F21" s="216" t="n">
        <v>567.52</v>
      </c>
      <c r="G21" s="216" t="n">
        <v>506.63</v>
      </c>
      <c r="H21" s="216" t="n">
        <v>1.21</v>
      </c>
      <c r="I21" s="216" t="n">
        <v>-10.76</v>
      </c>
      <c r="J21" s="218" t="n">
        <v>70.44</v>
      </c>
      <c r="K21" s="216" t="n">
        <v>42.3</v>
      </c>
      <c r="L21" s="157" t="s">
        <v>162</v>
      </c>
      <c r="M21" s="218" t="n">
        <v>2979.612</v>
      </c>
      <c r="N21" s="216" t="n">
        <v>20</v>
      </c>
      <c r="O21" s="218" t="n">
        <v>59.59224</v>
      </c>
      <c r="P21" s="218" t="n">
        <v>36.9266</v>
      </c>
      <c r="Q21" s="218" t="n">
        <v>22.66564</v>
      </c>
      <c r="R21" s="216" t="n">
        <v>0.99</v>
      </c>
      <c r="S21" s="219" t="n">
        <v>82.2762731999999</v>
      </c>
    </row>
    <row r="22" customFormat="false" ht="12.55" hidden="false" customHeight="true" outlineLevel="0" collapsed="false">
      <c r="A22" s="68"/>
      <c r="B22" s="226"/>
      <c r="C22" s="214" t="s">
        <v>262</v>
      </c>
      <c r="D22" s="215" t="s">
        <v>247</v>
      </c>
      <c r="E22" s="217"/>
      <c r="F22" s="216" t="n">
        <v>370.47</v>
      </c>
      <c r="G22" s="216" t="n">
        <v>3.16</v>
      </c>
      <c r="H22" s="217"/>
      <c r="I22" s="216" t="n">
        <v>7.57</v>
      </c>
      <c r="J22" s="218" t="n">
        <v>359.74</v>
      </c>
      <c r="K22" s="216" t="n">
        <v>31.4</v>
      </c>
      <c r="L22" s="157" t="s">
        <v>162</v>
      </c>
      <c r="M22" s="218" t="n">
        <v>11295.836</v>
      </c>
      <c r="N22" s="216" t="n">
        <v>27.5</v>
      </c>
      <c r="O22" s="218" t="n">
        <v>310.63549</v>
      </c>
      <c r="P22" s="216" t="s">
        <v>120</v>
      </c>
      <c r="Q22" s="218" t="n">
        <v>310.63549</v>
      </c>
      <c r="R22" s="216" t="n">
        <v>0.99</v>
      </c>
      <c r="S22" s="219" t="n">
        <v>1127.6068287</v>
      </c>
    </row>
    <row r="23" customFormat="false" ht="12.55" hidden="false" customHeight="true" outlineLevel="0" collapsed="false">
      <c r="A23" s="68"/>
      <c r="B23" s="226"/>
      <c r="C23" s="214" t="s">
        <v>263</v>
      </c>
      <c r="D23" s="215" t="s">
        <v>247</v>
      </c>
      <c r="E23" s="217"/>
      <c r="F23" s="216" t="s">
        <v>120</v>
      </c>
      <c r="G23" s="216" t="s">
        <v>120</v>
      </c>
      <c r="H23" s="217"/>
      <c r="I23" s="216" t="s">
        <v>120</v>
      </c>
      <c r="J23" s="218" t="s">
        <v>120</v>
      </c>
      <c r="K23" s="216" t="s">
        <v>120</v>
      </c>
      <c r="L23" s="157" t="s">
        <v>162</v>
      </c>
      <c r="M23" s="218" t="s">
        <v>120</v>
      </c>
      <c r="N23" s="216" t="s">
        <v>120</v>
      </c>
      <c r="O23" s="218" t="s">
        <v>120</v>
      </c>
      <c r="P23" s="216" t="s">
        <v>120</v>
      </c>
      <c r="Q23" s="218" t="s">
        <v>120</v>
      </c>
      <c r="R23" s="216" t="s">
        <v>120</v>
      </c>
      <c r="S23" s="219" t="s">
        <v>120</v>
      </c>
    </row>
    <row r="24" customFormat="false" ht="12.55" hidden="false" customHeight="true" outlineLevel="0" collapsed="false">
      <c r="A24" s="229"/>
      <c r="B24" s="230"/>
      <c r="C24" s="214" t="s">
        <v>264</v>
      </c>
      <c r="D24" s="215" t="s">
        <v>247</v>
      </c>
      <c r="E24" s="217"/>
      <c r="F24" s="216" t="s">
        <v>120</v>
      </c>
      <c r="G24" s="216" t="s">
        <v>120</v>
      </c>
      <c r="H24" s="217"/>
      <c r="I24" s="216" t="s">
        <v>120</v>
      </c>
      <c r="J24" s="218" t="s">
        <v>120</v>
      </c>
      <c r="K24" s="216" t="s">
        <v>120</v>
      </c>
      <c r="L24" s="157" t="s">
        <v>162</v>
      </c>
      <c r="M24" s="218" t="s">
        <v>120</v>
      </c>
      <c r="N24" s="216" t="s">
        <v>120</v>
      </c>
      <c r="O24" s="218" t="s">
        <v>120</v>
      </c>
      <c r="P24" s="216" t="s">
        <v>120</v>
      </c>
      <c r="Q24" s="218" t="s">
        <v>120</v>
      </c>
      <c r="R24" s="216" t="s">
        <v>120</v>
      </c>
      <c r="S24" s="219" t="s">
        <v>120</v>
      </c>
    </row>
    <row r="25" customFormat="false" ht="12.05" hidden="false" customHeight="true" outlineLevel="0" collapsed="false">
      <c r="A25" s="231" t="s">
        <v>265</v>
      </c>
      <c r="B25" s="214"/>
      <c r="C25" s="214"/>
      <c r="D25" s="232"/>
      <c r="E25" s="233"/>
      <c r="F25" s="234"/>
      <c r="G25" s="234"/>
      <c r="H25" s="233"/>
      <c r="I25" s="234"/>
      <c r="J25" s="235"/>
      <c r="K25" s="234"/>
      <c r="L25" s="236"/>
      <c r="M25" s="218" t="n">
        <v>-5003.14314</v>
      </c>
      <c r="N25" s="234"/>
      <c r="O25" s="218" t="n">
        <v>-78.88373244</v>
      </c>
      <c r="P25" s="237" t="n">
        <v>104.8352384</v>
      </c>
      <c r="Q25" s="218" t="n">
        <v>-183.71897084</v>
      </c>
      <c r="R25" s="238"/>
      <c r="S25" s="219" t="n">
        <v>-666.8998641492</v>
      </c>
    </row>
    <row r="26" customFormat="false" ht="12.55" hidden="false" customHeight="true" outlineLevel="0" collapsed="false">
      <c r="A26" s="239" t="s">
        <v>266</v>
      </c>
      <c r="B26" s="240"/>
      <c r="C26" s="240"/>
      <c r="D26" s="241" t="s">
        <v>247</v>
      </c>
      <c r="E26" s="242" t="s">
        <v>120</v>
      </c>
      <c r="F26" s="237" t="n">
        <v>2.53</v>
      </c>
      <c r="G26" s="237" t="n">
        <v>0.04</v>
      </c>
      <c r="H26" s="243" t="n">
        <v>2.48</v>
      </c>
      <c r="I26" s="237" t="n">
        <v>0.03</v>
      </c>
      <c r="J26" s="218" t="n">
        <v>-0.0200000000000002</v>
      </c>
      <c r="K26" s="237" t="n">
        <v>41.87</v>
      </c>
      <c r="L26" s="157" t="s">
        <v>162</v>
      </c>
      <c r="M26" s="218" t="n">
        <v>-0.837400000000009</v>
      </c>
      <c r="N26" s="237" t="n">
        <v>19.6</v>
      </c>
      <c r="O26" s="218" t="n">
        <v>-0.0164130400000002</v>
      </c>
      <c r="P26" s="237" t="s">
        <v>120</v>
      </c>
      <c r="Q26" s="218" t="n">
        <v>-0.0164130400000002</v>
      </c>
      <c r="R26" s="244" t="n">
        <v>0.99</v>
      </c>
      <c r="S26" s="219" t="n">
        <v>-0.0595793352000006</v>
      </c>
    </row>
    <row r="27" customFormat="false" ht="12.55" hidden="false" customHeight="true" outlineLevel="0" collapsed="false">
      <c r="A27" s="239" t="s">
        <v>267</v>
      </c>
      <c r="B27" s="240"/>
      <c r="C27" s="240"/>
      <c r="D27" s="241" t="s">
        <v>247</v>
      </c>
      <c r="E27" s="242" t="s">
        <v>120</v>
      </c>
      <c r="F27" s="237" t="n">
        <v>113.36</v>
      </c>
      <c r="G27" s="237" t="n">
        <v>149.51</v>
      </c>
      <c r="H27" s="242" t="s">
        <v>120</v>
      </c>
      <c r="I27" s="237" t="n">
        <v>-9.25</v>
      </c>
      <c r="J27" s="218" t="n">
        <v>-26.9</v>
      </c>
      <c r="K27" s="237" t="n">
        <v>45.733</v>
      </c>
      <c r="L27" s="157" t="s">
        <v>162</v>
      </c>
      <c r="M27" s="218" t="n">
        <v>-1230.2177</v>
      </c>
      <c r="N27" s="237" t="n">
        <v>17.2</v>
      </c>
      <c r="O27" s="218" t="n">
        <v>-21.15974444</v>
      </c>
      <c r="P27" s="237" t="n">
        <v>104.8352384</v>
      </c>
      <c r="Q27" s="218" t="n">
        <v>-125.99498284</v>
      </c>
      <c r="R27" s="244" t="n">
        <v>0.99</v>
      </c>
      <c r="S27" s="219" t="n">
        <v>-457.3617877092</v>
      </c>
    </row>
    <row r="28" customFormat="false" ht="12.55" hidden="false" customHeight="true" outlineLevel="0" collapsed="false">
      <c r="A28" s="239" t="s">
        <v>264</v>
      </c>
      <c r="B28" s="240"/>
      <c r="C28" s="240"/>
      <c r="D28" s="241" t="s">
        <v>268</v>
      </c>
      <c r="E28" s="242" t="s">
        <v>120</v>
      </c>
      <c r="F28" s="237" t="n">
        <v>114.96</v>
      </c>
      <c r="G28" s="237" t="n">
        <v>618.89</v>
      </c>
      <c r="H28" s="242" t="s">
        <v>120</v>
      </c>
      <c r="I28" s="237" t="n">
        <v>-11.09</v>
      </c>
      <c r="J28" s="218" t="n">
        <v>-492.84</v>
      </c>
      <c r="K28" s="237" t="n">
        <v>30</v>
      </c>
      <c r="L28" s="157" t="s">
        <v>162</v>
      </c>
      <c r="M28" s="218" t="n">
        <v>-14785.2</v>
      </c>
      <c r="N28" s="237" t="n">
        <v>20</v>
      </c>
      <c r="O28" s="218" t="n">
        <v>-295.704</v>
      </c>
      <c r="P28" s="237" t="s">
        <v>120</v>
      </c>
      <c r="Q28" s="218" t="n">
        <v>-295.704</v>
      </c>
      <c r="R28" s="244" t="n">
        <v>0.99</v>
      </c>
      <c r="S28" s="219" t="n">
        <v>-1073.40552</v>
      </c>
    </row>
    <row r="29" customFormat="false" ht="12.55" hidden="false" customHeight="true" outlineLevel="0" collapsed="false">
      <c r="A29" s="239" t="s">
        <v>269</v>
      </c>
      <c r="B29" s="240"/>
      <c r="C29" s="240"/>
      <c r="D29" s="241" t="s">
        <v>247</v>
      </c>
      <c r="E29" s="242" t="s">
        <v>120</v>
      </c>
      <c r="F29" s="237" t="n">
        <v>31.47</v>
      </c>
      <c r="G29" s="237" t="n">
        <v>166.84</v>
      </c>
      <c r="H29" s="242" t="s">
        <v>120</v>
      </c>
      <c r="I29" s="237" t="n">
        <v>1.9</v>
      </c>
      <c r="J29" s="218" t="n">
        <v>-137.27</v>
      </c>
      <c r="K29" s="237" t="n">
        <v>46.14</v>
      </c>
      <c r="L29" s="157" t="s">
        <v>162</v>
      </c>
      <c r="M29" s="218" t="n">
        <v>-6333.6378</v>
      </c>
      <c r="N29" s="237" t="n">
        <v>17.2</v>
      </c>
      <c r="O29" s="218" t="n">
        <v>-108.93857016</v>
      </c>
      <c r="P29" s="237" t="s">
        <v>120</v>
      </c>
      <c r="Q29" s="218" t="n">
        <v>-108.93857016</v>
      </c>
      <c r="R29" s="244" t="n">
        <v>0.99</v>
      </c>
      <c r="S29" s="219" t="n">
        <v>-395.4470096808</v>
      </c>
    </row>
    <row r="30" customFormat="false" ht="12.55" hidden="false" customHeight="true" outlineLevel="0" collapsed="false">
      <c r="A30" s="239" t="s">
        <v>270</v>
      </c>
      <c r="B30" s="240"/>
      <c r="C30" s="240"/>
      <c r="D30" s="241" t="s">
        <v>247</v>
      </c>
      <c r="E30" s="242" t="s">
        <v>120</v>
      </c>
      <c r="F30" s="237" t="n">
        <v>3191.8</v>
      </c>
      <c r="G30" s="237" t="n">
        <v>2735.32</v>
      </c>
      <c r="H30" s="242" t="s">
        <v>120</v>
      </c>
      <c r="I30" s="237" t="n">
        <v>42.16</v>
      </c>
      <c r="J30" s="218" t="n">
        <v>414.32</v>
      </c>
      <c r="K30" s="237" t="n">
        <v>41.868</v>
      </c>
      <c r="L30" s="157" t="s">
        <v>162</v>
      </c>
      <c r="M30" s="218" t="n">
        <v>17346.74976</v>
      </c>
      <c r="N30" s="237" t="n">
        <v>20</v>
      </c>
      <c r="O30" s="218" t="n">
        <v>346.9349952</v>
      </c>
      <c r="P30" s="237" t="s">
        <v>120</v>
      </c>
      <c r="Q30" s="218" t="n">
        <v>346.9349952</v>
      </c>
      <c r="R30" s="244" t="n">
        <v>0.99</v>
      </c>
      <c r="S30" s="219" t="n">
        <v>1259.374032576</v>
      </c>
    </row>
    <row r="31" customFormat="false" ht="12.05" hidden="false" customHeight="true" outlineLevel="0" collapsed="false">
      <c r="A31" s="245" t="s">
        <v>271</v>
      </c>
      <c r="B31" s="246"/>
      <c r="C31" s="246"/>
      <c r="D31" s="247"/>
      <c r="E31" s="173"/>
      <c r="F31" s="173"/>
      <c r="G31" s="173"/>
      <c r="H31" s="173"/>
      <c r="I31" s="173"/>
      <c r="J31" s="82"/>
      <c r="K31" s="217"/>
      <c r="L31" s="217"/>
      <c r="M31" s="80" t="n">
        <v>914471.19354</v>
      </c>
      <c r="N31" s="217"/>
      <c r="O31" s="80" t="n">
        <v>18311.361462288</v>
      </c>
      <c r="P31" s="227" t="n">
        <v>3933.7417184</v>
      </c>
      <c r="Q31" s="80" t="n">
        <v>14377.619743888</v>
      </c>
      <c r="R31" s="248"/>
      <c r="S31" s="219" t="n">
        <v>52190.7596703135</v>
      </c>
    </row>
    <row r="32" customFormat="false" ht="12.55" hidden="false" customHeight="true" outlineLevel="0" collapsed="false">
      <c r="A32" s="249" t="s">
        <v>272</v>
      </c>
      <c r="B32" s="224" t="s">
        <v>245</v>
      </c>
      <c r="C32" s="214" t="s">
        <v>273</v>
      </c>
      <c r="D32" s="215" t="s">
        <v>247</v>
      </c>
      <c r="E32" s="216" t="s">
        <v>120</v>
      </c>
      <c r="F32" s="216" t="s">
        <v>120</v>
      </c>
      <c r="G32" s="216" t="s">
        <v>120</v>
      </c>
      <c r="H32" s="217"/>
      <c r="I32" s="216" t="s">
        <v>120</v>
      </c>
      <c r="J32" s="218" t="s">
        <v>120</v>
      </c>
      <c r="K32" s="216" t="s">
        <v>120</v>
      </c>
      <c r="L32" s="157" t="s">
        <v>162</v>
      </c>
      <c r="M32" s="218" t="s">
        <v>120</v>
      </c>
      <c r="N32" s="216" t="s">
        <v>120</v>
      </c>
      <c r="O32" s="218" t="s">
        <v>120</v>
      </c>
      <c r="P32" s="216" t="s">
        <v>120</v>
      </c>
      <c r="Q32" s="218" t="s">
        <v>120</v>
      </c>
      <c r="R32" s="216" t="s">
        <v>120</v>
      </c>
      <c r="S32" s="219" t="s">
        <v>120</v>
      </c>
    </row>
    <row r="33" customFormat="false" ht="12.55" hidden="false" customHeight="true" outlineLevel="0" collapsed="false">
      <c r="A33" s="68" t="s">
        <v>248</v>
      </c>
      <c r="B33" s="226" t="s">
        <v>249</v>
      </c>
      <c r="C33" s="214" t="s">
        <v>274</v>
      </c>
      <c r="D33" s="215" t="s">
        <v>247</v>
      </c>
      <c r="E33" s="216" t="s">
        <v>120</v>
      </c>
      <c r="F33" s="216" t="n">
        <v>3362.69</v>
      </c>
      <c r="G33" s="216" t="n">
        <v>4.54</v>
      </c>
      <c r="H33" s="217"/>
      <c r="I33" s="216" t="n">
        <v>150.9</v>
      </c>
      <c r="J33" s="218" t="n">
        <v>3207.25</v>
      </c>
      <c r="K33" s="216" t="n">
        <v>29.31</v>
      </c>
      <c r="L33" s="157" t="s">
        <v>162</v>
      </c>
      <c r="M33" s="218" t="n">
        <v>94004.4975</v>
      </c>
      <c r="N33" s="216" t="n">
        <v>25.8</v>
      </c>
      <c r="O33" s="218" t="n">
        <v>2425.3160355</v>
      </c>
      <c r="P33" s="227" t="s">
        <v>111</v>
      </c>
      <c r="Q33" s="218" t="n">
        <v>2425.3160355</v>
      </c>
      <c r="R33" s="216" t="n">
        <v>0.98</v>
      </c>
      <c r="S33" s="219" t="n">
        <v>8714.96895423</v>
      </c>
    </row>
    <row r="34" customFormat="false" ht="12.55" hidden="false" customHeight="true" outlineLevel="0" collapsed="false">
      <c r="A34" s="68"/>
      <c r="B34" s="226"/>
      <c r="C34" s="214" t="s">
        <v>275</v>
      </c>
      <c r="D34" s="215" t="s">
        <v>268</v>
      </c>
      <c r="E34" s="216" t="s">
        <v>120</v>
      </c>
      <c r="F34" s="216" t="n">
        <v>6465.9</v>
      </c>
      <c r="G34" s="216" t="n">
        <v>1936.53</v>
      </c>
      <c r="H34" s="216" t="s">
        <v>120</v>
      </c>
      <c r="I34" s="216" t="n">
        <v>-848.96</v>
      </c>
      <c r="J34" s="218" t="n">
        <v>5378.33</v>
      </c>
      <c r="K34" s="216" t="n">
        <v>29.308</v>
      </c>
      <c r="L34" s="157" t="s">
        <v>162</v>
      </c>
      <c r="M34" s="218" t="n">
        <v>157628.09564</v>
      </c>
      <c r="N34" s="216" t="n">
        <v>25.8</v>
      </c>
      <c r="O34" s="218" t="n">
        <v>4066.804867512</v>
      </c>
      <c r="P34" s="216" t="s">
        <v>120</v>
      </c>
      <c r="Q34" s="218" t="n">
        <v>4066.804867512</v>
      </c>
      <c r="R34" s="216" t="n">
        <v>0.98</v>
      </c>
      <c r="S34" s="219" t="n">
        <v>14613.3854905931</v>
      </c>
    </row>
    <row r="35" customFormat="false" ht="12.55" hidden="false" customHeight="true" outlineLevel="0" collapsed="false">
      <c r="A35" s="68"/>
      <c r="B35" s="226"/>
      <c r="C35" s="214" t="s">
        <v>276</v>
      </c>
      <c r="D35" s="215" t="s">
        <v>268</v>
      </c>
      <c r="E35" s="216" t="n">
        <v>172.94</v>
      </c>
      <c r="F35" s="216" t="n">
        <v>93.89</v>
      </c>
      <c r="G35" s="216" t="n">
        <v>35.16</v>
      </c>
      <c r="H35" s="216" t="s">
        <v>120</v>
      </c>
      <c r="I35" s="216" t="n">
        <v>-77.94</v>
      </c>
      <c r="J35" s="218" t="n">
        <v>309.61</v>
      </c>
      <c r="K35" s="216" t="n">
        <v>24.28</v>
      </c>
      <c r="L35" s="157" t="s">
        <v>162</v>
      </c>
      <c r="M35" s="218" t="n">
        <v>7517.3308</v>
      </c>
      <c r="N35" s="216" t="n">
        <v>26.2</v>
      </c>
      <c r="O35" s="218" t="n">
        <v>196.95406696</v>
      </c>
      <c r="P35" s="216" t="s">
        <v>120</v>
      </c>
      <c r="Q35" s="218" t="n">
        <v>196.95406696</v>
      </c>
      <c r="R35" s="216" t="n">
        <v>0.98</v>
      </c>
      <c r="S35" s="219" t="n">
        <v>707.721613942933</v>
      </c>
    </row>
    <row r="36" customFormat="false" ht="12.55" hidden="false" customHeight="true" outlineLevel="0" collapsed="false">
      <c r="A36" s="68"/>
      <c r="B36" s="226"/>
      <c r="C36" s="214" t="s">
        <v>277</v>
      </c>
      <c r="D36" s="215" t="s">
        <v>247</v>
      </c>
      <c r="E36" s="216" t="s">
        <v>120</v>
      </c>
      <c r="F36" s="216" t="n">
        <v>198.68</v>
      </c>
      <c r="G36" s="216" t="n">
        <v>0</v>
      </c>
      <c r="H36" s="217"/>
      <c r="I36" s="216" t="n">
        <v>-0.22</v>
      </c>
      <c r="J36" s="218" t="n">
        <v>198.9</v>
      </c>
      <c r="K36" s="216" t="n">
        <v>21.562</v>
      </c>
      <c r="L36" s="157" t="s">
        <v>162</v>
      </c>
      <c r="M36" s="218" t="n">
        <v>4288.6818</v>
      </c>
      <c r="N36" s="216" t="n">
        <v>27.6</v>
      </c>
      <c r="O36" s="218" t="n">
        <v>118.36761768</v>
      </c>
      <c r="P36" s="216" t="s">
        <v>120</v>
      </c>
      <c r="Q36" s="218" t="n">
        <v>118.36761768</v>
      </c>
      <c r="R36" s="216" t="n">
        <v>0.98</v>
      </c>
      <c r="S36" s="219" t="n">
        <v>425.3343061968</v>
      </c>
    </row>
    <row r="37" customFormat="false" ht="12.55" hidden="false" customHeight="true" outlineLevel="0" collapsed="false">
      <c r="A37" s="68"/>
      <c r="B37" s="226"/>
      <c r="C37" s="214" t="s">
        <v>278</v>
      </c>
      <c r="D37" s="223"/>
      <c r="E37" s="216" t="s">
        <v>120</v>
      </c>
      <c r="F37" s="216" t="s">
        <v>120</v>
      </c>
      <c r="G37" s="216" t="s">
        <v>120</v>
      </c>
      <c r="H37" s="217"/>
      <c r="I37" s="216" t="s">
        <v>120</v>
      </c>
      <c r="J37" s="218" t="s">
        <v>120</v>
      </c>
      <c r="K37" s="216" t="s">
        <v>120</v>
      </c>
      <c r="L37" s="157" t="s">
        <v>162</v>
      </c>
      <c r="M37" s="218" t="s">
        <v>120</v>
      </c>
      <c r="N37" s="216" t="s">
        <v>120</v>
      </c>
      <c r="O37" s="218" t="s">
        <v>120</v>
      </c>
      <c r="P37" s="216" t="s">
        <v>120</v>
      </c>
      <c r="Q37" s="218" t="s">
        <v>120</v>
      </c>
      <c r="R37" s="216" t="s">
        <v>120</v>
      </c>
      <c r="S37" s="219" t="s">
        <v>120</v>
      </c>
    </row>
    <row r="38" customFormat="false" ht="12.55" hidden="false" customHeight="true" outlineLevel="0" collapsed="false">
      <c r="A38" s="68"/>
      <c r="B38" s="230"/>
      <c r="C38" s="214" t="s">
        <v>279</v>
      </c>
      <c r="D38" s="215" t="s">
        <v>268</v>
      </c>
      <c r="E38" s="216" t="s">
        <v>120</v>
      </c>
      <c r="F38" s="216" t="s">
        <v>120</v>
      </c>
      <c r="G38" s="216" t="s">
        <v>120</v>
      </c>
      <c r="H38" s="217"/>
      <c r="I38" s="216" t="s">
        <v>120</v>
      </c>
      <c r="J38" s="218" t="s">
        <v>120</v>
      </c>
      <c r="K38" s="216" t="s">
        <v>120</v>
      </c>
      <c r="L38" s="157" t="s">
        <v>162</v>
      </c>
      <c r="M38" s="218" t="s">
        <v>120</v>
      </c>
      <c r="N38" s="216" t="s">
        <v>120</v>
      </c>
      <c r="O38" s="218" t="s">
        <v>120</v>
      </c>
      <c r="P38" s="216" t="s">
        <v>120</v>
      </c>
      <c r="Q38" s="218" t="s">
        <v>120</v>
      </c>
      <c r="R38" s="216" t="s">
        <v>120</v>
      </c>
      <c r="S38" s="219" t="s">
        <v>120</v>
      </c>
    </row>
    <row r="39" customFormat="false" ht="12.55" hidden="false" customHeight="true" outlineLevel="0" collapsed="false">
      <c r="A39" s="68"/>
      <c r="B39" s="224" t="s">
        <v>280</v>
      </c>
      <c r="C39" s="246" t="s">
        <v>281</v>
      </c>
      <c r="D39" s="215" t="s">
        <v>268</v>
      </c>
      <c r="E39" s="217"/>
      <c r="F39" s="216" t="n">
        <v>481.93</v>
      </c>
      <c r="G39" s="216" t="n">
        <v>515.71</v>
      </c>
      <c r="H39" s="217"/>
      <c r="I39" s="216" t="n">
        <v>-15.82</v>
      </c>
      <c r="J39" s="218" t="n">
        <v>-17.96</v>
      </c>
      <c r="K39" s="216" t="n">
        <v>1</v>
      </c>
      <c r="L39" s="157" t="s">
        <v>162</v>
      </c>
      <c r="M39" s="218" t="n">
        <v>-17.96</v>
      </c>
      <c r="N39" s="216" t="n">
        <v>25.8</v>
      </c>
      <c r="O39" s="218" t="n">
        <v>-0.463368000000001</v>
      </c>
      <c r="P39" s="216" t="s">
        <v>120</v>
      </c>
      <c r="Q39" s="218" t="n">
        <v>-0.463368000000001</v>
      </c>
      <c r="R39" s="216" t="n">
        <v>0.98</v>
      </c>
      <c r="S39" s="219" t="n">
        <v>-1.66503568</v>
      </c>
    </row>
    <row r="40" customFormat="false" ht="12.55" hidden="false" customHeight="true" outlineLevel="0" collapsed="false">
      <c r="A40" s="229"/>
      <c r="B40" s="230" t="s">
        <v>249</v>
      </c>
      <c r="C40" s="214" t="s">
        <v>282</v>
      </c>
      <c r="D40" s="223"/>
      <c r="E40" s="217"/>
      <c r="F40" s="216" t="n">
        <v>8307.76</v>
      </c>
      <c r="G40" s="216" t="n">
        <v>4168.07</v>
      </c>
      <c r="H40" s="217"/>
      <c r="I40" s="216" t="n">
        <v>-6408.84</v>
      </c>
      <c r="J40" s="218" t="n">
        <v>10548.53</v>
      </c>
      <c r="K40" s="216" t="n">
        <v>1</v>
      </c>
      <c r="L40" s="157" t="s">
        <v>162</v>
      </c>
      <c r="M40" s="218" t="n">
        <v>10548.53</v>
      </c>
      <c r="N40" s="216" t="n">
        <v>29.5</v>
      </c>
      <c r="O40" s="218" t="n">
        <v>311.181635</v>
      </c>
      <c r="P40" s="216" t="s">
        <v>120</v>
      </c>
      <c r="Q40" s="218" t="n">
        <v>311.181635</v>
      </c>
      <c r="R40" s="216" t="n">
        <v>0.98</v>
      </c>
      <c r="S40" s="219" t="n">
        <v>1118.17934176667</v>
      </c>
    </row>
    <row r="41" customFormat="false" ht="12.05" hidden="false" customHeight="true" outlineLevel="0" collapsed="false">
      <c r="A41" s="231" t="s">
        <v>283</v>
      </c>
      <c r="B41" s="214"/>
      <c r="C41" s="214"/>
      <c r="D41" s="232"/>
      <c r="E41" s="233"/>
      <c r="F41" s="234"/>
      <c r="G41" s="234"/>
      <c r="H41" s="233"/>
      <c r="I41" s="234"/>
      <c r="J41" s="235"/>
      <c r="K41" s="234"/>
      <c r="L41" s="236"/>
      <c r="M41" s="218" t="s">
        <v>120</v>
      </c>
      <c r="N41" s="234"/>
      <c r="O41" s="218" t="s">
        <v>120</v>
      </c>
      <c r="P41" s="218" t="s">
        <v>120</v>
      </c>
      <c r="Q41" s="218" t="s">
        <v>120</v>
      </c>
      <c r="R41" s="234"/>
      <c r="S41" s="219" t="s">
        <v>120</v>
      </c>
    </row>
    <row r="42" customFormat="false" ht="12.05" hidden="false" customHeight="true" outlineLevel="0" collapsed="false">
      <c r="A42" s="245" t="s">
        <v>284</v>
      </c>
      <c r="B42" s="246"/>
      <c r="C42" s="246"/>
      <c r="D42" s="247"/>
      <c r="E42" s="173"/>
      <c r="F42" s="173"/>
      <c r="G42" s="173"/>
      <c r="H42" s="173"/>
      <c r="I42" s="173"/>
      <c r="J42" s="173"/>
      <c r="K42" s="217"/>
      <c r="L42" s="217"/>
      <c r="M42" s="218" t="n">
        <v>273969.17574</v>
      </c>
      <c r="N42" s="217"/>
      <c r="O42" s="218" t="n">
        <v>7118.160854652</v>
      </c>
      <c r="P42" s="218" t="s">
        <v>285</v>
      </c>
      <c r="Q42" s="218" t="n">
        <v>7118.160854652</v>
      </c>
      <c r="R42" s="217"/>
      <c r="S42" s="134" t="n">
        <v>25577.9246710495</v>
      </c>
    </row>
    <row r="43" customFormat="false" ht="12.55" hidden="false" customHeight="true" outlineLevel="0" collapsed="false">
      <c r="A43" s="245" t="s">
        <v>286</v>
      </c>
      <c r="B43" s="250"/>
      <c r="C43" s="251" t="s">
        <v>287</v>
      </c>
      <c r="D43" s="215" t="s">
        <v>268</v>
      </c>
      <c r="E43" s="216" t="s">
        <v>120</v>
      </c>
      <c r="F43" s="216" t="n">
        <v>598725.33</v>
      </c>
      <c r="G43" s="216" t="n">
        <v>25545.62</v>
      </c>
      <c r="H43" s="217"/>
      <c r="I43" s="216" t="n">
        <v>11543.58</v>
      </c>
      <c r="J43" s="218" t="n">
        <v>561636.13</v>
      </c>
      <c r="K43" s="216" t="n">
        <v>1</v>
      </c>
      <c r="L43" s="157" t="s">
        <v>162</v>
      </c>
      <c r="M43" s="218" t="n">
        <v>561636.13</v>
      </c>
      <c r="N43" s="216" t="n">
        <v>15.3</v>
      </c>
      <c r="O43" s="218" t="n">
        <v>8593.032789</v>
      </c>
      <c r="P43" s="218" t="n">
        <v>146.08857384</v>
      </c>
      <c r="Q43" s="218" t="n">
        <v>8446.94421516</v>
      </c>
      <c r="R43" s="216" t="n">
        <v>0.995</v>
      </c>
      <c r="S43" s="219" t="n">
        <v>30817.2681449754</v>
      </c>
    </row>
    <row r="44" customFormat="false" ht="12.05" hidden="false" customHeight="true" outlineLevel="0" collapsed="false">
      <c r="A44" s="252" t="s">
        <v>288</v>
      </c>
      <c r="B44" s="252"/>
      <c r="C44" s="252"/>
      <c r="D44" s="253"/>
      <c r="E44" s="254"/>
      <c r="F44" s="254"/>
      <c r="G44" s="254"/>
      <c r="H44" s="255"/>
      <c r="I44" s="254"/>
      <c r="J44" s="148"/>
      <c r="K44" s="254"/>
      <c r="L44" s="256"/>
      <c r="M44" s="80" t="s">
        <v>120</v>
      </c>
      <c r="N44" s="254"/>
      <c r="O44" s="80" t="s">
        <v>120</v>
      </c>
      <c r="P44" s="80" t="s">
        <v>120</v>
      </c>
      <c r="Q44" s="80" t="s">
        <v>120</v>
      </c>
      <c r="R44" s="254"/>
      <c r="S44" s="219" t="s">
        <v>120</v>
      </c>
    </row>
    <row r="45" customFormat="false" ht="12.05" hidden="false" customHeight="true" outlineLevel="0" collapsed="false">
      <c r="A45" s="252" t="s">
        <v>289</v>
      </c>
      <c r="B45" s="252"/>
      <c r="C45" s="252"/>
      <c r="D45" s="253"/>
      <c r="E45" s="254"/>
      <c r="F45" s="254"/>
      <c r="G45" s="254"/>
      <c r="H45" s="255"/>
      <c r="I45" s="254"/>
      <c r="J45" s="148"/>
      <c r="K45" s="254"/>
      <c r="L45" s="257"/>
      <c r="M45" s="80" t="n">
        <v>561636.13</v>
      </c>
      <c r="N45" s="254"/>
      <c r="O45" s="80" t="n">
        <v>8593.032789</v>
      </c>
      <c r="P45" s="80" t="n">
        <v>146.08857384</v>
      </c>
      <c r="Q45" s="80" t="n">
        <v>8446.94421516</v>
      </c>
      <c r="R45" s="254"/>
      <c r="S45" s="219" t="n">
        <v>30817.2681449754</v>
      </c>
    </row>
    <row r="46" customFormat="false" ht="13.5" hidden="false" customHeight="true" outlineLevel="0" collapsed="false">
      <c r="A46" s="258" t="s">
        <v>290</v>
      </c>
      <c r="B46" s="259"/>
      <c r="C46" s="259"/>
      <c r="D46" s="260"/>
      <c r="E46" s="260"/>
      <c r="F46" s="260"/>
      <c r="G46" s="260"/>
      <c r="H46" s="260"/>
      <c r="I46" s="260"/>
      <c r="J46" s="260"/>
      <c r="K46" s="261"/>
      <c r="L46" s="261"/>
      <c r="M46" s="112" t="n">
        <v>1750076.49928</v>
      </c>
      <c r="N46" s="262"/>
      <c r="O46" s="112" t="n">
        <v>34022.55510594</v>
      </c>
      <c r="P46" s="112" t="n">
        <v>4079.83029224</v>
      </c>
      <c r="Q46" s="112" t="n">
        <v>29942.7248137</v>
      </c>
      <c r="R46" s="262"/>
      <c r="S46" s="263" t="n">
        <v>108585.952486338</v>
      </c>
    </row>
    <row r="47" customFormat="false" ht="12.05" hidden="false" customHeight="true" outlineLevel="0" collapsed="false">
      <c r="A47" s="231" t="s">
        <v>291</v>
      </c>
      <c r="B47" s="214"/>
      <c r="C47" s="214"/>
      <c r="D47" s="217"/>
      <c r="E47" s="217"/>
      <c r="F47" s="217"/>
      <c r="G47" s="217"/>
      <c r="H47" s="217"/>
      <c r="I47" s="217"/>
      <c r="J47" s="217"/>
      <c r="K47" s="217"/>
      <c r="L47" s="217"/>
      <c r="M47" s="218" t="s">
        <v>120</v>
      </c>
      <c r="N47" s="217"/>
      <c r="O47" s="218" t="s">
        <v>120</v>
      </c>
      <c r="P47" s="218" t="s">
        <v>120</v>
      </c>
      <c r="Q47" s="218" t="s">
        <v>120</v>
      </c>
      <c r="R47" s="217"/>
      <c r="S47" s="219" t="s">
        <v>120</v>
      </c>
    </row>
    <row r="48" customFormat="false" ht="12.55" hidden="false" customHeight="true" outlineLevel="0" collapsed="false">
      <c r="A48" s="264"/>
      <c r="B48" s="265"/>
      <c r="C48" s="251" t="s">
        <v>292</v>
      </c>
      <c r="D48" s="223"/>
      <c r="E48" s="216" t="s">
        <v>120</v>
      </c>
      <c r="F48" s="216" t="s">
        <v>120</v>
      </c>
      <c r="G48" s="216" t="s">
        <v>120</v>
      </c>
      <c r="H48" s="217"/>
      <c r="I48" s="216" t="s">
        <v>120</v>
      </c>
      <c r="J48" s="218" t="s">
        <v>120</v>
      </c>
      <c r="K48" s="216" t="s">
        <v>120</v>
      </c>
      <c r="L48" s="157" t="s">
        <v>162</v>
      </c>
      <c r="M48" s="218" t="s">
        <v>120</v>
      </c>
      <c r="N48" s="216" t="s">
        <v>120</v>
      </c>
      <c r="O48" s="218" t="s">
        <v>120</v>
      </c>
      <c r="P48" s="216" t="s">
        <v>120</v>
      </c>
      <c r="Q48" s="218" t="s">
        <v>120</v>
      </c>
      <c r="R48" s="216" t="s">
        <v>120</v>
      </c>
      <c r="S48" s="219" t="s">
        <v>120</v>
      </c>
    </row>
    <row r="49" customFormat="false" ht="12.55" hidden="false" customHeight="true" outlineLevel="0" collapsed="false">
      <c r="A49" s="266"/>
      <c r="B49" s="267"/>
      <c r="C49" s="268" t="s">
        <v>293</v>
      </c>
      <c r="D49" s="223"/>
      <c r="E49" s="216" t="s">
        <v>120</v>
      </c>
      <c r="F49" s="216" t="s">
        <v>120</v>
      </c>
      <c r="G49" s="216" t="s">
        <v>120</v>
      </c>
      <c r="H49" s="217"/>
      <c r="I49" s="216" t="s">
        <v>120</v>
      </c>
      <c r="J49" s="218" t="s">
        <v>120</v>
      </c>
      <c r="K49" s="216" t="s">
        <v>120</v>
      </c>
      <c r="L49" s="157" t="s">
        <v>162</v>
      </c>
      <c r="M49" s="218" t="s">
        <v>120</v>
      </c>
      <c r="N49" s="216" t="s">
        <v>120</v>
      </c>
      <c r="O49" s="218" t="s">
        <v>120</v>
      </c>
      <c r="P49" s="216" t="s">
        <v>120</v>
      </c>
      <c r="Q49" s="218" t="s">
        <v>120</v>
      </c>
      <c r="R49" s="216" t="s">
        <v>120</v>
      </c>
      <c r="S49" s="219" t="s">
        <v>120</v>
      </c>
    </row>
    <row r="50" customFormat="false" ht="12.55" hidden="false" customHeight="true" outlineLevel="0" collapsed="false">
      <c r="A50" s="269"/>
      <c r="B50" s="270"/>
      <c r="C50" s="271" t="s">
        <v>294</v>
      </c>
      <c r="D50" s="272"/>
      <c r="E50" s="273" t="s">
        <v>120</v>
      </c>
      <c r="F50" s="273" t="s">
        <v>120</v>
      </c>
      <c r="G50" s="273" t="s">
        <v>120</v>
      </c>
      <c r="H50" s="274"/>
      <c r="I50" s="273" t="s">
        <v>120</v>
      </c>
      <c r="J50" s="112" t="s">
        <v>120</v>
      </c>
      <c r="K50" s="273" t="s">
        <v>120</v>
      </c>
      <c r="L50" s="275" t="s">
        <v>162</v>
      </c>
      <c r="M50" s="112" t="s">
        <v>120</v>
      </c>
      <c r="N50" s="276" t="s">
        <v>120</v>
      </c>
      <c r="O50" s="112" t="s">
        <v>120</v>
      </c>
      <c r="P50" s="276" t="s">
        <v>120</v>
      </c>
      <c r="Q50" s="112" t="s">
        <v>120</v>
      </c>
      <c r="R50" s="276" t="s">
        <v>120</v>
      </c>
      <c r="S50" s="263" t="s">
        <v>120</v>
      </c>
    </row>
    <row r="51" customFormat="false" ht="12.05" hidden="false" customHeight="true" outlineLevel="0" collapsed="false"/>
    <row r="52" customFormat="false" ht="13.5" hidden="false" customHeight="true" outlineLevel="0" collapsed="false">
      <c r="A52" s="277" t="s">
        <v>295</v>
      </c>
    </row>
    <row r="53" customFormat="false" ht="13.5" hidden="false" customHeight="true" outlineLevel="0" collapsed="false">
      <c r="A53" s="277" t="s">
        <v>296</v>
      </c>
    </row>
    <row r="54" customFormat="false" ht="13.5" hidden="false" customHeight="true" outlineLevel="0" collapsed="false">
      <c r="A54" s="277" t="s">
        <v>297</v>
      </c>
    </row>
    <row r="55" customFormat="false" ht="13.5" hidden="false" customHeight="true" outlineLevel="0" collapsed="false"/>
    <row r="56" customFormat="false" ht="12.05" hidden="false" customHeight="true" outlineLevel="0" collapsed="false">
      <c r="A56" s="278" t="s">
        <v>146</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8</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9</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300</v>
      </c>
      <c r="H1" s="117" t="s">
        <v>77</v>
      </c>
    </row>
    <row r="2" customFormat="false" ht="15.85" hidden="false" customHeight="true" outlineLevel="0" collapsed="false">
      <c r="A2" s="4" t="s">
        <v>215</v>
      </c>
      <c r="H2" s="117" t="s">
        <v>79</v>
      </c>
    </row>
    <row r="3" customFormat="false" ht="12.05" hidden="false" customHeight="true" outlineLevel="0" collapsed="false">
      <c r="G3" s="117"/>
      <c r="H3" s="117" t="s">
        <v>80</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6</v>
      </c>
      <c r="B5" s="280" t="s">
        <v>301</v>
      </c>
      <c r="C5" s="280"/>
      <c r="D5" s="280"/>
      <c r="E5" s="281" t="s">
        <v>302</v>
      </c>
      <c r="F5" s="281"/>
      <c r="G5" s="282" t="s">
        <v>303</v>
      </c>
      <c r="H5" s="282"/>
    </row>
    <row r="6" customFormat="false" ht="12.7" hidden="false" customHeight="true" outlineLevel="0" collapsed="false">
      <c r="A6" s="283"/>
      <c r="B6" s="284"/>
      <c r="C6" s="285" t="s">
        <v>304</v>
      </c>
      <c r="D6" s="286"/>
      <c r="E6" s="286"/>
      <c r="F6" s="286"/>
      <c r="G6" s="286"/>
      <c r="H6" s="287"/>
    </row>
    <row r="7" customFormat="false" ht="29.3" hidden="false" customHeight="true" outlineLevel="0" collapsed="false">
      <c r="A7" s="283"/>
      <c r="B7" s="288" t="s">
        <v>305</v>
      </c>
      <c r="C7" s="285"/>
      <c r="D7" s="289" t="s">
        <v>306</v>
      </c>
      <c r="E7" s="290" t="s">
        <v>307</v>
      </c>
      <c r="F7" s="289" t="s">
        <v>306</v>
      </c>
      <c r="G7" s="290" t="s">
        <v>307</v>
      </c>
      <c r="H7" s="291" t="s">
        <v>306</v>
      </c>
    </row>
    <row r="8" customFormat="false" ht="15.05" hidden="false" customHeight="true" outlineLevel="0" collapsed="false">
      <c r="A8" s="283"/>
      <c r="B8" s="292" t="s">
        <v>308</v>
      </c>
      <c r="C8" s="292" t="s">
        <v>308</v>
      </c>
      <c r="D8" s="292" t="s">
        <v>89</v>
      </c>
      <c r="E8" s="292" t="s">
        <v>308</v>
      </c>
      <c r="F8" s="292" t="s">
        <v>89</v>
      </c>
      <c r="G8" s="293" t="s">
        <v>309</v>
      </c>
      <c r="H8" s="294" t="s">
        <v>309</v>
      </c>
    </row>
    <row r="9" customFormat="false" ht="12.7" hidden="false" customHeight="true" outlineLevel="0" collapsed="false">
      <c r="A9" s="295" t="s">
        <v>310</v>
      </c>
      <c r="B9" s="86" t="n">
        <v>914.47119354</v>
      </c>
      <c r="C9" s="296" t="n">
        <v>714.67409862</v>
      </c>
      <c r="D9" s="86" t="n">
        <v>52190.7596703135</v>
      </c>
      <c r="E9" s="86" t="n">
        <v>717.560258049553</v>
      </c>
      <c r="F9" s="86" t="n">
        <v>52498.5645167757</v>
      </c>
      <c r="G9" s="86" t="n">
        <v>-0.402218405656651</v>
      </c>
      <c r="H9" s="86" t="n">
        <v>-0.5863109768722</v>
      </c>
    </row>
    <row r="10" customFormat="false" ht="13.5" hidden="false" customHeight="true" outlineLevel="0" collapsed="false">
      <c r="A10" s="297" t="s">
        <v>311</v>
      </c>
      <c r="B10" s="86" t="n">
        <v>273.96917574</v>
      </c>
      <c r="C10" s="296" t="n">
        <v>273.96917574</v>
      </c>
      <c r="D10" s="86" t="n">
        <v>25577.9246710495</v>
      </c>
      <c r="E10" s="86" t="n">
        <v>280.084754322081</v>
      </c>
      <c r="F10" s="86" t="n">
        <v>25109.4366694027</v>
      </c>
      <c r="G10" s="86" t="n">
        <v>-2.18347428330496</v>
      </c>
      <c r="H10" s="86" t="n">
        <v>1.86578459650476</v>
      </c>
    </row>
    <row r="11" customFormat="false" ht="12.05" hidden="false" customHeight="true" outlineLevel="0" collapsed="false">
      <c r="A11" s="104" t="s">
        <v>165</v>
      </c>
      <c r="B11" s="86" t="n">
        <v>561.63613</v>
      </c>
      <c r="C11" s="296" t="n">
        <v>532.70197</v>
      </c>
      <c r="D11" s="86" t="n">
        <v>30817.2681449754</v>
      </c>
      <c r="E11" s="86" t="n">
        <v>536.517854034186</v>
      </c>
      <c r="F11" s="86" t="n">
        <v>29983.6804604508</v>
      </c>
      <c r="G11" s="86" t="n">
        <v>-0.71123150991033</v>
      </c>
      <c r="H11" s="86" t="n">
        <v>2.78013796746581</v>
      </c>
    </row>
    <row r="12" customFormat="false" ht="13.5" hidden="false" customHeight="true" outlineLevel="0" collapsed="false">
      <c r="A12" s="297" t="s">
        <v>312</v>
      </c>
      <c r="B12" s="298" t="s">
        <v>120</v>
      </c>
      <c r="C12" s="298" t="s">
        <v>120</v>
      </c>
      <c r="D12" s="299" t="s">
        <v>120</v>
      </c>
      <c r="E12" s="86" t="n">
        <v>91.665617644354</v>
      </c>
      <c r="F12" s="86" t="n">
        <v>5862.51751119931</v>
      </c>
      <c r="G12" s="86" t="n">
        <v>-100</v>
      </c>
      <c r="H12" s="86" t="n">
        <v>-100</v>
      </c>
    </row>
    <row r="13" customFormat="false" ht="14.25" hidden="false" customHeight="true" outlineLevel="0" collapsed="false">
      <c r="A13" s="300" t="s">
        <v>313</v>
      </c>
      <c r="B13" s="301" t="n">
        <v>1750.07649928</v>
      </c>
      <c r="C13" s="301" t="n">
        <v>1521.34524436</v>
      </c>
      <c r="D13" s="301" t="n">
        <v>108585.952486338</v>
      </c>
      <c r="E13" s="301" t="n">
        <v>1625.82848405017</v>
      </c>
      <c r="F13" s="301" t="n">
        <v>113454.199157828</v>
      </c>
      <c r="G13" s="301" t="n">
        <v>-6.42646138354583</v>
      </c>
      <c r="H13" s="301" t="n">
        <v>-4.2909356441869</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4</v>
      </c>
    </row>
    <row r="16" customFormat="false" ht="12.55" hidden="false" customHeight="true" outlineLevel="0" collapsed="false">
      <c r="A16" s="303" t="s">
        <v>315</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6</v>
      </c>
      <c r="B18" s="305"/>
      <c r="C18" s="305"/>
      <c r="D18" s="305"/>
      <c r="E18" s="305"/>
      <c r="F18" s="305"/>
      <c r="G18" s="305"/>
      <c r="H18" s="305"/>
    </row>
    <row r="19" customFormat="false" ht="29.3" hidden="false" customHeight="true" outlineLevel="0" collapsed="false">
      <c r="A19" s="306" t="s">
        <v>317</v>
      </c>
      <c r="B19" s="306"/>
      <c r="C19" s="306"/>
      <c r="D19" s="306"/>
      <c r="E19" s="306"/>
      <c r="F19" s="306"/>
      <c r="G19" s="306"/>
      <c r="H19" s="306"/>
    </row>
    <row r="20" customFormat="false" ht="13.8" hidden="false" customHeight="true" outlineLevel="0" collapsed="false">
      <c r="A20" s="307" t="s">
        <v>31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9</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6</v>
      </c>
      <c r="B26" s="310"/>
      <c r="C26" s="310"/>
      <c r="D26" s="310"/>
      <c r="E26" s="310"/>
      <c r="F26" s="310"/>
      <c r="G26" s="310"/>
      <c r="H26" s="311"/>
    </row>
    <row r="27" customFormat="false" ht="39.8" hidden="false" customHeight="true" outlineLevel="0" collapsed="false">
      <c r="A27" s="312" t="s">
        <v>320</v>
      </c>
      <c r="B27" s="312"/>
      <c r="C27" s="312"/>
      <c r="D27" s="312"/>
      <c r="E27" s="312"/>
      <c r="F27" s="312"/>
      <c r="G27" s="312"/>
      <c r="H27" s="312"/>
    </row>
    <row r="28" customFormat="false" ht="27.7" hidden="false" customHeight="true" outlineLevel="0" collapsed="false">
      <c r="A28" s="313" t="s">
        <v>321</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8:29:45Z</dcterms:created>
  <dc:creator>Olivier BIERNAUX</dc:creator>
  <dc:description/>
  <dc:language>en-US</dc:language>
  <cp:lastModifiedBy>Olivier BIERNAUX</cp:lastModifiedBy>
  <dcterms:modified xsi:type="dcterms:W3CDTF">2010-10-22T08:36:37Z</dcterms:modified>
  <cp:revision>0</cp:revision>
  <dc:subject/>
  <dc:title/>
</cp:coreProperties>
</file>