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5" uniqueCount="77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NOTE: Unit is PJ</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3</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4</v>
      </c>
      <c r="B4" s="554"/>
      <c r="C4" s="554"/>
      <c r="D4" s="554"/>
      <c r="E4" s="554"/>
      <c r="F4" s="554"/>
      <c r="G4" s="554"/>
    </row>
    <row r="5" s="300" customFormat="true" ht="12.75" hidden="false" customHeight="false" outlineLevel="0" collapsed="false">
      <c r="A5" s="553" t="s">
        <v>745</v>
      </c>
      <c r="B5" s="553"/>
      <c r="C5" s="553"/>
      <c r="D5" s="553"/>
      <c r="E5" s="553"/>
      <c r="F5" s="553"/>
      <c r="G5" s="553"/>
      <c r="H5" s="35"/>
      <c r="I5" s="35"/>
      <c r="J5" s="35"/>
      <c r="K5" s="35"/>
    </row>
    <row r="6" s="35" customFormat="true" ht="12.75" hidden="false" customHeight="false" outlineLevel="0" collapsed="false">
      <c r="A6" s="554" t="s">
        <v>746</v>
      </c>
      <c r="B6" s="554"/>
      <c r="C6" s="554"/>
      <c r="D6" s="554"/>
      <c r="E6" s="554"/>
      <c r="F6" s="554"/>
      <c r="G6" s="554"/>
    </row>
    <row r="7" s="35" customFormat="true" ht="12.75" hidden="false" customHeight="false" outlineLevel="0" collapsed="false">
      <c r="A7" s="554" t="s">
        <v>747</v>
      </c>
      <c r="B7" s="554"/>
      <c r="C7" s="554"/>
      <c r="D7" s="554"/>
      <c r="E7" s="554"/>
      <c r="F7" s="554"/>
      <c r="G7" s="554"/>
    </row>
    <row r="8" s="35" customFormat="true" ht="12.75" hidden="false" customHeight="false" outlineLevel="0" collapsed="false">
      <c r="A8" s="554" t="s">
        <v>748</v>
      </c>
      <c r="B8" s="554"/>
      <c r="C8" s="554"/>
      <c r="D8" s="554"/>
      <c r="E8" s="554"/>
      <c r="F8" s="554"/>
      <c r="G8" s="554"/>
    </row>
    <row r="9" s="35" customFormat="true" ht="12.75" hidden="false" customHeight="true" outlineLevel="0" collapsed="false">
      <c r="A9" s="555" t="s">
        <v>749</v>
      </c>
      <c r="B9" s="555"/>
      <c r="C9" s="555"/>
      <c r="D9" s="555"/>
      <c r="E9" s="555"/>
      <c r="F9" s="555"/>
      <c r="G9" s="555"/>
    </row>
    <row r="10" s="35" customFormat="true" ht="13.5" hidden="false" customHeight="false" outlineLevel="0" collapsed="false">
      <c r="A10" s="556" t="s">
        <v>750</v>
      </c>
      <c r="B10" s="557"/>
      <c r="C10" s="557"/>
      <c r="D10" s="557"/>
      <c r="E10" s="557"/>
      <c r="F10" s="554"/>
      <c r="G10" s="554"/>
    </row>
    <row r="11" s="35" customFormat="true" ht="13.5" hidden="false" customHeight="false" outlineLevel="0" collapsed="false">
      <c r="A11" s="554" t="s">
        <v>751</v>
      </c>
      <c r="B11" s="557"/>
      <c r="C11" s="557"/>
      <c r="D11" s="557"/>
      <c r="E11" s="557"/>
      <c r="F11" s="554"/>
      <c r="G11" s="554"/>
      <c r="H11" s="467"/>
      <c r="K11" s="467"/>
    </row>
    <row r="12" s="35" customFormat="true" ht="12.75" hidden="false" customHeight="false" outlineLevel="0" collapsed="false">
      <c r="A12" s="554" t="s">
        <v>752</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3</v>
      </c>
    </row>
    <row r="16" s="35" customFormat="true" ht="12.75" hidden="false" customHeight="false" outlineLevel="0" collapsed="false">
      <c r="A16" s="559" t="s">
        <v>754</v>
      </c>
      <c r="B16" s="560"/>
      <c r="C16" s="560"/>
      <c r="D16" s="560"/>
      <c r="E16" s="560"/>
      <c r="F16" s="560"/>
      <c r="G16" s="560"/>
    </row>
    <row r="17" s="35" customFormat="true" ht="13.5" hidden="false" customHeight="false" outlineLevel="0" collapsed="false">
      <c r="A17" s="561" t="s">
        <v>755</v>
      </c>
      <c r="B17" s="562"/>
      <c r="C17" s="562"/>
      <c r="D17" s="562"/>
      <c r="E17" s="562"/>
      <c r="F17" s="560"/>
      <c r="G17" s="560"/>
    </row>
    <row r="18" s="35" customFormat="true" ht="13.5" hidden="false" customHeight="false" outlineLevel="0" collapsed="false">
      <c r="A18" s="561" t="s">
        <v>756</v>
      </c>
      <c r="B18" s="562"/>
      <c r="C18" s="562"/>
      <c r="D18" s="562"/>
      <c r="E18" s="562"/>
      <c r="F18" s="560"/>
      <c r="G18" s="560"/>
    </row>
    <row r="19" s="35" customFormat="true" ht="13.5" hidden="false" customHeight="false" outlineLevel="0" collapsed="false">
      <c r="A19" s="561" t="s">
        <v>757</v>
      </c>
      <c r="B19" s="562"/>
      <c r="C19" s="562"/>
      <c r="D19" s="562"/>
      <c r="E19" s="562"/>
      <c r="F19" s="560"/>
      <c r="G19" s="560"/>
    </row>
    <row r="20" s="35" customFormat="true" ht="13.5" hidden="false" customHeight="false" outlineLevel="0" collapsed="false">
      <c r="A20" s="561" t="s">
        <v>758</v>
      </c>
      <c r="B20" s="562"/>
      <c r="C20" s="562"/>
      <c r="D20" s="562"/>
      <c r="E20" s="562"/>
      <c r="F20" s="560"/>
      <c r="G20" s="560"/>
    </row>
    <row r="21" s="35" customFormat="true" ht="13.5" hidden="false" customHeight="false" outlineLevel="0" collapsed="false">
      <c r="A21" s="561" t="s">
        <v>759</v>
      </c>
      <c r="B21" s="562"/>
      <c r="C21" s="562"/>
      <c r="D21" s="562"/>
      <c r="E21" s="562"/>
      <c r="F21" s="560"/>
      <c r="G21" s="560"/>
    </row>
    <row r="22" s="35" customFormat="true" ht="13.5" hidden="false" customHeight="false" outlineLevel="0" collapsed="false">
      <c r="A22" s="561" t="s">
        <v>760</v>
      </c>
      <c r="B22" s="562"/>
      <c r="C22" s="562"/>
      <c r="D22" s="562"/>
      <c r="E22" s="562"/>
      <c r="F22" s="560"/>
      <c r="G22" s="560"/>
    </row>
    <row r="23" s="35" customFormat="true" ht="13.5" hidden="false" customHeight="false" outlineLevel="0" collapsed="false">
      <c r="A23" s="561" t="s">
        <v>761</v>
      </c>
      <c r="B23" s="562"/>
      <c r="C23" s="562"/>
      <c r="D23" s="562"/>
      <c r="E23" s="562"/>
      <c r="F23" s="560"/>
      <c r="G23" s="560"/>
    </row>
    <row r="24" s="35" customFormat="true" ht="13.5" hidden="false" customHeight="false" outlineLevel="0" collapsed="false">
      <c r="A24" s="561" t="s">
        <v>762</v>
      </c>
      <c r="B24" s="562"/>
      <c r="C24" s="562"/>
      <c r="D24" s="562"/>
      <c r="E24" s="562"/>
      <c r="F24" s="560"/>
      <c r="G24" s="560"/>
    </row>
    <row r="25" s="35" customFormat="true" ht="13.5" hidden="false" customHeight="false" outlineLevel="0" collapsed="false">
      <c r="A25" s="561" t="s">
        <v>763</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4</v>
      </c>
      <c r="B27" s="554"/>
      <c r="C27" s="554"/>
      <c r="D27" s="554"/>
      <c r="E27" s="554"/>
      <c r="F27" s="554"/>
      <c r="G27" s="554"/>
    </row>
    <row r="28" s="467" customFormat="true" ht="12.75" hidden="false" customHeight="false" outlineLevel="0" collapsed="false">
      <c r="A28" s="554" t="s">
        <v>765</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6</v>
      </c>
    </row>
    <row r="32" s="35" customFormat="true" ht="12.75" hidden="false" customHeight="false" outlineLevel="0" collapsed="false">
      <c r="A32" s="559" t="s">
        <v>754</v>
      </c>
      <c r="B32" s="560"/>
      <c r="C32" s="560"/>
      <c r="D32" s="560"/>
      <c r="E32" s="560"/>
      <c r="F32" s="560"/>
      <c r="G32" s="560"/>
    </row>
    <row r="33" s="35" customFormat="true" ht="13.5" hidden="false" customHeight="false" outlineLevel="0" collapsed="false">
      <c r="A33" s="561" t="s">
        <v>755</v>
      </c>
      <c r="B33" s="562"/>
      <c r="C33" s="562"/>
      <c r="D33" s="562"/>
      <c r="E33" s="562"/>
      <c r="F33" s="560"/>
      <c r="G33" s="560"/>
    </row>
    <row r="34" s="35" customFormat="true" ht="13.5" hidden="false" customHeight="false" outlineLevel="0" collapsed="false">
      <c r="A34" s="561" t="s">
        <v>756</v>
      </c>
      <c r="B34" s="562"/>
      <c r="C34" s="562"/>
      <c r="D34" s="562"/>
      <c r="E34" s="562"/>
      <c r="F34" s="560"/>
      <c r="G34" s="560"/>
    </row>
    <row r="35" s="35" customFormat="true" ht="13.5" hidden="false" customHeight="false" outlineLevel="0" collapsed="false">
      <c r="A35" s="561" t="s">
        <v>757</v>
      </c>
      <c r="B35" s="562"/>
      <c r="C35" s="562"/>
      <c r="D35" s="562"/>
      <c r="E35" s="562"/>
      <c r="F35" s="560"/>
      <c r="G35" s="560"/>
    </row>
    <row r="36" s="35" customFormat="true" ht="13.5" hidden="false" customHeight="false" outlineLevel="0" collapsed="false">
      <c r="A36" s="561" t="s">
        <v>758</v>
      </c>
      <c r="B36" s="562"/>
      <c r="C36" s="562"/>
      <c r="D36" s="562"/>
      <c r="E36" s="562"/>
      <c r="F36" s="560"/>
      <c r="G36" s="560"/>
    </row>
    <row r="37" s="35" customFormat="true" ht="13.5" hidden="false" customHeight="false" outlineLevel="0" collapsed="false">
      <c r="A37" s="561" t="s">
        <v>759</v>
      </c>
      <c r="B37" s="562"/>
      <c r="C37" s="562"/>
      <c r="D37" s="562"/>
      <c r="E37" s="562"/>
      <c r="F37" s="560"/>
      <c r="G37" s="560"/>
    </row>
    <row r="38" s="35" customFormat="true" ht="13.5" hidden="false" customHeight="false" outlineLevel="0" collapsed="false">
      <c r="A38" s="561" t="s">
        <v>767</v>
      </c>
      <c r="B38" s="562"/>
      <c r="C38" s="562"/>
      <c r="D38" s="562"/>
      <c r="E38" s="562"/>
      <c r="F38" s="560"/>
      <c r="G38" s="560"/>
    </row>
    <row r="39" s="35" customFormat="true" ht="12.75" hidden="false" customHeight="true" outlineLevel="0" collapsed="false">
      <c r="A39" s="561" t="s">
        <v>768</v>
      </c>
      <c r="B39" s="562"/>
      <c r="C39" s="562"/>
      <c r="D39" s="562"/>
      <c r="E39" s="562"/>
      <c r="F39" s="560"/>
      <c r="G39" s="560"/>
    </row>
    <row r="40" s="35" customFormat="true" ht="13.5" hidden="false" customHeight="false" outlineLevel="0" collapsed="false">
      <c r="A40" s="561" t="s">
        <v>769</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70</v>
      </c>
    </row>
    <row r="43" s="35" customFormat="true" ht="12.75" hidden="false" customHeight="false" outlineLevel="0" collapsed="false">
      <c r="A43" s="559" t="s">
        <v>754</v>
      </c>
      <c r="B43" s="560"/>
      <c r="C43" s="560"/>
      <c r="D43" s="560"/>
      <c r="E43" s="560"/>
      <c r="F43" s="560"/>
      <c r="G43" s="560"/>
    </row>
    <row r="44" s="35" customFormat="true" ht="13.5" hidden="false" customHeight="false" outlineLevel="0" collapsed="false">
      <c r="A44" s="561" t="s">
        <v>755</v>
      </c>
      <c r="B44" s="562"/>
      <c r="C44" s="562"/>
      <c r="D44" s="562"/>
      <c r="E44" s="562"/>
      <c r="F44" s="562"/>
      <c r="G44" s="562"/>
    </row>
    <row r="45" s="35" customFormat="true" ht="13.5" hidden="false" customHeight="false" outlineLevel="0" collapsed="false">
      <c r="A45" s="561" t="s">
        <v>756</v>
      </c>
      <c r="B45" s="562"/>
      <c r="C45" s="562"/>
      <c r="D45" s="562"/>
      <c r="E45" s="562"/>
      <c r="F45" s="562"/>
      <c r="G45" s="562"/>
    </row>
    <row r="46" s="35" customFormat="true" ht="13.5" hidden="false" customHeight="false" outlineLevel="0" collapsed="false">
      <c r="A46" s="561" t="s">
        <v>757</v>
      </c>
      <c r="B46" s="562"/>
      <c r="C46" s="562"/>
      <c r="D46" s="562"/>
      <c r="E46" s="562"/>
      <c r="F46" s="562"/>
      <c r="G46" s="562"/>
    </row>
    <row r="47" s="35" customFormat="true" ht="13.5" hidden="false" customHeight="false" outlineLevel="0" collapsed="false">
      <c r="A47" s="561" t="s">
        <v>758</v>
      </c>
      <c r="B47" s="562"/>
      <c r="C47" s="562"/>
      <c r="D47" s="562"/>
      <c r="E47" s="562"/>
      <c r="F47" s="562"/>
      <c r="G47" s="562"/>
    </row>
    <row r="48" s="35" customFormat="true" ht="13.5" hidden="false" customHeight="false" outlineLevel="0" collapsed="false">
      <c r="A48" s="561" t="s">
        <v>759</v>
      </c>
      <c r="B48" s="562"/>
      <c r="C48" s="562"/>
      <c r="D48" s="562"/>
      <c r="E48" s="562"/>
      <c r="F48" s="562"/>
      <c r="G48" s="562"/>
    </row>
    <row r="49" s="35" customFormat="true" ht="13.5" hidden="false" customHeight="false" outlineLevel="0" collapsed="false">
      <c r="A49" s="561" t="s">
        <v>771</v>
      </c>
      <c r="B49" s="562"/>
      <c r="C49" s="562"/>
      <c r="D49" s="562"/>
      <c r="E49" s="562"/>
      <c r="F49" s="562"/>
      <c r="G49" s="562"/>
    </row>
    <row r="50" s="35" customFormat="true" ht="13.5" hidden="false" customHeight="false" outlineLevel="0" collapsed="false">
      <c r="A50" s="561" t="s">
        <v>772</v>
      </c>
      <c r="B50" s="562"/>
      <c r="C50" s="562"/>
      <c r="D50" s="562"/>
      <c r="E50" s="562"/>
      <c r="F50" s="562"/>
      <c r="G50" s="562"/>
    </row>
    <row r="51" s="35" customFormat="true" ht="13.5" hidden="false" customHeight="false" outlineLevel="0" collapsed="false">
      <c r="A51" s="561" t="s">
        <v>773</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E133" colorId="64" zoomScale="80" zoomScaleNormal="80" zoomScalePageLayoutView="100" workbookViewId="0">
      <selection pane="topLeft" activeCell="M154" activeCellId="0" sqref="M15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5.41"/>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7</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15.02.2010: 1997</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48.0349513887233</v>
      </c>
      <c r="G25" s="124" t="n">
        <v>0.5719511593955</v>
      </c>
      <c r="H25" s="124" t="n">
        <v>61.18660502377</v>
      </c>
      <c r="I25" s="124" t="n">
        <v>0.026838141</v>
      </c>
      <c r="J25" s="124" t="s">
        <v>166</v>
      </c>
      <c r="K25" s="124" t="s">
        <v>166</v>
      </c>
      <c r="L25" s="124" t="s">
        <v>166</v>
      </c>
      <c r="M25" s="124" t="n">
        <v>3.66675100969</v>
      </c>
      <c r="N25" s="124" t="n">
        <v>4.291776041</v>
      </c>
      <c r="O25" s="124" t="n">
        <v>0.1099669</v>
      </c>
      <c r="P25" s="124" t="n">
        <v>0.76152602742175</v>
      </c>
      <c r="Q25" s="124" t="n">
        <v>0.4114301059</v>
      </c>
      <c r="R25" s="124" t="n">
        <v>1.24705404746</v>
      </c>
      <c r="S25" s="124" t="n">
        <v>0.9524131795</v>
      </c>
      <c r="T25" s="124" t="n">
        <v>3.98689019393476</v>
      </c>
      <c r="U25" s="124" t="n">
        <v>1.8849</v>
      </c>
      <c r="V25" s="124" t="n">
        <v>5.05415658863572</v>
      </c>
      <c r="W25" s="124" t="n">
        <v>1.38578550730301</v>
      </c>
      <c r="X25" s="124" t="s">
        <v>166</v>
      </c>
      <c r="Y25" s="124" t="s">
        <v>166</v>
      </c>
      <c r="Z25" s="124" t="s">
        <v>166</v>
      </c>
      <c r="AA25" s="124" t="s">
        <v>166</v>
      </c>
      <c r="AB25" s="124" t="n">
        <v>0.162012364717626</v>
      </c>
      <c r="AC25" s="124" t="s">
        <v>167</v>
      </c>
      <c r="AD25" s="124" t="s">
        <v>167</v>
      </c>
      <c r="AE25" s="124" t="s">
        <v>166</v>
      </c>
      <c r="AF25" s="125"/>
      <c r="AG25" s="126" t="n">
        <v>10486.3507236736</v>
      </c>
      <c r="AH25" s="126" t="n">
        <v>147341.065</v>
      </c>
      <c r="AI25" s="126" t="n">
        <v>86621.6939254644</v>
      </c>
      <c r="AJ25" s="126" t="n">
        <v>5248.05256673114</v>
      </c>
      <c r="AK25" s="126" t="n">
        <v>8422.9993059861</v>
      </c>
      <c r="AL25" s="127" t="s">
        <v>167</v>
      </c>
      <c r="AM25" s="128" t="s">
        <v>161</v>
      </c>
      <c r="AN25" s="16"/>
    </row>
    <row r="26" customFormat="false" ht="24.95" hidden="false" customHeight="true" outlineLevel="0" collapsed="false">
      <c r="A26" s="120" t="s">
        <v>168</v>
      </c>
      <c r="B26" s="121" t="s">
        <v>169</v>
      </c>
      <c r="C26" s="121" t="s">
        <v>164</v>
      </c>
      <c r="D26" s="122" t="s">
        <v>170</v>
      </c>
      <c r="E26" s="123"/>
      <c r="F26" s="124" t="n">
        <v>8.271059</v>
      </c>
      <c r="G26" s="124" t="n">
        <v>0.413146659647</v>
      </c>
      <c r="H26" s="124" t="n">
        <v>44.077073</v>
      </c>
      <c r="I26" s="124" t="n">
        <v>0.000174</v>
      </c>
      <c r="J26" s="124" t="s">
        <v>166</v>
      </c>
      <c r="K26" s="124" t="s">
        <v>166</v>
      </c>
      <c r="L26" s="124" t="s">
        <v>166</v>
      </c>
      <c r="M26" s="124" t="n">
        <v>5.230646</v>
      </c>
      <c r="N26" s="124" t="n">
        <v>0.204</v>
      </c>
      <c r="O26" s="124" t="n">
        <v>0.0143</v>
      </c>
      <c r="P26" s="124" t="n">
        <v>0.008006</v>
      </c>
      <c r="Q26" s="124" t="n">
        <v>0.03</v>
      </c>
      <c r="R26" s="124" t="n">
        <v>0.723</v>
      </c>
      <c r="S26" s="124" t="n">
        <v>0.145</v>
      </c>
      <c r="T26" s="124" t="n">
        <v>26.168</v>
      </c>
      <c r="U26" s="124" t="n">
        <v>0.007</v>
      </c>
      <c r="V26" s="124" t="n">
        <v>0.105</v>
      </c>
      <c r="W26" s="124" t="s">
        <v>166</v>
      </c>
      <c r="X26" s="124" t="s">
        <v>166</v>
      </c>
      <c r="Y26" s="124" t="s">
        <v>166</v>
      </c>
      <c r="Z26" s="124" t="s">
        <v>166</v>
      </c>
      <c r="AA26" s="124" t="s">
        <v>166</v>
      </c>
      <c r="AB26" s="124" t="n">
        <v>1.359</v>
      </c>
      <c r="AC26" s="124" t="s">
        <v>167</v>
      </c>
      <c r="AD26" s="124" t="s">
        <v>167</v>
      </c>
      <c r="AE26" s="124" t="s">
        <v>166</v>
      </c>
      <c r="AF26" s="125"/>
      <c r="AG26" s="126" t="n">
        <v>67787.4451768</v>
      </c>
      <c r="AH26" s="126" t="s">
        <v>171</v>
      </c>
      <c r="AI26" s="126" t="n">
        <v>512.057261555</v>
      </c>
      <c r="AJ26" s="126" t="s">
        <v>171</v>
      </c>
      <c r="AK26" s="126" t="s">
        <v>171</v>
      </c>
      <c r="AL26" s="127" t="s">
        <v>167</v>
      </c>
      <c r="AM26" s="128" t="s">
        <v>161</v>
      </c>
      <c r="AN26" s="16"/>
    </row>
    <row r="27" customFormat="false" ht="24.95" hidden="false" customHeight="true" outlineLevel="0" collapsed="false">
      <c r="A27" s="120" t="s">
        <v>168</v>
      </c>
      <c r="B27" s="121" t="s">
        <v>172</v>
      </c>
      <c r="C27" s="121" t="s">
        <v>164</v>
      </c>
      <c r="D27" s="122" t="s">
        <v>173</v>
      </c>
      <c r="E27" s="123"/>
      <c r="F27" s="124" t="n">
        <v>1.29854</v>
      </c>
      <c r="G27" s="124" t="n">
        <v>0.94320245906</v>
      </c>
      <c r="H27" s="124" t="n">
        <v>2.12277</v>
      </c>
      <c r="I27" s="124" t="n">
        <v>0.00466</v>
      </c>
      <c r="J27" s="124" t="s">
        <v>166</v>
      </c>
      <c r="K27" s="124" t="s">
        <v>166</v>
      </c>
      <c r="L27" s="124" t="s">
        <v>166</v>
      </c>
      <c r="M27" s="124" t="n">
        <v>1.24245</v>
      </c>
      <c r="N27" s="124" t="n">
        <v>0.001</v>
      </c>
      <c r="O27" s="124" t="s">
        <v>166</v>
      </c>
      <c r="P27" s="124" t="s">
        <v>166</v>
      </c>
      <c r="Q27" s="124" t="s">
        <v>166</v>
      </c>
      <c r="R27" s="124" t="n">
        <v>0.003</v>
      </c>
      <c r="S27" s="124" t="n">
        <v>0.001</v>
      </c>
      <c r="T27" s="124" t="n">
        <v>0.088</v>
      </c>
      <c r="U27" s="124" t="s">
        <v>166</v>
      </c>
      <c r="V27" s="124" t="s">
        <v>166</v>
      </c>
      <c r="W27" s="124" t="n">
        <v>0.56</v>
      </c>
      <c r="X27" s="124" t="s">
        <v>166</v>
      </c>
      <c r="Y27" s="124" t="s">
        <v>166</v>
      </c>
      <c r="Z27" s="124" t="s">
        <v>166</v>
      </c>
      <c r="AA27" s="124" t="s">
        <v>166</v>
      </c>
      <c r="AB27" s="124" t="n">
        <v>0.16003</v>
      </c>
      <c r="AC27" s="124" t="s">
        <v>167</v>
      </c>
      <c r="AD27" s="124" t="s">
        <v>167</v>
      </c>
      <c r="AE27" s="124" t="s">
        <v>166</v>
      </c>
      <c r="AF27" s="125"/>
      <c r="AG27" s="126" t="n">
        <v>2010.642087</v>
      </c>
      <c r="AH27" s="126" t="n">
        <v>9941.15270000001</v>
      </c>
      <c r="AI27" s="126" t="n">
        <v>0.2705</v>
      </c>
      <c r="AJ27" s="126" t="s">
        <v>171</v>
      </c>
      <c r="AK27" s="126" t="s">
        <v>171</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17.165566627</v>
      </c>
      <c r="G28" s="132" t="n">
        <v>0.7079778913</v>
      </c>
      <c r="H28" s="132" t="n">
        <v>13.586737098</v>
      </c>
      <c r="I28" s="132" t="n">
        <v>0.00864</v>
      </c>
      <c r="J28" s="132" t="s">
        <v>166</v>
      </c>
      <c r="K28" s="132" t="s">
        <v>166</v>
      </c>
      <c r="L28" s="132" t="s">
        <v>166</v>
      </c>
      <c r="M28" s="132" t="n">
        <v>319.2767303</v>
      </c>
      <c r="N28" s="132" t="n">
        <v>1.04570873155</v>
      </c>
      <c r="O28" s="132" t="n">
        <v>0.02076</v>
      </c>
      <c r="P28" s="132" t="n">
        <v>0.07992</v>
      </c>
      <c r="Q28" s="132" t="n">
        <v>0.21199</v>
      </c>
      <c r="R28" s="132" t="n">
        <v>0.13006</v>
      </c>
      <c r="S28" s="132" t="n">
        <v>0.27286</v>
      </c>
      <c r="T28" s="132" t="n">
        <v>0.77962</v>
      </c>
      <c r="U28" s="132" t="n">
        <v>0.00989</v>
      </c>
      <c r="V28" s="132" t="n">
        <v>1.14772</v>
      </c>
      <c r="W28" s="132" t="s">
        <v>176</v>
      </c>
      <c r="X28" s="132" t="s">
        <v>166</v>
      </c>
      <c r="Y28" s="132" t="s">
        <v>166</v>
      </c>
      <c r="Z28" s="132" t="s">
        <v>166</v>
      </c>
      <c r="AA28" s="132" t="s">
        <v>166</v>
      </c>
      <c r="AB28" s="132" t="n">
        <v>0.17032</v>
      </c>
      <c r="AC28" s="124" t="s">
        <v>167</v>
      </c>
      <c r="AD28" s="132" t="s">
        <v>167</v>
      </c>
      <c r="AE28" s="132" t="s">
        <v>166</v>
      </c>
      <c r="AF28" s="125"/>
      <c r="AG28" s="132" t="n">
        <v>3139.10545081643</v>
      </c>
      <c r="AH28" s="132" t="n">
        <v>131307.1699</v>
      </c>
      <c r="AI28" s="132" t="n">
        <v>27502.882365736</v>
      </c>
      <c r="AJ28" s="132" t="s">
        <v>171</v>
      </c>
      <c r="AK28" s="132" t="s">
        <v>171</v>
      </c>
      <c r="AL28" s="133" t="s">
        <v>167</v>
      </c>
      <c r="AM28" s="134" t="s">
        <v>161</v>
      </c>
    </row>
    <row r="29" s="16" customFormat="true" ht="24.95" hidden="false" customHeight="true" outlineLevel="0" collapsed="false">
      <c r="A29" s="120" t="s">
        <v>168</v>
      </c>
      <c r="B29" s="129" t="s">
        <v>177</v>
      </c>
      <c r="C29" s="129" t="s">
        <v>164</v>
      </c>
      <c r="D29" s="130" t="s">
        <v>178</v>
      </c>
      <c r="E29" s="131"/>
      <c r="F29" s="132" t="n">
        <v>0.9966311911</v>
      </c>
      <c r="G29" s="132" t="n">
        <v>0.02445740578</v>
      </c>
      <c r="H29" s="132" t="n">
        <v>0.934915387</v>
      </c>
      <c r="I29" s="132" t="n">
        <v>0.00023</v>
      </c>
      <c r="J29" s="132" t="s">
        <v>166</v>
      </c>
      <c r="K29" s="132" t="s">
        <v>166</v>
      </c>
      <c r="L29" s="132" t="s">
        <v>166</v>
      </c>
      <c r="M29" s="132" t="n">
        <v>0.4849762652</v>
      </c>
      <c r="N29" s="132" t="n">
        <v>0.50811675843</v>
      </c>
      <c r="O29" s="132" t="n">
        <v>0.0114</v>
      </c>
      <c r="P29" s="132" t="n">
        <v>0.00112</v>
      </c>
      <c r="Q29" s="132" t="n">
        <v>0.0108</v>
      </c>
      <c r="R29" s="132" t="n">
        <v>0.02703</v>
      </c>
      <c r="S29" s="132" t="n">
        <v>2.1641</v>
      </c>
      <c r="T29" s="132" t="n">
        <v>0.8948032609</v>
      </c>
      <c r="U29" s="132" t="n">
        <v>0.001</v>
      </c>
      <c r="V29" s="132" t="n">
        <v>13.182371791</v>
      </c>
      <c r="W29" s="132" t="s">
        <v>166</v>
      </c>
      <c r="X29" s="132" t="s">
        <v>166</v>
      </c>
      <c r="Y29" s="132" t="s">
        <v>166</v>
      </c>
      <c r="Z29" s="132" t="s">
        <v>166</v>
      </c>
      <c r="AA29" s="132" t="s">
        <v>166</v>
      </c>
      <c r="AB29" s="132" t="n">
        <v>0.05474</v>
      </c>
      <c r="AC29" s="124" t="s">
        <v>167</v>
      </c>
      <c r="AD29" s="132" t="s">
        <v>167</v>
      </c>
      <c r="AE29" s="132" t="s">
        <v>166</v>
      </c>
      <c r="AF29" s="125"/>
      <c r="AG29" s="132" t="n">
        <v>2202.1063885775</v>
      </c>
      <c r="AH29" s="132" t="n">
        <v>1479.9328</v>
      </c>
      <c r="AI29" s="132" t="n">
        <v>4286.3509994</v>
      </c>
      <c r="AJ29" s="132" t="s">
        <v>171</v>
      </c>
      <c r="AK29" s="132" t="s">
        <v>171</v>
      </c>
      <c r="AL29" s="133" t="s">
        <v>167</v>
      </c>
      <c r="AM29" s="134" t="s">
        <v>161</v>
      </c>
    </row>
    <row r="30" s="16" customFormat="true" ht="24.95" hidden="false" customHeight="true" outlineLevel="0" collapsed="false">
      <c r="A30" s="120" t="s">
        <v>168</v>
      </c>
      <c r="B30" s="129" t="s">
        <v>179</v>
      </c>
      <c r="C30" s="129" t="s">
        <v>164</v>
      </c>
      <c r="D30" s="130" t="s">
        <v>180</v>
      </c>
      <c r="E30" s="131"/>
      <c r="F30" s="132" t="n">
        <v>10.349900364</v>
      </c>
      <c r="G30" s="132" t="n">
        <v>0.69025</v>
      </c>
      <c r="H30" s="132" t="n">
        <v>6.967034624</v>
      </c>
      <c r="I30" s="132" t="n">
        <v>0.0085</v>
      </c>
      <c r="J30" s="132" t="s">
        <v>166</v>
      </c>
      <c r="K30" s="132" t="s">
        <v>166</v>
      </c>
      <c r="L30" s="132" t="s">
        <v>166</v>
      </c>
      <c r="M30" s="132" t="n">
        <v>2.67720619</v>
      </c>
      <c r="N30" s="132" t="n">
        <v>0.146339718538</v>
      </c>
      <c r="O30" s="132" t="n">
        <v>0.03874</v>
      </c>
      <c r="P30" s="132" t="n">
        <v>0.027284481055</v>
      </c>
      <c r="Q30" s="132" t="n">
        <v>0.03982</v>
      </c>
      <c r="R30" s="132" t="n">
        <v>0.26272</v>
      </c>
      <c r="S30" s="132" t="n">
        <v>0.122602821577</v>
      </c>
      <c r="T30" s="132" t="n">
        <v>8.07663</v>
      </c>
      <c r="U30" s="132" t="n">
        <v>0.03066</v>
      </c>
      <c r="V30" s="132" t="n">
        <v>0.00676</v>
      </c>
      <c r="W30" s="132" t="n">
        <v>0.02</v>
      </c>
      <c r="X30" s="132" t="s">
        <v>166</v>
      </c>
      <c r="Y30" s="132" t="s">
        <v>166</v>
      </c>
      <c r="Z30" s="132" t="s">
        <v>166</v>
      </c>
      <c r="AA30" s="132" t="s">
        <v>166</v>
      </c>
      <c r="AB30" s="132" t="n">
        <v>0.48129</v>
      </c>
      <c r="AC30" s="124" t="s">
        <v>167</v>
      </c>
      <c r="AD30" s="132" t="s">
        <v>167</v>
      </c>
      <c r="AE30" s="132" t="s">
        <v>166</v>
      </c>
      <c r="AF30" s="125"/>
      <c r="AG30" s="132" t="n">
        <v>17040.7418767109</v>
      </c>
      <c r="AH30" s="132" t="s">
        <v>171</v>
      </c>
      <c r="AI30" s="132" t="n">
        <v>58890.523050724</v>
      </c>
      <c r="AJ30" s="132" t="s">
        <v>171</v>
      </c>
      <c r="AK30" s="132" t="n">
        <v>69331.2368105546</v>
      </c>
      <c r="AL30" s="133" t="s">
        <v>167</v>
      </c>
      <c r="AM30" s="134" t="s">
        <v>161</v>
      </c>
    </row>
    <row r="31" s="16" customFormat="true" ht="24.95" hidden="false" customHeight="true" outlineLevel="0" collapsed="false">
      <c r="A31" s="120" t="s">
        <v>168</v>
      </c>
      <c r="B31" s="129" t="s">
        <v>181</v>
      </c>
      <c r="C31" s="129" t="s">
        <v>164</v>
      </c>
      <c r="D31" s="130" t="s">
        <v>182</v>
      </c>
      <c r="E31" s="131"/>
      <c r="F31" s="132" t="n">
        <v>2.5857200231</v>
      </c>
      <c r="G31" s="132" t="n">
        <v>0.12205132599</v>
      </c>
      <c r="H31" s="132" t="n">
        <v>2.8053450388</v>
      </c>
      <c r="I31" s="132" t="n">
        <v>0.00984</v>
      </c>
      <c r="J31" s="132" t="s">
        <v>166</v>
      </c>
      <c r="K31" s="132" t="s">
        <v>166</v>
      </c>
      <c r="L31" s="132" t="s">
        <v>166</v>
      </c>
      <c r="M31" s="132" t="n">
        <v>1.00425377212</v>
      </c>
      <c r="N31" s="132" t="n">
        <v>0.26382</v>
      </c>
      <c r="O31" s="132" t="n">
        <v>0.03667</v>
      </c>
      <c r="P31" s="132" t="n">
        <v>0.01255</v>
      </c>
      <c r="Q31" s="132" t="n">
        <v>0.04703</v>
      </c>
      <c r="R31" s="132" t="n">
        <v>0.09474</v>
      </c>
      <c r="S31" s="132" t="n">
        <v>0.05635</v>
      </c>
      <c r="T31" s="132" t="n">
        <v>1.63485</v>
      </c>
      <c r="U31" s="132" t="n">
        <v>0.03259</v>
      </c>
      <c r="V31" s="132" t="n">
        <v>0.60528</v>
      </c>
      <c r="W31" s="132" t="n">
        <v>0.03</v>
      </c>
      <c r="X31" s="132" t="s">
        <v>166</v>
      </c>
      <c r="Y31" s="132" t="s">
        <v>166</v>
      </c>
      <c r="Z31" s="132" t="s">
        <v>166</v>
      </c>
      <c r="AA31" s="132" t="s">
        <v>166</v>
      </c>
      <c r="AB31" s="132" t="n">
        <v>0.10469</v>
      </c>
      <c r="AC31" s="124" t="s">
        <v>167</v>
      </c>
      <c r="AD31" s="132" t="s">
        <v>167</v>
      </c>
      <c r="AE31" s="132" t="s">
        <v>166</v>
      </c>
      <c r="AF31" s="125"/>
      <c r="AG31" s="132" t="n">
        <v>3437.00028260958</v>
      </c>
      <c r="AH31" s="132" t="n">
        <v>1337.726</v>
      </c>
      <c r="AI31" s="132" t="n">
        <v>5650.937261178</v>
      </c>
      <c r="AJ31" s="132" t="n">
        <v>5344.65668</v>
      </c>
      <c r="AK31" s="132" t="s">
        <v>171</v>
      </c>
      <c r="AL31" s="133" t="s">
        <v>167</v>
      </c>
      <c r="AM31" s="134" t="s">
        <v>161</v>
      </c>
    </row>
    <row r="32" s="16" customFormat="true" ht="24.95" hidden="false" customHeight="true" outlineLevel="0" collapsed="false">
      <c r="A32" s="120" t="s">
        <v>168</v>
      </c>
      <c r="B32" s="129" t="s">
        <v>183</v>
      </c>
      <c r="C32" s="129" t="s">
        <v>164</v>
      </c>
      <c r="D32" s="130" t="s">
        <v>184</v>
      </c>
      <c r="E32" s="131"/>
      <c r="F32" s="132" t="n">
        <v>4.05586</v>
      </c>
      <c r="G32" s="132" t="n">
        <v>0.14408456927</v>
      </c>
      <c r="H32" s="132" t="n">
        <v>5.64764</v>
      </c>
      <c r="I32" s="132" t="n">
        <v>0.01249</v>
      </c>
      <c r="J32" s="132" t="s">
        <v>166</v>
      </c>
      <c r="K32" s="132" t="s">
        <v>166</v>
      </c>
      <c r="L32" s="132" t="s">
        <v>166</v>
      </c>
      <c r="M32" s="132" t="n">
        <v>0.89443</v>
      </c>
      <c r="N32" s="132" t="n">
        <v>0.15461</v>
      </c>
      <c r="O32" s="132" t="n">
        <v>0.06898</v>
      </c>
      <c r="P32" s="132" t="n">
        <v>0.0235</v>
      </c>
      <c r="Q32" s="132" t="n">
        <v>0.07133</v>
      </c>
      <c r="R32" s="132" t="n">
        <v>0.24467</v>
      </c>
      <c r="S32" s="132" t="n">
        <v>0.10233</v>
      </c>
      <c r="T32" s="132" t="n">
        <v>5.58581</v>
      </c>
      <c r="U32" s="132" t="n">
        <v>0.06041</v>
      </c>
      <c r="V32" s="132" t="n">
        <v>0.0146</v>
      </c>
      <c r="W32" s="132" t="n">
        <v>0.02</v>
      </c>
      <c r="X32" s="132" t="s">
        <v>166</v>
      </c>
      <c r="Y32" s="132" t="s">
        <v>166</v>
      </c>
      <c r="Z32" s="132" t="s">
        <v>166</v>
      </c>
      <c r="AA32" s="132" t="s">
        <v>166</v>
      </c>
      <c r="AB32" s="132" t="n">
        <v>0.44498</v>
      </c>
      <c r="AC32" s="124" t="s">
        <v>167</v>
      </c>
      <c r="AD32" s="132" t="s">
        <v>167</v>
      </c>
      <c r="AE32" s="132" t="s">
        <v>166</v>
      </c>
      <c r="AF32" s="125"/>
      <c r="AG32" s="132" t="n">
        <v>14256.5503739055</v>
      </c>
      <c r="AH32" s="132" t="n">
        <v>1387.502</v>
      </c>
      <c r="AI32" s="132" t="n">
        <v>17904.381013054</v>
      </c>
      <c r="AJ32" s="132" t="n">
        <v>29.302</v>
      </c>
      <c r="AK32" s="132" t="s">
        <v>171</v>
      </c>
      <c r="AL32" s="133" t="s">
        <v>167</v>
      </c>
      <c r="AM32" s="134" t="s">
        <v>161</v>
      </c>
    </row>
    <row r="33" customFormat="false" ht="24.95" hidden="false" customHeight="true" outlineLevel="0" collapsed="false">
      <c r="A33" s="120" t="s">
        <v>168</v>
      </c>
      <c r="B33" s="129" t="s">
        <v>185</v>
      </c>
      <c r="C33" s="129"/>
      <c r="D33" s="130" t="s">
        <v>186</v>
      </c>
      <c r="E33" s="123"/>
      <c r="F33" s="135" t="n">
        <v>18.0194704161013</v>
      </c>
      <c r="G33" s="135" t="n">
        <v>1.89270285612018</v>
      </c>
      <c r="H33" s="135" t="n">
        <v>13.099049084891</v>
      </c>
      <c r="I33" s="135" t="n">
        <v>0.4032</v>
      </c>
      <c r="J33" s="135" t="s">
        <v>166</v>
      </c>
      <c r="K33" s="135" t="s">
        <v>166</v>
      </c>
      <c r="L33" s="135" t="s">
        <v>166</v>
      </c>
      <c r="M33" s="135" t="n">
        <v>8.18164756535393</v>
      </c>
      <c r="N33" s="135" t="n">
        <v>2.72428460361753</v>
      </c>
      <c r="O33" s="135" t="n">
        <v>0.117816453937569</v>
      </c>
      <c r="P33" s="135" t="n">
        <v>0.0631796553321129</v>
      </c>
      <c r="Q33" s="135" t="n">
        <v>0.179662563771573</v>
      </c>
      <c r="R33" s="135" t="n">
        <v>1.53194440003746</v>
      </c>
      <c r="S33" s="135" t="n">
        <v>0.66120419693733</v>
      </c>
      <c r="T33" s="135" t="n">
        <v>7.69556339767364</v>
      </c>
      <c r="U33" s="135" t="n">
        <v>1.47818602301375</v>
      </c>
      <c r="V33" s="135" t="n">
        <v>18.7116232241632</v>
      </c>
      <c r="W33" s="135" t="n">
        <v>6.26193616028288</v>
      </c>
      <c r="X33" s="135" t="s">
        <v>166</v>
      </c>
      <c r="Y33" s="135" t="s">
        <v>166</v>
      </c>
      <c r="Z33" s="135" t="s">
        <v>166</v>
      </c>
      <c r="AA33" s="135" t="s">
        <v>166</v>
      </c>
      <c r="AB33" s="135" t="n">
        <v>1.70118262850456</v>
      </c>
      <c r="AC33" s="124" t="s">
        <v>167</v>
      </c>
      <c r="AD33" s="135" t="s">
        <v>167</v>
      </c>
      <c r="AE33" s="135" t="s">
        <v>166</v>
      </c>
      <c r="AF33" s="125"/>
      <c r="AG33" s="136" t="n">
        <v>38246.6971439853</v>
      </c>
      <c r="AH33" s="136" t="n">
        <v>16088.2896582538</v>
      </c>
      <c r="AI33" s="136" t="n">
        <v>54251.3634724411</v>
      </c>
      <c r="AJ33" s="136" t="n">
        <v>1834.6567</v>
      </c>
      <c r="AK33" s="136" t="n">
        <v>5294.51071103114</v>
      </c>
      <c r="AL33" s="137" t="s">
        <v>167</v>
      </c>
      <c r="AM33" s="138" t="s">
        <v>161</v>
      </c>
      <c r="AN33" s="16"/>
    </row>
    <row r="34" customFormat="false" ht="24.95" hidden="false" customHeight="true" outlineLevel="0" collapsed="false">
      <c r="A34" s="120" t="s">
        <v>187</v>
      </c>
      <c r="B34" s="129" t="s">
        <v>188</v>
      </c>
      <c r="C34" s="129"/>
      <c r="D34" s="130" t="s">
        <v>189</v>
      </c>
      <c r="E34" s="123"/>
      <c r="F34" s="135" t="s">
        <v>176</v>
      </c>
      <c r="G34" s="135" t="s">
        <v>176</v>
      </c>
      <c r="H34" s="135" t="s">
        <v>176</v>
      </c>
      <c r="I34" s="135" t="s">
        <v>176</v>
      </c>
      <c r="J34" s="135" t="s">
        <v>176</v>
      </c>
      <c r="K34" s="135" t="s">
        <v>176</v>
      </c>
      <c r="L34" s="135" t="s">
        <v>176</v>
      </c>
      <c r="M34" s="135" t="s">
        <v>176</v>
      </c>
      <c r="N34" s="135" t="s">
        <v>176</v>
      </c>
      <c r="O34" s="135" t="s">
        <v>176</v>
      </c>
      <c r="P34" s="135" t="s">
        <v>176</v>
      </c>
      <c r="Q34" s="135" t="s">
        <v>176</v>
      </c>
      <c r="R34" s="135" t="s">
        <v>176</v>
      </c>
      <c r="S34" s="135" t="s">
        <v>176</v>
      </c>
      <c r="T34" s="135" t="s">
        <v>176</v>
      </c>
      <c r="U34" s="135" t="s">
        <v>176</v>
      </c>
      <c r="V34" s="135" t="s">
        <v>176</v>
      </c>
      <c r="W34" s="135" t="s">
        <v>166</v>
      </c>
      <c r="X34" s="135" t="s">
        <v>176</v>
      </c>
      <c r="Y34" s="135" t="s">
        <v>176</v>
      </c>
      <c r="Z34" s="135" t="s">
        <v>176</v>
      </c>
      <c r="AA34" s="135" t="s">
        <v>176</v>
      </c>
      <c r="AB34" s="135" t="s">
        <v>176</v>
      </c>
      <c r="AC34" s="135" t="s">
        <v>167</v>
      </c>
      <c r="AD34" s="135" t="s">
        <v>167</v>
      </c>
      <c r="AE34" s="135" t="s">
        <v>167</v>
      </c>
      <c r="AF34" s="125"/>
      <c r="AG34" s="136" t="s">
        <v>176</v>
      </c>
      <c r="AH34" s="136" t="s">
        <v>176</v>
      </c>
      <c r="AI34" s="136" t="s">
        <v>176</v>
      </c>
      <c r="AJ34" s="136" t="s">
        <v>176</v>
      </c>
      <c r="AK34" s="136" t="s">
        <v>176</v>
      </c>
      <c r="AL34" s="137" t="s">
        <v>167</v>
      </c>
      <c r="AM34" s="138" t="s">
        <v>161</v>
      </c>
      <c r="AN34" s="16"/>
    </row>
    <row r="35" customFormat="false" ht="24.95" hidden="false" customHeight="true" outlineLevel="0" collapsed="false">
      <c r="A35" s="120" t="s">
        <v>190</v>
      </c>
      <c r="B35" s="129" t="s">
        <v>191</v>
      </c>
      <c r="C35" s="129"/>
      <c r="D35" s="130" t="s">
        <v>192</v>
      </c>
      <c r="E35" s="123"/>
      <c r="F35" s="135" t="n">
        <v>0.02537</v>
      </c>
      <c r="G35" s="135" t="n">
        <v>0.06860035894</v>
      </c>
      <c r="H35" s="135" t="n">
        <v>0.00198</v>
      </c>
      <c r="I35" s="135" t="s">
        <v>166</v>
      </c>
      <c r="J35" s="135" t="s">
        <v>166</v>
      </c>
      <c r="K35" s="135" t="s">
        <v>166</v>
      </c>
      <c r="L35" s="135" t="s">
        <v>166</v>
      </c>
      <c r="M35" s="135" t="n">
        <v>0.50432</v>
      </c>
      <c r="N35" s="135" t="s">
        <v>166</v>
      </c>
      <c r="O35" s="135" t="s">
        <v>166</v>
      </c>
      <c r="P35" s="135" t="s">
        <v>166</v>
      </c>
      <c r="Q35" s="135" t="s">
        <v>166</v>
      </c>
      <c r="R35" s="135" t="s">
        <v>166</v>
      </c>
      <c r="S35" s="135" t="s">
        <v>166</v>
      </c>
      <c r="T35" s="135" t="s">
        <v>166</v>
      </c>
      <c r="U35" s="135" t="s">
        <v>166</v>
      </c>
      <c r="V35" s="135" t="s">
        <v>166</v>
      </c>
      <c r="W35" s="135" t="s">
        <v>166</v>
      </c>
      <c r="X35" s="135" t="s">
        <v>166</v>
      </c>
      <c r="Y35" s="135" t="s">
        <v>166</v>
      </c>
      <c r="Z35" s="135" t="s">
        <v>166</v>
      </c>
      <c r="AA35" s="135" t="s">
        <v>166</v>
      </c>
      <c r="AB35" s="135" t="s">
        <v>166</v>
      </c>
      <c r="AC35" s="135" t="s">
        <v>167</v>
      </c>
      <c r="AD35" s="135" t="s">
        <v>167</v>
      </c>
      <c r="AE35" s="135" t="s">
        <v>166</v>
      </c>
      <c r="AF35" s="125"/>
      <c r="AG35" s="136" t="n">
        <v>117.379329247316</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1.47578</v>
      </c>
      <c r="G36" s="135" t="n">
        <v>0.5166358563</v>
      </c>
      <c r="H36" s="135" t="n">
        <v>0.12463</v>
      </c>
      <c r="I36" s="135" t="s">
        <v>166</v>
      </c>
      <c r="J36" s="135" t="s">
        <v>166</v>
      </c>
      <c r="K36" s="135" t="s">
        <v>166</v>
      </c>
      <c r="L36" s="135" t="s">
        <v>166</v>
      </c>
      <c r="M36" s="135" t="n">
        <v>2.22815</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n">
        <v>0.009</v>
      </c>
      <c r="AC36" s="135" t="s">
        <v>167</v>
      </c>
      <c r="AD36" s="135" t="s">
        <v>167</v>
      </c>
      <c r="AE36" s="135" t="s">
        <v>166</v>
      </c>
      <c r="AF36" s="125"/>
      <c r="AG36" s="136" t="n">
        <v>50853.9106373344</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83.1301932054971</v>
      </c>
      <c r="G37" s="135" t="n">
        <v>45.8853472228269</v>
      </c>
      <c r="H37" s="135" t="n">
        <v>2.9997493596749</v>
      </c>
      <c r="I37" s="135" t="n">
        <v>1.42947156289395</v>
      </c>
      <c r="J37" s="135" t="s">
        <v>166</v>
      </c>
      <c r="K37" s="135" t="s">
        <v>166</v>
      </c>
      <c r="L37" s="135" t="s">
        <v>166</v>
      </c>
      <c r="M37" s="135" t="n">
        <v>355.038271222968</v>
      </c>
      <c r="N37" s="135" t="n">
        <v>85.5017857790287</v>
      </c>
      <c r="O37" s="135" t="n">
        <v>0.0410045151692972</v>
      </c>
      <c r="P37" s="135" t="s">
        <v>166</v>
      </c>
      <c r="Q37" s="135" t="s">
        <v>166</v>
      </c>
      <c r="R37" s="135" t="n">
        <v>0.204133575846486</v>
      </c>
      <c r="S37" s="135" t="n">
        <v>6.93791457878052</v>
      </c>
      <c r="T37" s="135" t="n">
        <v>0.28552460618508</v>
      </c>
      <c r="U37" s="135" t="n">
        <v>0.0410045151692972</v>
      </c>
      <c r="V37" s="135" t="n">
        <v>4.08111951692972</v>
      </c>
      <c r="W37" s="135" t="n">
        <v>0.9839818171413</v>
      </c>
      <c r="X37" s="135" t="s">
        <v>166</v>
      </c>
      <c r="Y37" s="135" t="s">
        <v>166</v>
      </c>
      <c r="Z37" s="135" t="s">
        <v>166</v>
      </c>
      <c r="AA37" s="135" t="s">
        <v>166</v>
      </c>
      <c r="AB37" s="135" t="n">
        <v>35.568572289839</v>
      </c>
      <c r="AC37" s="135" t="s">
        <v>166</v>
      </c>
      <c r="AD37" s="135" t="s">
        <v>167</v>
      </c>
      <c r="AE37" s="135" t="s">
        <v>166</v>
      </c>
      <c r="AF37" s="125"/>
      <c r="AG37" s="136" t="n">
        <v>293654.231746045</v>
      </c>
      <c r="AH37" s="136" t="s">
        <v>167</v>
      </c>
      <c r="AI37" s="136" t="s">
        <v>171</v>
      </c>
      <c r="AJ37" s="136" t="s">
        <v>171</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9.3581868137158</v>
      </c>
      <c r="G38" s="135" t="n">
        <v>2.10187800267206</v>
      </c>
      <c r="H38" s="135" t="n">
        <v>0.553643799222916</v>
      </c>
      <c r="I38" s="135" t="n">
        <v>0.0125238798754048</v>
      </c>
      <c r="J38" s="135" t="s">
        <v>166</v>
      </c>
      <c r="K38" s="135" t="s">
        <v>166</v>
      </c>
      <c r="L38" s="135" t="s">
        <v>166</v>
      </c>
      <c r="M38" s="135" t="n">
        <v>18.4828831724103</v>
      </c>
      <c r="N38" s="135" t="n">
        <v>2.1463953959893</v>
      </c>
      <c r="O38" s="135" t="n">
        <v>0.00447493512607183</v>
      </c>
      <c r="P38" s="135" t="s">
        <v>166</v>
      </c>
      <c r="Q38" s="135" t="s">
        <v>166</v>
      </c>
      <c r="R38" s="135" t="n">
        <v>0.0221946756303592</v>
      </c>
      <c r="S38" s="135" t="n">
        <v>0.754856971432211</v>
      </c>
      <c r="T38" s="135" t="n">
        <v>0.0310555458825028</v>
      </c>
      <c r="U38" s="135" t="n">
        <v>0.00447493512607183</v>
      </c>
      <c r="V38" s="135" t="n">
        <v>0.444066512607183</v>
      </c>
      <c r="W38" s="135" t="n">
        <v>0.0003760355201</v>
      </c>
      <c r="X38" s="135" t="s">
        <v>166</v>
      </c>
      <c r="Y38" s="135" t="s">
        <v>166</v>
      </c>
      <c r="Z38" s="135" t="s">
        <v>166</v>
      </c>
      <c r="AA38" s="135" t="s">
        <v>166</v>
      </c>
      <c r="AB38" s="135" t="n">
        <v>0.00116343513897071</v>
      </c>
      <c r="AC38" s="135" t="s">
        <v>166</v>
      </c>
      <c r="AD38" s="135" t="s">
        <v>167</v>
      </c>
      <c r="AE38" s="135" t="s">
        <v>166</v>
      </c>
      <c r="AF38" s="125"/>
      <c r="AG38" s="136" t="s">
        <v>176</v>
      </c>
      <c r="AH38" s="136" t="s">
        <v>167</v>
      </c>
      <c r="AI38" s="136" t="s">
        <v>167</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78.1596994068422</v>
      </c>
      <c r="G39" s="135" t="n">
        <v>7.59296252576924</v>
      </c>
      <c r="H39" s="135" t="n">
        <v>2.23939688522689</v>
      </c>
      <c r="I39" s="135" t="n">
        <v>0.0302522972011874</v>
      </c>
      <c r="J39" s="135" t="s">
        <v>166</v>
      </c>
      <c r="K39" s="135" t="s">
        <v>166</v>
      </c>
      <c r="L39" s="135" t="s">
        <v>166</v>
      </c>
      <c r="M39" s="135" t="n">
        <v>23.5976637063692</v>
      </c>
      <c r="N39" s="135" t="n">
        <v>0.232369737642407</v>
      </c>
      <c r="O39" s="135" t="n">
        <v>0.0250458348322079</v>
      </c>
      <c r="P39" s="135" t="s">
        <v>166</v>
      </c>
      <c r="Q39" s="135" t="s">
        <v>166</v>
      </c>
      <c r="R39" s="135" t="n">
        <v>0.124459174161039</v>
      </c>
      <c r="S39" s="135" t="n">
        <v>4.23232392147534</v>
      </c>
      <c r="T39" s="135" t="n">
        <v>0.174192843825455</v>
      </c>
      <c r="U39" s="135" t="n">
        <v>0.0250458348322079</v>
      </c>
      <c r="V39" s="135" t="n">
        <v>2.48976848322079</v>
      </c>
      <c r="W39" s="135" t="n">
        <v>0.0005569228116</v>
      </c>
      <c r="X39" s="135" t="s">
        <v>166</v>
      </c>
      <c r="Y39" s="135" t="s">
        <v>166</v>
      </c>
      <c r="Z39" s="135" t="s">
        <v>166</v>
      </c>
      <c r="AA39" s="135" t="s">
        <v>166</v>
      </c>
      <c r="AB39" s="135" t="n">
        <v>0.00372061132569304</v>
      </c>
      <c r="AC39" s="135" t="s">
        <v>166</v>
      </c>
      <c r="AD39" s="135" t="s">
        <v>167</v>
      </c>
      <c r="AE39" s="135" t="s">
        <v>166</v>
      </c>
      <c r="AF39" s="125"/>
      <c r="AG39" s="136" t="s">
        <v>176</v>
      </c>
      <c r="AH39" s="136" t="s">
        <v>167</v>
      </c>
      <c r="AI39" s="136" t="s">
        <v>167</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165512573786259</v>
      </c>
      <c r="G40" s="135" t="n">
        <v>11.967784356986</v>
      </c>
      <c r="H40" s="135" t="n">
        <v>0.0182811039997526</v>
      </c>
      <c r="I40" s="135" t="n">
        <v>0.00203662990879407</v>
      </c>
      <c r="J40" s="135" t="s">
        <v>166</v>
      </c>
      <c r="K40" s="135" t="s">
        <v>166</v>
      </c>
      <c r="L40" s="135" t="s">
        <v>166</v>
      </c>
      <c r="M40" s="135" t="n">
        <v>25.5319637996025</v>
      </c>
      <c r="N40" s="135" t="n">
        <v>2.01338749410409</v>
      </c>
      <c r="O40" s="135" t="n">
        <v>0.000383411140101407</v>
      </c>
      <c r="P40" s="135" t="s">
        <v>166</v>
      </c>
      <c r="Q40" s="135" t="s">
        <v>166</v>
      </c>
      <c r="R40" s="135" t="n">
        <v>0.00190805570050704</v>
      </c>
      <c r="S40" s="135" t="n">
        <v>0.0653028938172393</v>
      </c>
      <c r="T40" s="135" t="n">
        <v>0.00269487798070985</v>
      </c>
      <c r="U40" s="135" t="n">
        <v>0.000383411140101407</v>
      </c>
      <c r="V40" s="135" t="n">
        <v>0.0384041140101407</v>
      </c>
      <c r="W40" s="135" t="s">
        <v>176</v>
      </c>
      <c r="X40" s="135" t="s">
        <v>166</v>
      </c>
      <c r="Y40" s="135" t="s">
        <v>166</v>
      </c>
      <c r="Z40" s="135" t="s">
        <v>166</v>
      </c>
      <c r="AA40" s="135" t="s">
        <v>166</v>
      </c>
      <c r="AB40" s="135" t="s">
        <v>176</v>
      </c>
      <c r="AC40" s="135" t="s">
        <v>166</v>
      </c>
      <c r="AD40" s="135" t="s">
        <v>167</v>
      </c>
      <c r="AE40" s="135" t="s">
        <v>166</v>
      </c>
      <c r="AF40" s="125"/>
      <c r="AG40" s="136" t="s">
        <v>176</v>
      </c>
      <c r="AH40" s="136" t="s">
        <v>167</v>
      </c>
      <c r="AI40" s="136" t="s">
        <v>167</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9.33407594101191</v>
      </c>
      <c r="H41" s="135" t="s">
        <v>167</v>
      </c>
      <c r="I41" s="135"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7</v>
      </c>
      <c r="Y41" s="135" t="s">
        <v>167</v>
      </c>
      <c r="Z41" s="135" t="s">
        <v>167</v>
      </c>
      <c r="AA41" s="135" t="s">
        <v>167</v>
      </c>
      <c r="AB41" s="135" t="s">
        <v>167</v>
      </c>
      <c r="AC41" s="135" t="s">
        <v>166</v>
      </c>
      <c r="AD41" s="135" t="s">
        <v>167</v>
      </c>
      <c r="AE41" s="135" t="s">
        <v>166</v>
      </c>
      <c r="AF41" s="125"/>
      <c r="AG41" s="136" t="s">
        <v>17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35" t="s">
        <v>167</v>
      </c>
      <c r="J42" s="135" t="s">
        <v>166</v>
      </c>
      <c r="K42" s="135" t="s">
        <v>166</v>
      </c>
      <c r="L42" s="135" t="s">
        <v>166</v>
      </c>
      <c r="M42" s="135" t="s">
        <v>167</v>
      </c>
      <c r="N42" s="135" t="s">
        <v>166</v>
      </c>
      <c r="O42" s="135" t="s">
        <v>166</v>
      </c>
      <c r="P42" s="135" t="s">
        <v>166</v>
      </c>
      <c r="Q42" s="135" t="s">
        <v>166</v>
      </c>
      <c r="R42" s="135" t="s">
        <v>166</v>
      </c>
      <c r="S42" s="135" t="s">
        <v>166</v>
      </c>
      <c r="T42" s="135" t="s">
        <v>166</v>
      </c>
      <c r="U42" s="135" t="s">
        <v>166</v>
      </c>
      <c r="V42" s="135" t="s">
        <v>166</v>
      </c>
      <c r="W42" s="135" t="s">
        <v>167</v>
      </c>
      <c r="X42" s="135" t="s">
        <v>166</v>
      </c>
      <c r="Y42" s="135" t="s">
        <v>166</v>
      </c>
      <c r="Z42" s="135" t="s">
        <v>166</v>
      </c>
      <c r="AA42" s="135" t="s">
        <v>166</v>
      </c>
      <c r="AB42" s="135" t="s">
        <v>166</v>
      </c>
      <c r="AC42" s="135" t="s">
        <v>166</v>
      </c>
      <c r="AD42" s="135" t="s">
        <v>167</v>
      </c>
      <c r="AE42" s="135" t="s">
        <v>166</v>
      </c>
      <c r="AF42" s="125"/>
      <c r="AG42" s="136" t="s">
        <v>167</v>
      </c>
      <c r="AH42" s="136" t="s">
        <v>167</v>
      </c>
      <c r="AI42" s="136" t="s">
        <v>167</v>
      </c>
      <c r="AJ42" s="136" t="s">
        <v>167</v>
      </c>
      <c r="AK42" s="136" t="s">
        <v>167</v>
      </c>
      <c r="AL42" s="137" t="s">
        <v>167</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35" t="s">
        <v>167</v>
      </c>
      <c r="J43" s="135" t="s">
        <v>166</v>
      </c>
      <c r="K43" s="135" t="s">
        <v>166</v>
      </c>
      <c r="L43" s="135" t="s">
        <v>166</v>
      </c>
      <c r="M43" s="135" t="s">
        <v>167</v>
      </c>
      <c r="N43" s="135" t="s">
        <v>166</v>
      </c>
      <c r="O43" s="135" t="s">
        <v>166</v>
      </c>
      <c r="P43" s="135" t="s">
        <v>166</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6</v>
      </c>
      <c r="AD43" s="135" t="s">
        <v>167</v>
      </c>
      <c r="AE43" s="135" t="s">
        <v>166</v>
      </c>
      <c r="AF43" s="125"/>
      <c r="AG43" s="136" t="s">
        <v>167</v>
      </c>
      <c r="AH43" s="136" t="s">
        <v>167</v>
      </c>
      <c r="AI43" s="136" t="s">
        <v>167</v>
      </c>
      <c r="AJ43" s="136" t="s">
        <v>167</v>
      </c>
      <c r="AK43" s="136" t="s">
        <v>167</v>
      </c>
      <c r="AL43" s="137" t="s">
        <v>167</v>
      </c>
      <c r="AM43" s="138" t="s">
        <v>209</v>
      </c>
      <c r="AN43" s="16"/>
    </row>
    <row r="44" customFormat="false" ht="24.95" hidden="false" customHeight="true" outlineLevel="0" collapsed="false">
      <c r="A44" s="120" t="s">
        <v>196</v>
      </c>
      <c r="B44" s="129" t="s">
        <v>212</v>
      </c>
      <c r="C44" s="129" t="s">
        <v>164</v>
      </c>
      <c r="D44" s="130" t="s">
        <v>213</v>
      </c>
      <c r="E44" s="123"/>
      <c r="F44" s="135" t="n">
        <v>3.10162403568478</v>
      </c>
      <c r="G44" s="135" t="n">
        <v>0.298805430041699</v>
      </c>
      <c r="H44" s="135" t="n">
        <v>0.131189939062403</v>
      </c>
      <c r="I44" s="135" t="n">
        <v>0.00028469480551492</v>
      </c>
      <c r="J44" s="135" t="s">
        <v>166</v>
      </c>
      <c r="K44" s="135" t="s">
        <v>166</v>
      </c>
      <c r="L44" s="135" t="s">
        <v>166</v>
      </c>
      <c r="M44" s="135" t="n">
        <v>1.48596220827238</v>
      </c>
      <c r="N44" s="135" t="s">
        <v>166</v>
      </c>
      <c r="O44" s="135" t="n">
        <v>0.00149</v>
      </c>
      <c r="P44" s="135" t="s">
        <v>166</v>
      </c>
      <c r="Q44" s="135" t="n">
        <v>0.00122</v>
      </c>
      <c r="R44" s="135" t="n">
        <v>0.00149</v>
      </c>
      <c r="S44" s="135" t="n">
        <v>0.04722</v>
      </c>
      <c r="T44" s="135" t="n">
        <v>0.00322</v>
      </c>
      <c r="U44" s="135" t="n">
        <v>0.00029</v>
      </c>
      <c r="V44" s="135" t="n">
        <v>0.02945</v>
      </c>
      <c r="W44" s="135" t="s">
        <v>166</v>
      </c>
      <c r="X44" s="135" t="s">
        <v>166</v>
      </c>
      <c r="Y44" s="135" t="s">
        <v>166</v>
      </c>
      <c r="Z44" s="135" t="s">
        <v>166</v>
      </c>
      <c r="AA44" s="135" t="s">
        <v>166</v>
      </c>
      <c r="AB44" s="135" t="n">
        <v>1.89251876256282</v>
      </c>
      <c r="AC44" s="135" t="s">
        <v>167</v>
      </c>
      <c r="AD44" s="135" t="s">
        <v>167</v>
      </c>
      <c r="AE44" s="135" t="s">
        <v>166</v>
      </c>
      <c r="AF44" s="125"/>
      <c r="AG44" s="136" t="n">
        <v>2262.75160748386</v>
      </c>
      <c r="AH44" s="136" t="s">
        <v>171</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n">
        <v>2.723</v>
      </c>
      <c r="G45" s="124" t="n">
        <v>0.1226447671</v>
      </c>
      <c r="H45" s="124" t="n">
        <v>1.012</v>
      </c>
      <c r="I45" s="124" t="n">
        <v>0.000434</v>
      </c>
      <c r="J45" s="124" t="s">
        <v>166</v>
      </c>
      <c r="K45" s="124" t="s">
        <v>166</v>
      </c>
      <c r="L45" s="124" t="s">
        <v>166</v>
      </c>
      <c r="M45" s="124" t="n">
        <v>0.614</v>
      </c>
      <c r="N45" s="124" t="n">
        <v>0.005</v>
      </c>
      <c r="O45" s="124" t="n">
        <v>0.000516</v>
      </c>
      <c r="P45" s="124" t="n">
        <v>0.002</v>
      </c>
      <c r="Q45" s="124" t="n">
        <v>0.004</v>
      </c>
      <c r="R45" s="124" t="s">
        <v>166</v>
      </c>
      <c r="S45" s="124" t="n">
        <v>0.004</v>
      </c>
      <c r="T45" s="124" t="n">
        <v>0.108</v>
      </c>
      <c r="U45" s="124" t="n">
        <v>0.01</v>
      </c>
      <c r="V45" s="124" t="n">
        <v>0.024</v>
      </c>
      <c r="W45" s="124" t="s">
        <v>166</v>
      </c>
      <c r="X45" s="124" t="s">
        <v>166</v>
      </c>
      <c r="Y45" s="124" t="s">
        <v>166</v>
      </c>
      <c r="Z45" s="124" t="s">
        <v>166</v>
      </c>
      <c r="AA45" s="124" t="s">
        <v>166</v>
      </c>
      <c r="AB45" s="124" t="s">
        <v>166</v>
      </c>
      <c r="AC45" s="124" t="s">
        <v>166</v>
      </c>
      <c r="AD45" s="124" t="s">
        <v>167</v>
      </c>
      <c r="AE45" s="124" t="s">
        <v>166</v>
      </c>
      <c r="AF45" s="144"/>
      <c r="AG45" s="145" t="s">
        <v>176</v>
      </c>
      <c r="AH45" s="145" t="s">
        <v>167</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n">
        <v>5.09723727745468</v>
      </c>
      <c r="G46" s="135" t="n">
        <v>0.306942816068607</v>
      </c>
      <c r="H46" s="135" t="n">
        <v>0.360724900901565</v>
      </c>
      <c r="I46" s="135" t="n">
        <v>0.000588712215606632</v>
      </c>
      <c r="J46" s="135" t="s">
        <v>166</v>
      </c>
      <c r="K46" s="135" t="s">
        <v>166</v>
      </c>
      <c r="L46" s="135" t="s">
        <v>166</v>
      </c>
      <c r="M46" s="135" t="n">
        <v>1.04410832340995</v>
      </c>
      <c r="N46" s="135" t="s">
        <v>166</v>
      </c>
      <c r="O46" s="135" t="n">
        <v>0.00149</v>
      </c>
      <c r="P46" s="135" t="s">
        <v>166</v>
      </c>
      <c r="Q46" s="135" t="s">
        <v>166</v>
      </c>
      <c r="R46" s="135" t="n">
        <v>0.0006</v>
      </c>
      <c r="S46" s="135" t="n">
        <v>0.00149</v>
      </c>
      <c r="T46" s="135" t="n">
        <v>0.00149</v>
      </c>
      <c r="U46" s="135" t="s">
        <v>166</v>
      </c>
      <c r="V46" s="135" t="n">
        <v>0.00301</v>
      </c>
      <c r="W46" s="135" t="s">
        <v>166</v>
      </c>
      <c r="X46" s="135" t="s">
        <v>166</v>
      </c>
      <c r="Y46" s="135" t="s">
        <v>166</v>
      </c>
      <c r="Z46" s="135" t="s">
        <v>166</v>
      </c>
      <c r="AA46" s="135" t="s">
        <v>166</v>
      </c>
      <c r="AB46" s="135" t="n">
        <v>7.0251015590172</v>
      </c>
      <c r="AC46" s="135" t="s">
        <v>166</v>
      </c>
      <c r="AD46" s="135" t="s">
        <v>167</v>
      </c>
      <c r="AE46" s="135" t="s">
        <v>166</v>
      </c>
      <c r="AF46" s="125"/>
      <c r="AG46" s="136" t="n">
        <v>5718.80808054784</v>
      </c>
      <c r="AH46" s="136" t="s">
        <v>167</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66</v>
      </c>
      <c r="G47" s="135" t="s">
        <v>166</v>
      </c>
      <c r="H47" s="135" t="s">
        <v>166</v>
      </c>
      <c r="I47" s="135" t="s">
        <v>166</v>
      </c>
      <c r="J47" s="135" t="s">
        <v>166</v>
      </c>
      <c r="K47" s="135" t="s">
        <v>166</v>
      </c>
      <c r="L47" s="135" t="s">
        <v>166</v>
      </c>
      <c r="M47" s="135" t="s">
        <v>166</v>
      </c>
      <c r="N47" s="135" t="s">
        <v>166</v>
      </c>
      <c r="O47" s="135" t="s">
        <v>166</v>
      </c>
      <c r="P47" s="135" t="s">
        <v>166</v>
      </c>
      <c r="Q47" s="135" t="s">
        <v>166</v>
      </c>
      <c r="R47" s="135" t="s">
        <v>166</v>
      </c>
      <c r="S47" s="135" t="s">
        <v>166</v>
      </c>
      <c r="T47" s="135" t="s">
        <v>166</v>
      </c>
      <c r="U47" s="135" t="s">
        <v>166</v>
      </c>
      <c r="V47" s="135" t="s">
        <v>166</v>
      </c>
      <c r="W47" s="135" t="s">
        <v>166</v>
      </c>
      <c r="X47" s="135" t="s">
        <v>166</v>
      </c>
      <c r="Y47" s="135" t="s">
        <v>166</v>
      </c>
      <c r="Z47" s="135" t="s">
        <v>166</v>
      </c>
      <c r="AA47" s="135" t="s">
        <v>166</v>
      </c>
      <c r="AB47" s="135" t="s">
        <v>166</v>
      </c>
      <c r="AC47" s="135" t="s">
        <v>166</v>
      </c>
      <c r="AD47" s="135" t="s">
        <v>167</v>
      </c>
      <c r="AE47" s="135" t="s">
        <v>166</v>
      </c>
      <c r="AF47" s="125"/>
      <c r="AG47" s="136" t="s">
        <v>167</v>
      </c>
      <c r="AH47" s="136" t="s">
        <v>167</v>
      </c>
      <c r="AI47" s="136" t="n">
        <v>2592.30158832082</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n">
        <v>5.10183221224576</v>
      </c>
      <c r="G48" s="135" t="n">
        <v>0.426362683924856</v>
      </c>
      <c r="H48" s="135" t="n">
        <v>4.07310914500047</v>
      </c>
      <c r="I48" s="135" t="n">
        <v>0.00849</v>
      </c>
      <c r="J48" s="135" t="s">
        <v>166</v>
      </c>
      <c r="K48" s="135" t="s">
        <v>166</v>
      </c>
      <c r="L48" s="135" t="s">
        <v>166</v>
      </c>
      <c r="M48" s="135" t="n">
        <v>2.16956180048154</v>
      </c>
      <c r="N48" s="135" t="n">
        <v>0.39395748692209</v>
      </c>
      <c r="O48" s="135" t="n">
        <v>0.0242624328180901</v>
      </c>
      <c r="P48" s="135" t="n">
        <v>0.0336818216823002</v>
      </c>
      <c r="Q48" s="135" t="n">
        <v>0.0482949102980901</v>
      </c>
      <c r="R48" s="135" t="n">
        <v>0.304026371104171</v>
      </c>
      <c r="S48" s="135" t="n">
        <v>0.18320848686609</v>
      </c>
      <c r="T48" s="135" t="n">
        <v>5.88218405761809</v>
      </c>
      <c r="U48" s="135" t="n">
        <v>0.00121972798067378</v>
      </c>
      <c r="V48" s="135" t="n">
        <v>0.243335755592854</v>
      </c>
      <c r="W48" s="135" t="n">
        <v>0.510372508632892</v>
      </c>
      <c r="X48" s="135" t="s">
        <v>166</v>
      </c>
      <c r="Y48" s="135" t="s">
        <v>166</v>
      </c>
      <c r="Z48" s="135" t="s">
        <v>166</v>
      </c>
      <c r="AA48" s="135" t="s">
        <v>166</v>
      </c>
      <c r="AB48" s="135" t="n">
        <v>1.11455511945579</v>
      </c>
      <c r="AC48" s="135" t="s">
        <v>166</v>
      </c>
      <c r="AD48" s="135" t="s">
        <v>167</v>
      </c>
      <c r="AE48" s="135" t="s">
        <v>166</v>
      </c>
      <c r="AF48" s="125"/>
      <c r="AG48" s="136" t="n">
        <v>42022.7644851066</v>
      </c>
      <c r="AH48" s="136" t="n">
        <v>73.0114211545819</v>
      </c>
      <c r="AI48" s="136" t="n">
        <v>50564.3458532108</v>
      </c>
      <c r="AJ48" s="136" t="s">
        <v>171</v>
      </c>
      <c r="AK48" s="136" t="n">
        <v>1192.71879635365</v>
      </c>
      <c r="AL48" s="137" t="s">
        <v>167</v>
      </c>
      <c r="AM48" s="138" t="s">
        <v>161</v>
      </c>
      <c r="AN48" s="16"/>
    </row>
    <row r="49" s="16" customFormat="true" ht="24.95" hidden="false" customHeight="true" outlineLevel="0" collapsed="false">
      <c r="A49" s="120" t="s">
        <v>187</v>
      </c>
      <c r="B49" s="129" t="s">
        <v>225</v>
      </c>
      <c r="C49" s="129"/>
      <c r="D49" s="130" t="s">
        <v>226</v>
      </c>
      <c r="E49" s="123"/>
      <c r="F49" s="135" t="s">
        <v>166</v>
      </c>
      <c r="G49" s="135" t="s">
        <v>166</v>
      </c>
      <c r="H49" s="135" t="s">
        <v>166</v>
      </c>
      <c r="I49" s="135" t="s">
        <v>166</v>
      </c>
      <c r="J49" s="135" t="s">
        <v>166</v>
      </c>
      <c r="K49" s="135" t="s">
        <v>166</v>
      </c>
      <c r="L49" s="135" t="s">
        <v>166</v>
      </c>
      <c r="M49" s="135" t="s">
        <v>166</v>
      </c>
      <c r="N49" s="135" t="s">
        <v>166</v>
      </c>
      <c r="O49" s="135" t="s">
        <v>166</v>
      </c>
      <c r="P49" s="135" t="s">
        <v>166</v>
      </c>
      <c r="Q49" s="135" t="s">
        <v>166</v>
      </c>
      <c r="R49" s="135" t="s">
        <v>166</v>
      </c>
      <c r="S49" s="135" t="s">
        <v>166</v>
      </c>
      <c r="T49" s="135" t="s">
        <v>166</v>
      </c>
      <c r="U49" s="135" t="s">
        <v>166</v>
      </c>
      <c r="V49" s="135" t="s">
        <v>166</v>
      </c>
      <c r="W49" s="135" t="s">
        <v>166</v>
      </c>
      <c r="X49" s="135" t="s">
        <v>166</v>
      </c>
      <c r="Y49" s="135" t="s">
        <v>166</v>
      </c>
      <c r="Z49" s="135" t="s">
        <v>166</v>
      </c>
      <c r="AA49" s="135" t="s">
        <v>166</v>
      </c>
      <c r="AB49" s="135" t="s">
        <v>166</v>
      </c>
      <c r="AC49" s="135" t="s">
        <v>166</v>
      </c>
      <c r="AD49" s="135" t="s">
        <v>167</v>
      </c>
      <c r="AE49" s="135" t="s">
        <v>167</v>
      </c>
      <c r="AF49" s="125"/>
      <c r="AG49" s="136" t="s">
        <v>176</v>
      </c>
      <c r="AH49" s="136" t="s">
        <v>176</v>
      </c>
      <c r="AI49" s="136" t="s">
        <v>176</v>
      </c>
      <c r="AJ49" s="136" t="s">
        <v>171</v>
      </c>
      <c r="AK49" s="136" t="s">
        <v>176</v>
      </c>
      <c r="AL49" s="137" t="s">
        <v>167</v>
      </c>
      <c r="AM49" s="138" t="s">
        <v>161</v>
      </c>
    </row>
    <row r="50" s="16" customFormat="true" ht="24.95" hidden="false" customHeight="true" outlineLevel="0" collapsed="false">
      <c r="A50" s="120" t="s">
        <v>222</v>
      </c>
      <c r="B50" s="129" t="s">
        <v>227</v>
      </c>
      <c r="C50" s="129"/>
      <c r="D50" s="130" t="s">
        <v>228</v>
      </c>
      <c r="E50" s="123"/>
      <c r="F50" s="135" t="n">
        <v>18.23249885736</v>
      </c>
      <c r="G50" s="135" t="n">
        <v>8.50446813202</v>
      </c>
      <c r="H50" s="135" t="n">
        <v>24.31389586516</v>
      </c>
      <c r="I50" s="135" t="n">
        <v>0.07795</v>
      </c>
      <c r="J50" s="135" t="s">
        <v>166</v>
      </c>
      <c r="K50" s="135" t="s">
        <v>166</v>
      </c>
      <c r="L50" s="135" t="s">
        <v>166</v>
      </c>
      <c r="M50" s="135" t="n">
        <v>84.54977628624</v>
      </c>
      <c r="N50" s="135" t="n">
        <v>3.5939050793396</v>
      </c>
      <c r="O50" s="135" t="n">
        <v>0.25049307829256</v>
      </c>
      <c r="P50" s="135" t="n">
        <v>0.284411332890536</v>
      </c>
      <c r="Q50" s="135" t="n">
        <v>0.46526553242632</v>
      </c>
      <c r="R50" s="135" t="n">
        <v>2.06063085311232</v>
      </c>
      <c r="S50" s="135" t="n">
        <v>1.401666308562</v>
      </c>
      <c r="T50" s="135" t="n">
        <v>27.0116871701505</v>
      </c>
      <c r="U50" s="135" t="n">
        <v>1.24482621920496</v>
      </c>
      <c r="V50" s="135" t="n">
        <v>5.3283444757952</v>
      </c>
      <c r="W50" s="135" t="n">
        <v>42.31555130872</v>
      </c>
      <c r="X50" s="135" t="s">
        <v>166</v>
      </c>
      <c r="Y50" s="135" t="s">
        <v>166</v>
      </c>
      <c r="Z50" s="135" t="s">
        <v>166</v>
      </c>
      <c r="AA50" s="135" t="s">
        <v>166</v>
      </c>
      <c r="AB50" s="135" t="n">
        <v>97.79138767618</v>
      </c>
      <c r="AC50" s="135" t="s">
        <v>166</v>
      </c>
      <c r="AD50" s="135" t="s">
        <v>167</v>
      </c>
      <c r="AE50" s="135" t="s">
        <v>166</v>
      </c>
      <c r="AF50" s="125"/>
      <c r="AG50" s="136" t="n">
        <v>192598.324935446</v>
      </c>
      <c r="AH50" s="136" t="n">
        <v>10958.9740786743</v>
      </c>
      <c r="AI50" s="136" t="n">
        <v>134286.775022</v>
      </c>
      <c r="AJ50" s="136" t="n">
        <v>8832.19604973515</v>
      </c>
      <c r="AK50" s="136" t="n">
        <v>283.93638</v>
      </c>
      <c r="AL50" s="137" t="s">
        <v>167</v>
      </c>
      <c r="AM50" s="138" t="s">
        <v>161</v>
      </c>
    </row>
    <row r="51" s="16" customFormat="true" ht="24.95" hidden="false" customHeight="true" outlineLevel="0" collapsed="false">
      <c r="A51" s="120" t="s">
        <v>187</v>
      </c>
      <c r="B51" s="129" t="s">
        <v>229</v>
      </c>
      <c r="C51" s="129"/>
      <c r="D51" s="130" t="s">
        <v>230</v>
      </c>
      <c r="E51" s="123"/>
      <c r="F51" s="135" t="s">
        <v>166</v>
      </c>
      <c r="G51" s="135" t="s">
        <v>166</v>
      </c>
      <c r="H51" s="135" t="s">
        <v>166</v>
      </c>
      <c r="I51" s="135" t="s">
        <v>166</v>
      </c>
      <c r="J51" s="135" t="s">
        <v>166</v>
      </c>
      <c r="K51" s="135" t="s">
        <v>166</v>
      </c>
      <c r="L51" s="135" t="s">
        <v>166</v>
      </c>
      <c r="M51" s="135" t="s">
        <v>166</v>
      </c>
      <c r="N51" s="135" t="s">
        <v>166</v>
      </c>
      <c r="O51" s="135" t="s">
        <v>166</v>
      </c>
      <c r="P51" s="135" t="s">
        <v>166</v>
      </c>
      <c r="Q51" s="135" t="s">
        <v>166</v>
      </c>
      <c r="R51" s="135" t="s">
        <v>166</v>
      </c>
      <c r="S51" s="135" t="s">
        <v>166</v>
      </c>
      <c r="T51" s="135" t="s">
        <v>166</v>
      </c>
      <c r="U51" s="135" t="s">
        <v>166</v>
      </c>
      <c r="V51" s="135" t="s">
        <v>166</v>
      </c>
      <c r="W51" s="135" t="s">
        <v>166</v>
      </c>
      <c r="X51" s="135" t="s">
        <v>166</v>
      </c>
      <c r="Y51" s="135" t="s">
        <v>166</v>
      </c>
      <c r="Z51" s="135" t="s">
        <v>166</v>
      </c>
      <c r="AA51" s="135" t="s">
        <v>166</v>
      </c>
      <c r="AB51" s="135" t="s">
        <v>166</v>
      </c>
      <c r="AC51" s="135" t="s">
        <v>166</v>
      </c>
      <c r="AD51" s="135" t="s">
        <v>167</v>
      </c>
      <c r="AE51" s="135" t="s">
        <v>167</v>
      </c>
      <c r="AF51" s="125"/>
      <c r="AG51" s="136" t="s">
        <v>176</v>
      </c>
      <c r="AH51" s="136" t="s">
        <v>176</v>
      </c>
      <c r="AI51" s="136" t="s">
        <v>176</v>
      </c>
      <c r="AJ51" s="136" t="s">
        <v>176</v>
      </c>
      <c r="AK51" s="136" t="s">
        <v>176</v>
      </c>
      <c r="AL51" s="137" t="s">
        <v>167</v>
      </c>
      <c r="AM51" s="138" t="s">
        <v>161</v>
      </c>
    </row>
    <row r="52" s="16" customFormat="true" ht="24.95" hidden="false" customHeight="true" outlineLevel="0" collapsed="false">
      <c r="A52" s="120" t="s">
        <v>222</v>
      </c>
      <c r="B52" s="129" t="s">
        <v>231</v>
      </c>
      <c r="C52" s="129"/>
      <c r="D52" s="130" t="s">
        <v>232</v>
      </c>
      <c r="E52" s="150"/>
      <c r="F52" s="135" t="n">
        <v>2.63715</v>
      </c>
      <c r="G52" s="135" t="n">
        <v>0.26109519778</v>
      </c>
      <c r="H52" s="135" t="n">
        <v>7.98642</v>
      </c>
      <c r="I52" s="135" t="n">
        <v>4E-005</v>
      </c>
      <c r="J52" s="135" t="s">
        <v>166</v>
      </c>
      <c r="K52" s="135" t="s">
        <v>166</v>
      </c>
      <c r="L52" s="135" t="s">
        <v>166</v>
      </c>
      <c r="M52" s="135" t="n">
        <v>0.34954</v>
      </c>
      <c r="N52" s="135" t="n">
        <v>0.47035</v>
      </c>
      <c r="O52" s="135" t="n">
        <v>0.00236</v>
      </c>
      <c r="P52" s="135" t="n">
        <v>0.03016</v>
      </c>
      <c r="Q52" s="135" t="n">
        <v>0.0258</v>
      </c>
      <c r="R52" s="135" t="n">
        <v>0.28275</v>
      </c>
      <c r="S52" s="135" t="n">
        <v>0.16556</v>
      </c>
      <c r="T52" s="135" t="n">
        <v>5.38778</v>
      </c>
      <c r="U52" s="135" t="n">
        <v>0.00187</v>
      </c>
      <c r="V52" s="135" t="n">
        <v>0.37982</v>
      </c>
      <c r="W52" s="135" t="s">
        <v>166</v>
      </c>
      <c r="X52" s="135" t="s">
        <v>166</v>
      </c>
      <c r="Y52" s="135" t="s">
        <v>166</v>
      </c>
      <c r="Z52" s="135" t="s">
        <v>166</v>
      </c>
      <c r="AA52" s="135" t="s">
        <v>166</v>
      </c>
      <c r="AB52" s="135" t="n">
        <v>2.37194</v>
      </c>
      <c r="AC52" s="135" t="s">
        <v>166</v>
      </c>
      <c r="AD52" s="135" t="s">
        <v>167</v>
      </c>
      <c r="AE52" s="135" t="s">
        <v>166</v>
      </c>
      <c r="AF52" s="125"/>
      <c r="AG52" s="136" t="n">
        <v>32370.313955488</v>
      </c>
      <c r="AH52" s="136" t="n">
        <v>928.29</v>
      </c>
      <c r="AI52" s="136" t="n">
        <v>3254.35</v>
      </c>
      <c r="AJ52" s="136" t="s">
        <v>171</v>
      </c>
      <c r="AK52" s="136" t="s">
        <v>171</v>
      </c>
      <c r="AL52" s="137" t="s">
        <v>167</v>
      </c>
      <c r="AM52" s="138" t="s">
        <v>161</v>
      </c>
    </row>
    <row r="53" s="16" customFormat="true" ht="24.95" hidden="false" customHeight="true" outlineLevel="0" collapsed="false">
      <c r="A53" s="120" t="s">
        <v>187</v>
      </c>
      <c r="B53" s="129" t="s">
        <v>233</v>
      </c>
      <c r="C53" s="129"/>
      <c r="D53" s="130" t="s">
        <v>234</v>
      </c>
      <c r="E53" s="150"/>
      <c r="F53" s="135" t="n">
        <v>7.76787</v>
      </c>
      <c r="G53" s="135" t="n">
        <v>1.35520794666</v>
      </c>
      <c r="H53" s="135" t="n">
        <v>0.74147</v>
      </c>
      <c r="I53" s="135" t="n">
        <v>0.00085</v>
      </c>
      <c r="J53" s="135" t="s">
        <v>166</v>
      </c>
      <c r="K53" s="135" t="s">
        <v>166</v>
      </c>
      <c r="L53" s="135" t="s">
        <v>166</v>
      </c>
      <c r="M53" s="135" t="n">
        <v>2.96385</v>
      </c>
      <c r="N53" s="135" t="n">
        <v>0.01052</v>
      </c>
      <c r="O53" s="135" t="n">
        <v>0.00407</v>
      </c>
      <c r="P53" s="135" t="s">
        <v>166</v>
      </c>
      <c r="Q53" s="135" t="n">
        <v>0.00407</v>
      </c>
      <c r="R53" s="135" t="n">
        <v>0.00164</v>
      </c>
      <c r="S53" s="135" t="n">
        <v>0.00407</v>
      </c>
      <c r="T53" s="135" t="n">
        <v>0.00407</v>
      </c>
      <c r="U53" s="135" t="n">
        <v>7E-005</v>
      </c>
      <c r="V53" s="135" t="n">
        <v>0.0082</v>
      </c>
      <c r="W53" s="135" t="s">
        <v>166</v>
      </c>
      <c r="X53" s="135" t="s">
        <v>166</v>
      </c>
      <c r="Y53" s="135" t="s">
        <v>166</v>
      </c>
      <c r="Z53" s="135" t="s">
        <v>166</v>
      </c>
      <c r="AA53" s="135" t="s">
        <v>166</v>
      </c>
      <c r="AB53" s="135" t="s">
        <v>176</v>
      </c>
      <c r="AC53" s="135" t="s">
        <v>166</v>
      </c>
      <c r="AD53" s="135" t="s">
        <v>167</v>
      </c>
      <c r="AE53" s="135" t="s">
        <v>166</v>
      </c>
      <c r="AF53" s="125"/>
      <c r="AG53" s="136" t="s">
        <v>176</v>
      </c>
      <c r="AH53" s="136" t="s">
        <v>167</v>
      </c>
      <c r="AI53" s="136" t="s">
        <v>167</v>
      </c>
      <c r="AJ53" s="136" t="s">
        <v>171</v>
      </c>
      <c r="AK53" s="136" t="s">
        <v>167</v>
      </c>
      <c r="AL53" s="137" t="s">
        <v>167</v>
      </c>
      <c r="AM53" s="138" t="s">
        <v>161</v>
      </c>
    </row>
    <row r="54" s="16" customFormat="true" ht="24.95" hidden="false" customHeight="true" outlineLevel="0" collapsed="false">
      <c r="A54" s="120" t="s">
        <v>214</v>
      </c>
      <c r="B54" s="129" t="s">
        <v>235</v>
      </c>
      <c r="C54" s="129"/>
      <c r="D54" s="130" t="s">
        <v>236</v>
      </c>
      <c r="E54" s="150"/>
      <c r="F54" s="135" t="n">
        <v>0.083</v>
      </c>
      <c r="G54" s="135" t="n">
        <v>0.01412164821</v>
      </c>
      <c r="H54" s="135" t="n">
        <v>0.007</v>
      </c>
      <c r="I54" s="135" t="s">
        <v>166</v>
      </c>
      <c r="J54" s="135" t="s">
        <v>166</v>
      </c>
      <c r="K54" s="135" t="s">
        <v>166</v>
      </c>
      <c r="L54" s="135" t="s">
        <v>166</v>
      </c>
      <c r="M54" s="135" t="n">
        <v>0.071</v>
      </c>
      <c r="N54" s="135" t="n">
        <v>0.000101</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76</v>
      </c>
      <c r="AC54" s="135" t="s">
        <v>166</v>
      </c>
      <c r="AD54" s="135" t="s">
        <v>167</v>
      </c>
      <c r="AE54" s="135" t="s">
        <v>167</v>
      </c>
      <c r="AF54" s="125"/>
      <c r="AG54" s="136" t="s">
        <v>176</v>
      </c>
      <c r="AH54" s="136" t="s">
        <v>167</v>
      </c>
      <c r="AI54" s="136" t="s">
        <v>167</v>
      </c>
      <c r="AJ54" s="136" t="s">
        <v>171</v>
      </c>
      <c r="AK54" s="136" t="s">
        <v>167</v>
      </c>
      <c r="AL54" s="137" t="s">
        <v>167</v>
      </c>
      <c r="AM54" s="138" t="s">
        <v>161</v>
      </c>
    </row>
    <row r="55" s="16" customFormat="true" ht="24.95" hidden="false" customHeight="true" outlineLevel="0" collapsed="false">
      <c r="A55" s="120" t="s">
        <v>222</v>
      </c>
      <c r="B55" s="129" t="s">
        <v>237</v>
      </c>
      <c r="C55" s="151" t="s">
        <v>164</v>
      </c>
      <c r="D55" s="130" t="s">
        <v>238</v>
      </c>
      <c r="E55" s="150"/>
      <c r="F55" s="135" t="s">
        <v>166</v>
      </c>
      <c r="G55" s="135" t="s">
        <v>166</v>
      </c>
      <c r="H55" s="135" t="s">
        <v>166</v>
      </c>
      <c r="I55" s="135"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76</v>
      </c>
      <c r="AH55" s="136" t="s">
        <v>167</v>
      </c>
      <c r="AI55" s="136" t="s">
        <v>167</v>
      </c>
      <c r="AJ55" s="136" t="s">
        <v>171</v>
      </c>
      <c r="AK55" s="136" t="s">
        <v>167</v>
      </c>
      <c r="AL55" s="137" t="s">
        <v>167</v>
      </c>
      <c r="AM55" s="138" t="s">
        <v>161</v>
      </c>
    </row>
    <row r="56" s="16" customFormat="true" ht="24.95" hidden="false" customHeight="true" outlineLevel="0" collapsed="false">
      <c r="A56" s="120" t="s">
        <v>187</v>
      </c>
      <c r="B56" s="129" t="s">
        <v>239</v>
      </c>
      <c r="C56" s="151" t="s">
        <v>164</v>
      </c>
      <c r="D56" s="130" t="s">
        <v>240</v>
      </c>
      <c r="E56" s="150"/>
      <c r="F56" s="135" t="n">
        <v>0.61172</v>
      </c>
      <c r="G56" s="135" t="n">
        <v>0.15813031922</v>
      </c>
      <c r="H56" s="135" t="n">
        <v>0.01717</v>
      </c>
      <c r="I56" s="135" t="s">
        <v>166</v>
      </c>
      <c r="J56" s="135" t="s">
        <v>166</v>
      </c>
      <c r="K56" s="135" t="s">
        <v>166</v>
      </c>
      <c r="L56" s="135" t="s">
        <v>166</v>
      </c>
      <c r="M56" s="135" t="n">
        <v>4.14444</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n">
        <v>1358.125</v>
      </c>
      <c r="AH56" s="136" t="s">
        <v>167</v>
      </c>
      <c r="AI56" s="136" t="s">
        <v>167</v>
      </c>
      <c r="AJ56" s="136" t="s">
        <v>171</v>
      </c>
      <c r="AK56" s="136" t="s">
        <v>167</v>
      </c>
      <c r="AL56" s="137" t="s">
        <v>167</v>
      </c>
      <c r="AM56" s="138" t="s">
        <v>161</v>
      </c>
    </row>
    <row r="57" s="16" customFormat="true" ht="24.95" hidden="false" customHeight="true" outlineLevel="0" collapsed="false">
      <c r="A57" s="120" t="s">
        <v>241</v>
      </c>
      <c r="B57" s="129" t="s">
        <v>242</v>
      </c>
      <c r="C57" s="151" t="s">
        <v>164</v>
      </c>
      <c r="D57" s="130" t="s">
        <v>243</v>
      </c>
      <c r="E57" s="150"/>
      <c r="F57" s="135" t="s">
        <v>167</v>
      </c>
      <c r="G57" s="135" t="s">
        <v>171</v>
      </c>
      <c r="H57" s="135" t="s">
        <v>171</v>
      </c>
      <c r="I57" s="135" t="s">
        <v>167</v>
      </c>
      <c r="J57" s="135" t="s">
        <v>171</v>
      </c>
      <c r="K57" s="135" t="s">
        <v>171</v>
      </c>
      <c r="L57" s="135" t="s">
        <v>171</v>
      </c>
      <c r="M57" s="135" t="s">
        <v>167</v>
      </c>
      <c r="N57" s="135" t="s">
        <v>171</v>
      </c>
      <c r="O57" s="135" t="s">
        <v>171</v>
      </c>
      <c r="P57" s="135" t="s">
        <v>171</v>
      </c>
      <c r="Q57" s="135" t="s">
        <v>171</v>
      </c>
      <c r="R57" s="135" t="s">
        <v>171</v>
      </c>
      <c r="S57" s="135" t="s">
        <v>171</v>
      </c>
      <c r="T57" s="135" t="s">
        <v>171</v>
      </c>
      <c r="U57" s="135" t="s">
        <v>171</v>
      </c>
      <c r="V57" s="135" t="s">
        <v>171</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71</v>
      </c>
      <c r="AM57" s="138" t="s">
        <v>244</v>
      </c>
    </row>
    <row r="58" s="16" customFormat="true" ht="24.95" hidden="false" customHeight="true" outlineLevel="0" collapsed="false">
      <c r="A58" s="120" t="s">
        <v>241</v>
      </c>
      <c r="B58" s="129" t="s">
        <v>245</v>
      </c>
      <c r="C58" s="151" t="s">
        <v>164</v>
      </c>
      <c r="D58" s="130" t="s">
        <v>246</v>
      </c>
      <c r="E58" s="150"/>
      <c r="F58" s="135" t="n">
        <v>1.01283</v>
      </c>
      <c r="G58" s="135" t="n">
        <v>2.23727</v>
      </c>
      <c r="H58" s="135" t="n">
        <v>0.40086</v>
      </c>
      <c r="I58" s="135" t="n">
        <v>0.25772</v>
      </c>
      <c r="J58" s="135" t="s">
        <v>166</v>
      </c>
      <c r="K58" s="135" t="s">
        <v>166</v>
      </c>
      <c r="L58" s="135" t="s">
        <v>166</v>
      </c>
      <c r="M58" s="135" t="n">
        <v>1.7766</v>
      </c>
      <c r="N58" s="135" t="n">
        <v>1.01219</v>
      </c>
      <c r="O58" s="135" t="n">
        <v>0.2297</v>
      </c>
      <c r="P58" s="135" t="n">
        <v>0.05603</v>
      </c>
      <c r="Q58" s="135" t="n">
        <v>0.09151</v>
      </c>
      <c r="R58" s="135" t="n">
        <v>0.78062</v>
      </c>
      <c r="S58" s="135" t="n">
        <v>0.41459</v>
      </c>
      <c r="T58" s="135" t="n">
        <v>0.2988</v>
      </c>
      <c r="U58" s="135" t="n">
        <v>0</v>
      </c>
      <c r="V58" s="135" t="n">
        <v>1.01219</v>
      </c>
      <c r="W58" s="135" t="s">
        <v>167</v>
      </c>
      <c r="X58" s="135" t="s">
        <v>166</v>
      </c>
      <c r="Y58" s="135" t="s">
        <v>166</v>
      </c>
      <c r="Z58" s="135" t="s">
        <v>166</v>
      </c>
      <c r="AA58" s="135" t="s">
        <v>166</v>
      </c>
      <c r="AB58" s="135" t="n">
        <v>18.67505</v>
      </c>
      <c r="AC58" s="135" t="s">
        <v>167</v>
      </c>
      <c r="AD58" s="135" t="s">
        <v>167</v>
      </c>
      <c r="AE58" s="135" t="s">
        <v>167</v>
      </c>
      <c r="AF58" s="125"/>
      <c r="AG58" s="136" t="s">
        <v>167</v>
      </c>
      <c r="AH58" s="136" t="s">
        <v>167</v>
      </c>
      <c r="AI58" s="136" t="s">
        <v>167</v>
      </c>
      <c r="AJ58" s="136" t="s">
        <v>167</v>
      </c>
      <c r="AK58" s="136" t="s">
        <v>167</v>
      </c>
      <c r="AL58" s="137" t="n">
        <v>1.867505</v>
      </c>
      <c r="AM58" s="138" t="s">
        <v>247</v>
      </c>
    </row>
    <row r="59" s="16" customFormat="true" ht="24.95" hidden="false" customHeight="true" outlineLevel="0" collapsed="false">
      <c r="A59" s="120" t="s">
        <v>241</v>
      </c>
      <c r="B59" s="129" t="s">
        <v>248</v>
      </c>
      <c r="C59" s="151" t="s">
        <v>164</v>
      </c>
      <c r="D59" s="130" t="s">
        <v>249</v>
      </c>
      <c r="E59" s="152"/>
      <c r="F59" s="132" t="s">
        <v>171</v>
      </c>
      <c r="G59" s="132" t="s">
        <v>171</v>
      </c>
      <c r="H59" s="132" t="s">
        <v>171</v>
      </c>
      <c r="I59" s="132" t="s">
        <v>171</v>
      </c>
      <c r="J59" s="132" t="s">
        <v>171</v>
      </c>
      <c r="K59" s="132" t="s">
        <v>171</v>
      </c>
      <c r="L59" s="132" t="s">
        <v>171</v>
      </c>
      <c r="M59" s="132" t="s">
        <v>171</v>
      </c>
      <c r="N59" s="132" t="s">
        <v>171</v>
      </c>
      <c r="O59" s="132" t="s">
        <v>171</v>
      </c>
      <c r="P59" s="132" t="s">
        <v>171</v>
      </c>
      <c r="Q59" s="132" t="s">
        <v>171</v>
      </c>
      <c r="R59" s="132" t="s">
        <v>171</v>
      </c>
      <c r="S59" s="132" t="s">
        <v>171</v>
      </c>
      <c r="T59" s="132" t="s">
        <v>171</v>
      </c>
      <c r="U59" s="132" t="s">
        <v>171</v>
      </c>
      <c r="V59" s="132" t="s">
        <v>171</v>
      </c>
      <c r="W59" s="132" t="s">
        <v>171</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7</v>
      </c>
      <c r="AM59" s="134" t="s">
        <v>250</v>
      </c>
    </row>
    <row r="60" s="16" customFormat="true" ht="24.95" hidden="false" customHeight="true" outlineLevel="0" collapsed="false">
      <c r="A60" s="120" t="s">
        <v>241</v>
      </c>
      <c r="B60" s="129" t="s">
        <v>251</v>
      </c>
      <c r="C60" s="151"/>
      <c r="D60" s="130" t="s">
        <v>252</v>
      </c>
      <c r="E60" s="150"/>
      <c r="F60" s="135" t="s">
        <v>167</v>
      </c>
      <c r="G60" s="135" t="n">
        <v>1.428</v>
      </c>
      <c r="H60" s="135" t="s">
        <v>166</v>
      </c>
      <c r="I60" s="135"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66</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7</v>
      </c>
      <c r="AM60" s="138" t="s">
        <v>253</v>
      </c>
    </row>
    <row r="61" s="16" customFormat="true" ht="24.95" hidden="false" customHeight="true" outlineLevel="0" collapsed="false">
      <c r="A61" s="120" t="s">
        <v>241</v>
      </c>
      <c r="B61" s="129" t="s">
        <v>254</v>
      </c>
      <c r="C61" s="151"/>
      <c r="D61" s="130" t="s">
        <v>255</v>
      </c>
      <c r="E61" s="150"/>
      <c r="F61" s="135" t="s">
        <v>166</v>
      </c>
      <c r="G61" s="135" t="n">
        <v>15.039</v>
      </c>
      <c r="H61" s="135" t="s">
        <v>166</v>
      </c>
      <c r="I61" s="135" t="s">
        <v>166</v>
      </c>
      <c r="J61" s="135" t="s">
        <v>167</v>
      </c>
      <c r="K61" s="135" t="s">
        <v>167</v>
      </c>
      <c r="L61" s="135" t="s">
        <v>167</v>
      </c>
      <c r="M61" s="135" t="s">
        <v>166</v>
      </c>
      <c r="N61" s="135" t="s">
        <v>166</v>
      </c>
      <c r="O61" s="135" t="s">
        <v>166</v>
      </c>
      <c r="P61" s="135" t="s">
        <v>166</v>
      </c>
      <c r="Q61" s="135" t="s">
        <v>166</v>
      </c>
      <c r="R61" s="135" t="s">
        <v>166</v>
      </c>
      <c r="S61" s="135" t="s">
        <v>166</v>
      </c>
      <c r="T61" s="135" t="s">
        <v>166</v>
      </c>
      <c r="U61" s="135" t="s">
        <v>166</v>
      </c>
      <c r="V61" s="135" t="s">
        <v>166</v>
      </c>
      <c r="W61" s="135" t="s">
        <v>166</v>
      </c>
      <c r="X61" s="135" t="s">
        <v>166</v>
      </c>
      <c r="Y61" s="135" t="s">
        <v>166</v>
      </c>
      <c r="Z61" s="135" t="s">
        <v>166</v>
      </c>
      <c r="AA61" s="135" t="s">
        <v>166</v>
      </c>
      <c r="AB61" s="135" t="s">
        <v>166</v>
      </c>
      <c r="AC61" s="135" t="s">
        <v>166</v>
      </c>
      <c r="AD61" s="135" t="s">
        <v>166</v>
      </c>
      <c r="AE61" s="135" t="s">
        <v>166</v>
      </c>
      <c r="AF61" s="125" t="s">
        <v>256</v>
      </c>
      <c r="AG61" s="136" t="s">
        <v>167</v>
      </c>
      <c r="AH61" s="136" t="s">
        <v>167</v>
      </c>
      <c r="AI61" s="136" t="s">
        <v>167</v>
      </c>
      <c r="AJ61" s="136" t="s">
        <v>167</v>
      </c>
      <c r="AK61" s="136" t="s">
        <v>167</v>
      </c>
      <c r="AL61" s="137" t="n">
        <v>1550.45441957761</v>
      </c>
      <c r="AM61" s="138" t="s">
        <v>257</v>
      </c>
    </row>
    <row r="62" s="16" customFormat="true" ht="24.95" hidden="false" customHeight="true" outlineLevel="0" collapsed="false">
      <c r="A62" s="120" t="s">
        <v>241</v>
      </c>
      <c r="B62" s="129" t="s">
        <v>258</v>
      </c>
      <c r="C62" s="151"/>
      <c r="D62" s="130" t="s">
        <v>259</v>
      </c>
      <c r="E62" s="150"/>
      <c r="F62" s="135" t="s">
        <v>167</v>
      </c>
      <c r="G62" s="135" t="n">
        <v>8.78042611606283</v>
      </c>
      <c r="H62" s="135" t="s">
        <v>166</v>
      </c>
      <c r="I62" s="135"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7</v>
      </c>
      <c r="AM62" s="138" t="s">
        <v>260</v>
      </c>
    </row>
    <row r="63" s="16" customFormat="true" ht="24.95" hidden="false" customHeight="true" outlineLevel="0" collapsed="false">
      <c r="A63" s="120" t="s">
        <v>241</v>
      </c>
      <c r="B63" s="129" t="s">
        <v>261</v>
      </c>
      <c r="C63" s="153" t="s">
        <v>164</v>
      </c>
      <c r="D63" s="154" t="s">
        <v>262</v>
      </c>
      <c r="E63" s="155"/>
      <c r="F63" s="135" t="s">
        <v>167</v>
      </c>
      <c r="G63" s="135" t="n">
        <v>3.39737</v>
      </c>
      <c r="H63" s="135" t="s">
        <v>166</v>
      </c>
      <c r="I63" s="135"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66</v>
      </c>
      <c r="X63" s="135" t="s">
        <v>167</v>
      </c>
      <c r="Y63" s="135" t="s">
        <v>167</v>
      </c>
      <c r="Z63" s="135" t="s">
        <v>167</v>
      </c>
      <c r="AA63" s="135" t="s">
        <v>167</v>
      </c>
      <c r="AB63" s="135" t="s">
        <v>167</v>
      </c>
      <c r="AC63" s="135" t="s">
        <v>167</v>
      </c>
      <c r="AD63" s="135" t="s">
        <v>167</v>
      </c>
      <c r="AE63" s="135" t="s">
        <v>167</v>
      </c>
      <c r="AF63" s="125" t="s">
        <v>256</v>
      </c>
      <c r="AG63" s="132" t="s">
        <v>167</v>
      </c>
      <c r="AH63" s="156" t="s">
        <v>167</v>
      </c>
      <c r="AI63" s="156" t="s">
        <v>167</v>
      </c>
      <c r="AJ63" s="156" t="s">
        <v>167</v>
      </c>
      <c r="AK63" s="156" t="s">
        <v>167</v>
      </c>
      <c r="AL63" s="157" t="n">
        <v>474.494586855</v>
      </c>
      <c r="AM63" s="158" t="s">
        <v>263</v>
      </c>
    </row>
    <row r="64" s="16" customFormat="true" ht="24.95" hidden="false" customHeight="true" outlineLevel="0" collapsed="false">
      <c r="A64" s="120" t="s">
        <v>241</v>
      </c>
      <c r="B64" s="129" t="s">
        <v>264</v>
      </c>
      <c r="C64" s="153" t="s">
        <v>164</v>
      </c>
      <c r="D64" s="154" t="s">
        <v>265</v>
      </c>
      <c r="E64" s="155"/>
      <c r="F64" s="135" t="s">
        <v>166</v>
      </c>
      <c r="G64" s="135" t="n">
        <v>0.061</v>
      </c>
      <c r="H64" s="135" t="s">
        <v>166</v>
      </c>
      <c r="I64" s="135" t="s">
        <v>166</v>
      </c>
      <c r="J64" s="135" t="s">
        <v>166</v>
      </c>
      <c r="K64" s="135" t="s">
        <v>166</v>
      </c>
      <c r="L64" s="135" t="s">
        <v>166</v>
      </c>
      <c r="M64" s="135" t="s">
        <v>166</v>
      </c>
      <c r="N64" s="135" t="s">
        <v>166</v>
      </c>
      <c r="O64" s="135" t="s">
        <v>166</v>
      </c>
      <c r="P64" s="135" t="s">
        <v>166</v>
      </c>
      <c r="Q64" s="135" t="s">
        <v>166</v>
      </c>
      <c r="R64" s="135" t="s">
        <v>166</v>
      </c>
      <c r="S64" s="135" t="s">
        <v>166</v>
      </c>
      <c r="T64" s="135" t="s">
        <v>166</v>
      </c>
      <c r="U64" s="135" t="s">
        <v>166</v>
      </c>
      <c r="V64" s="135" t="s">
        <v>166</v>
      </c>
      <c r="W64" s="135" t="s">
        <v>166</v>
      </c>
      <c r="X64" s="135" t="s">
        <v>166</v>
      </c>
      <c r="Y64" s="135" t="s">
        <v>166</v>
      </c>
      <c r="Z64" s="135" t="s">
        <v>166</v>
      </c>
      <c r="AA64" s="135" t="s">
        <v>166</v>
      </c>
      <c r="AB64" s="135" t="s">
        <v>166</v>
      </c>
      <c r="AC64" s="135" t="s">
        <v>167</v>
      </c>
      <c r="AD64" s="135" t="s">
        <v>167</v>
      </c>
      <c r="AE64" s="135" t="s">
        <v>167</v>
      </c>
      <c r="AF64" s="125"/>
      <c r="AG64" s="132" t="s">
        <v>167</v>
      </c>
      <c r="AH64" s="156" t="s">
        <v>167</v>
      </c>
      <c r="AI64" s="156" t="s">
        <v>167</v>
      </c>
      <c r="AJ64" s="156" t="s">
        <v>167</v>
      </c>
      <c r="AK64" s="156" t="s">
        <v>167</v>
      </c>
      <c r="AL64" s="157" t="s">
        <v>166</v>
      </c>
      <c r="AM64" s="158" t="s">
        <v>266</v>
      </c>
    </row>
    <row r="65" s="160" customFormat="true" ht="36.75" hidden="false" customHeight="false" outlineLevel="0" collapsed="false">
      <c r="A65" s="120" t="s">
        <v>241</v>
      </c>
      <c r="B65" s="129" t="s">
        <v>267</v>
      </c>
      <c r="C65" s="151"/>
      <c r="D65" s="130" t="s">
        <v>268</v>
      </c>
      <c r="E65" s="159"/>
      <c r="F65" s="135" t="s">
        <v>166</v>
      </c>
      <c r="G65" s="135" t="s">
        <v>166</v>
      </c>
      <c r="H65" s="135" t="s">
        <v>166</v>
      </c>
      <c r="I65" s="135" t="s">
        <v>166</v>
      </c>
      <c r="J65" s="135" t="s">
        <v>166</v>
      </c>
      <c r="K65" s="135" t="s">
        <v>166</v>
      </c>
      <c r="L65" s="135" t="s">
        <v>166</v>
      </c>
      <c r="M65" s="135" t="s">
        <v>166</v>
      </c>
      <c r="N65" s="135" t="s">
        <v>166</v>
      </c>
      <c r="O65" s="135" t="s">
        <v>166</v>
      </c>
      <c r="P65" s="135" t="s">
        <v>166</v>
      </c>
      <c r="Q65" s="135" t="s">
        <v>166</v>
      </c>
      <c r="R65" s="135" t="s">
        <v>166</v>
      </c>
      <c r="S65" s="135" t="s">
        <v>166</v>
      </c>
      <c r="T65" s="135" t="s">
        <v>166</v>
      </c>
      <c r="U65" s="135" t="s">
        <v>166</v>
      </c>
      <c r="V65" s="135" t="s">
        <v>166</v>
      </c>
      <c r="W65" s="135" t="s">
        <v>166</v>
      </c>
      <c r="X65" s="135" t="s">
        <v>166</v>
      </c>
      <c r="Y65" s="135" t="s">
        <v>166</v>
      </c>
      <c r="Z65" s="135" t="s">
        <v>166</v>
      </c>
      <c r="AA65" s="135" t="s">
        <v>166</v>
      </c>
      <c r="AB65" s="135" t="s">
        <v>166</v>
      </c>
      <c r="AC65" s="135" t="s">
        <v>166</v>
      </c>
      <c r="AD65" s="135" t="s">
        <v>166</v>
      </c>
      <c r="AE65" s="135" t="s">
        <v>166</v>
      </c>
      <c r="AF65" s="125"/>
      <c r="AG65" s="136" t="s">
        <v>167</v>
      </c>
      <c r="AH65" s="136" t="s">
        <v>167</v>
      </c>
      <c r="AI65" s="136" t="s">
        <v>167</v>
      </c>
      <c r="AJ65" s="136" t="s">
        <v>167</v>
      </c>
      <c r="AK65" s="136" t="s">
        <v>167</v>
      </c>
      <c r="AL65" s="137" t="s">
        <v>171</v>
      </c>
      <c r="AM65" s="138" t="s">
        <v>269</v>
      </c>
    </row>
    <row r="66" s="16" customFormat="true" ht="24.95" hidden="false" customHeight="true" outlineLevel="0" collapsed="false">
      <c r="A66" s="120" t="s">
        <v>270</v>
      </c>
      <c r="B66" s="129" t="s">
        <v>271</v>
      </c>
      <c r="C66" s="129" t="s">
        <v>164</v>
      </c>
      <c r="D66" s="130" t="s">
        <v>272</v>
      </c>
      <c r="E66" s="123"/>
      <c r="F66" s="135" t="n">
        <v>16.06554</v>
      </c>
      <c r="G66" s="135" t="n">
        <v>0.27195</v>
      </c>
      <c r="H66" s="135" t="n">
        <v>4.86811</v>
      </c>
      <c r="I66" s="135" t="s">
        <v>167</v>
      </c>
      <c r="J66" s="135" t="s">
        <v>166</v>
      </c>
      <c r="K66" s="135" t="s">
        <v>166</v>
      </c>
      <c r="L66" s="135" t="s">
        <v>166</v>
      </c>
      <c r="M66" s="135" t="n">
        <v>16.05534</v>
      </c>
      <c r="N66" s="135" t="n">
        <v>1.3113</v>
      </c>
      <c r="O66" s="135" t="n">
        <v>0.03777</v>
      </c>
      <c r="P66" s="135" t="n">
        <v>0.33439</v>
      </c>
      <c r="Q66" s="135" t="n">
        <v>0.11739</v>
      </c>
      <c r="R66" s="135" t="n">
        <v>0.3334</v>
      </c>
      <c r="S66" s="135" t="n">
        <v>0.24103</v>
      </c>
      <c r="T66" s="135" t="n">
        <v>0.19376</v>
      </c>
      <c r="U66" s="135" t="n">
        <v>0.19509</v>
      </c>
      <c r="V66" s="135" t="n">
        <v>3.32637</v>
      </c>
      <c r="W66" s="135" t="n">
        <v>0.57</v>
      </c>
      <c r="X66" s="135" t="s">
        <v>166</v>
      </c>
      <c r="Y66" s="135" t="s">
        <v>166</v>
      </c>
      <c r="Z66" s="135" t="s">
        <v>166</v>
      </c>
      <c r="AA66" s="135" t="s">
        <v>166</v>
      </c>
      <c r="AB66" s="135" t="n">
        <v>0.48071</v>
      </c>
      <c r="AC66" s="135" t="n">
        <v>0.06</v>
      </c>
      <c r="AD66" s="135" t="s">
        <v>167</v>
      </c>
      <c r="AE66" s="135" t="s">
        <v>166</v>
      </c>
      <c r="AF66" s="125"/>
      <c r="AG66" s="136" t="s">
        <v>167</v>
      </c>
      <c r="AH66" s="136" t="s">
        <v>167</v>
      </c>
      <c r="AI66" s="136" t="s">
        <v>167</v>
      </c>
      <c r="AJ66" s="136" t="s">
        <v>167</v>
      </c>
      <c r="AK66" s="136" t="s">
        <v>167</v>
      </c>
      <c r="AL66" s="137" t="n">
        <v>5885.238</v>
      </c>
      <c r="AM66" s="138" t="s">
        <v>273</v>
      </c>
    </row>
    <row r="67" s="16" customFormat="true" ht="24.95" hidden="false" customHeight="true" outlineLevel="0" collapsed="false">
      <c r="A67" s="120" t="s">
        <v>270</v>
      </c>
      <c r="B67" s="129" t="s">
        <v>274</v>
      </c>
      <c r="C67" s="129" t="s">
        <v>164</v>
      </c>
      <c r="D67" s="130" t="s">
        <v>275</v>
      </c>
      <c r="E67" s="123"/>
      <c r="F67" s="135" t="n">
        <v>2.29342</v>
      </c>
      <c r="G67" s="135" t="n">
        <v>0.2845</v>
      </c>
      <c r="H67" s="135" t="n">
        <v>5.94565</v>
      </c>
      <c r="I67" s="135" t="s">
        <v>167</v>
      </c>
      <c r="J67" s="135" t="s">
        <v>166</v>
      </c>
      <c r="K67" s="135" t="s">
        <v>166</v>
      </c>
      <c r="L67" s="135" t="s">
        <v>166</v>
      </c>
      <c r="M67" s="135" t="n">
        <v>12.31982</v>
      </c>
      <c r="N67" s="135" t="n">
        <v>0.43059</v>
      </c>
      <c r="O67" s="135" t="n">
        <v>0.02239</v>
      </c>
      <c r="P67" s="135" t="n">
        <v>0.03551</v>
      </c>
      <c r="Q67" s="135" t="s">
        <v>167</v>
      </c>
      <c r="R67" s="135" t="s">
        <v>167</v>
      </c>
      <c r="S67" s="135" t="s">
        <v>167</v>
      </c>
      <c r="T67" s="135" t="s">
        <v>167</v>
      </c>
      <c r="U67" s="135" t="s">
        <v>167</v>
      </c>
      <c r="V67" s="135" t="s">
        <v>167</v>
      </c>
      <c r="W67" s="135" t="n">
        <v>0.12</v>
      </c>
      <c r="X67" s="135" t="s">
        <v>167</v>
      </c>
      <c r="Y67" s="135" t="s">
        <v>167</v>
      </c>
      <c r="Z67" s="135" t="s">
        <v>167</v>
      </c>
      <c r="AA67" s="135" t="s">
        <v>167</v>
      </c>
      <c r="AB67" s="135" t="s">
        <v>167</v>
      </c>
      <c r="AC67" s="135" t="s">
        <v>167</v>
      </c>
      <c r="AD67" s="135" t="s">
        <v>167</v>
      </c>
      <c r="AE67" s="135" t="s">
        <v>166</v>
      </c>
      <c r="AF67" s="125"/>
      <c r="AG67" s="136" t="s">
        <v>167</v>
      </c>
      <c r="AH67" s="136" t="s">
        <v>167</v>
      </c>
      <c r="AI67" s="136" t="s">
        <v>167</v>
      </c>
      <c r="AJ67" s="136" t="s">
        <v>167</v>
      </c>
      <c r="AK67" s="136" t="s">
        <v>167</v>
      </c>
      <c r="AL67" s="137" t="n">
        <v>2339.95</v>
      </c>
      <c r="AM67" s="138" t="s">
        <v>276</v>
      </c>
    </row>
    <row r="68" s="16" customFormat="true" ht="24.95" hidden="false" customHeight="true" outlineLevel="0" collapsed="false">
      <c r="A68" s="120" t="s">
        <v>270</v>
      </c>
      <c r="B68" s="129" t="s">
        <v>277</v>
      </c>
      <c r="C68" s="129" t="s">
        <v>164</v>
      </c>
      <c r="D68" s="130" t="s">
        <v>278</v>
      </c>
      <c r="E68" s="123"/>
      <c r="F68" s="135" t="s">
        <v>167</v>
      </c>
      <c r="G68" s="135" t="s">
        <v>167</v>
      </c>
      <c r="H68" s="135" t="s">
        <v>167</v>
      </c>
      <c r="I68" s="135" t="s">
        <v>167</v>
      </c>
      <c r="J68" s="135" t="s">
        <v>166</v>
      </c>
      <c r="K68" s="135" t="s">
        <v>166</v>
      </c>
      <c r="L68" s="135" t="s">
        <v>166</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79</v>
      </c>
    </row>
    <row r="69" s="16" customFormat="true" ht="24.95" hidden="false" customHeight="true" outlineLevel="0" collapsed="false">
      <c r="A69" s="120" t="s">
        <v>270</v>
      </c>
      <c r="B69" s="129" t="s">
        <v>280</v>
      </c>
      <c r="C69" s="129" t="s">
        <v>164</v>
      </c>
      <c r="D69" s="130" t="s">
        <v>281</v>
      </c>
      <c r="E69" s="123"/>
      <c r="F69" s="135" t="s">
        <v>167</v>
      </c>
      <c r="G69" s="135" t="s">
        <v>167</v>
      </c>
      <c r="H69" s="135" t="s">
        <v>167</v>
      </c>
      <c r="I69" s="135" t="s">
        <v>167</v>
      </c>
      <c r="J69" s="135" t="s">
        <v>171</v>
      </c>
      <c r="K69" s="135" t="s">
        <v>171</v>
      </c>
      <c r="L69" s="135" t="s">
        <v>171</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2</v>
      </c>
    </row>
    <row r="70" s="16" customFormat="true" ht="24.95" hidden="false" customHeight="true" outlineLevel="0" collapsed="false">
      <c r="A70" s="120" t="s">
        <v>270</v>
      </c>
      <c r="B70" s="129" t="s">
        <v>283</v>
      </c>
      <c r="C70" s="129" t="s">
        <v>164</v>
      </c>
      <c r="D70" s="130" t="s">
        <v>284</v>
      </c>
      <c r="E70" s="123"/>
      <c r="F70" s="135" t="s">
        <v>167</v>
      </c>
      <c r="G70" s="135" t="s">
        <v>166</v>
      </c>
      <c r="H70" s="135" t="s">
        <v>167</v>
      </c>
      <c r="I70" s="135" t="s">
        <v>167</v>
      </c>
      <c r="J70" s="135" t="s">
        <v>166</v>
      </c>
      <c r="K70" s="135" t="s">
        <v>166</v>
      </c>
      <c r="L70" s="135" t="s">
        <v>166</v>
      </c>
      <c r="M70" s="135" t="s">
        <v>166</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5</v>
      </c>
    </row>
    <row r="71" s="16" customFormat="true" ht="24.95" hidden="false" customHeight="true" outlineLevel="0" collapsed="false">
      <c r="A71" s="120" t="s">
        <v>270</v>
      </c>
      <c r="B71" s="129" t="s">
        <v>286</v>
      </c>
      <c r="C71" s="129" t="s">
        <v>164</v>
      </c>
      <c r="D71" s="130" t="s">
        <v>287</v>
      </c>
      <c r="E71" s="123"/>
      <c r="F71" s="135" t="s">
        <v>166</v>
      </c>
      <c r="G71" s="135" t="n">
        <v>0.8</v>
      </c>
      <c r="H71" s="135" t="s">
        <v>166</v>
      </c>
      <c r="I71" s="135"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n">
        <v>35.68408</v>
      </c>
      <c r="AC71" s="135" t="s">
        <v>166</v>
      </c>
      <c r="AD71" s="135" t="s">
        <v>167</v>
      </c>
      <c r="AE71" s="135" t="s">
        <v>167</v>
      </c>
      <c r="AF71" s="125"/>
      <c r="AG71" s="136" t="s">
        <v>167</v>
      </c>
      <c r="AH71" s="136" t="s">
        <v>167</v>
      </c>
      <c r="AI71" s="136" t="s">
        <v>167</v>
      </c>
      <c r="AJ71" s="136" t="s">
        <v>167</v>
      </c>
      <c r="AK71" s="136" t="s">
        <v>167</v>
      </c>
      <c r="AL71" s="137" t="s">
        <v>166</v>
      </c>
      <c r="AM71" s="138" t="s">
        <v>288</v>
      </c>
    </row>
    <row r="72" s="16" customFormat="true" ht="24.95" hidden="false" customHeight="true" outlineLevel="0" collapsed="false">
      <c r="A72" s="120" t="s">
        <v>270</v>
      </c>
      <c r="B72" s="129" t="s">
        <v>289</v>
      </c>
      <c r="C72" s="129"/>
      <c r="D72" s="130" t="s">
        <v>290</v>
      </c>
      <c r="E72" s="123"/>
      <c r="F72" s="135" t="s">
        <v>167</v>
      </c>
      <c r="G72" s="135" t="s">
        <v>167</v>
      </c>
      <c r="H72" s="135" t="s">
        <v>167</v>
      </c>
      <c r="I72" s="135"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7</v>
      </c>
      <c r="AM72" s="138" t="s">
        <v>291</v>
      </c>
    </row>
    <row r="73" s="16" customFormat="true" ht="24.95" hidden="false" customHeight="true" outlineLevel="0" collapsed="false">
      <c r="A73" s="120" t="s">
        <v>270</v>
      </c>
      <c r="B73" s="129" t="s">
        <v>292</v>
      </c>
      <c r="C73" s="129"/>
      <c r="D73" s="130" t="s">
        <v>293</v>
      </c>
      <c r="E73" s="123"/>
      <c r="F73" s="135" t="s">
        <v>167</v>
      </c>
      <c r="G73" s="135" t="s">
        <v>167</v>
      </c>
      <c r="H73" s="135" t="s">
        <v>167</v>
      </c>
      <c r="I73" s="135"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4</v>
      </c>
    </row>
    <row r="74" s="16" customFormat="true" ht="24.95" hidden="false" customHeight="true" outlineLevel="0" collapsed="false">
      <c r="A74" s="120" t="s">
        <v>270</v>
      </c>
      <c r="B74" s="129" t="s">
        <v>295</v>
      </c>
      <c r="C74" s="129"/>
      <c r="D74" s="130" t="s">
        <v>296</v>
      </c>
      <c r="E74" s="123"/>
      <c r="F74" s="135" t="s">
        <v>167</v>
      </c>
      <c r="G74" s="135" t="s">
        <v>167</v>
      </c>
      <c r="H74" s="135" t="s">
        <v>167</v>
      </c>
      <c r="I74" s="135" t="s">
        <v>167</v>
      </c>
      <c r="J74" s="132" t="s">
        <v>176</v>
      </c>
      <c r="K74" s="132" t="s">
        <v>176</v>
      </c>
      <c r="L74" s="132" t="s">
        <v>17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7</v>
      </c>
    </row>
    <row r="75" s="16" customFormat="true" ht="24.95" hidden="false" customHeight="true" outlineLevel="0" collapsed="false">
      <c r="A75" s="120" t="s">
        <v>270</v>
      </c>
      <c r="B75" s="129" t="s">
        <v>298</v>
      </c>
      <c r="C75" s="129"/>
      <c r="D75" s="130" t="s">
        <v>299</v>
      </c>
      <c r="E75" s="131"/>
      <c r="F75" s="135" t="s">
        <v>166</v>
      </c>
      <c r="G75" s="135" t="n">
        <v>2.28727</v>
      </c>
      <c r="H75" s="135" t="s">
        <v>166</v>
      </c>
      <c r="I75" s="135" t="s">
        <v>166</v>
      </c>
      <c r="J75" s="132" t="s">
        <v>166</v>
      </c>
      <c r="K75" s="132" t="s">
        <v>166</v>
      </c>
      <c r="L75" s="132" t="s">
        <v>166</v>
      </c>
      <c r="M75" s="135" t="s">
        <v>166</v>
      </c>
      <c r="N75" s="132" t="s">
        <v>166</v>
      </c>
      <c r="O75" s="132" t="s">
        <v>166</v>
      </c>
      <c r="P75" s="132" t="s">
        <v>166</v>
      </c>
      <c r="Q75" s="132" t="s">
        <v>166</v>
      </c>
      <c r="R75" s="132" t="s">
        <v>166</v>
      </c>
      <c r="S75" s="132" t="s">
        <v>166</v>
      </c>
      <c r="T75" s="132" t="s">
        <v>166</v>
      </c>
      <c r="U75" s="132" t="s">
        <v>166</v>
      </c>
      <c r="V75" s="132" t="s">
        <v>166</v>
      </c>
      <c r="W75" s="132" t="s">
        <v>166</v>
      </c>
      <c r="X75" s="132" t="s">
        <v>166</v>
      </c>
      <c r="Y75" s="132" t="s">
        <v>166</v>
      </c>
      <c r="Z75" s="132" t="s">
        <v>166</v>
      </c>
      <c r="AA75" s="132" t="s">
        <v>166</v>
      </c>
      <c r="AB75" s="132" t="s">
        <v>166</v>
      </c>
      <c r="AC75" s="132" t="s">
        <v>166</v>
      </c>
      <c r="AD75" s="132" t="s">
        <v>167</v>
      </c>
      <c r="AE75" s="132" t="s">
        <v>167</v>
      </c>
      <c r="AF75" s="125"/>
      <c r="AG75" s="132" t="s">
        <v>167</v>
      </c>
      <c r="AH75" s="132" t="s">
        <v>167</v>
      </c>
      <c r="AI75" s="132" t="s">
        <v>167</v>
      </c>
      <c r="AJ75" s="132" t="s">
        <v>167</v>
      </c>
      <c r="AK75" s="132" t="s">
        <v>167</v>
      </c>
      <c r="AL75" s="133" t="s">
        <v>166</v>
      </c>
      <c r="AM75" s="134" t="s">
        <v>300</v>
      </c>
    </row>
    <row r="76" s="16" customFormat="true" ht="24.95" hidden="false" customHeight="true" outlineLevel="0" collapsed="false">
      <c r="A76" s="120" t="s">
        <v>270</v>
      </c>
      <c r="B76" s="129" t="s">
        <v>301</v>
      </c>
      <c r="C76" s="129" t="s">
        <v>164</v>
      </c>
      <c r="D76" s="130" t="s">
        <v>302</v>
      </c>
      <c r="E76" s="123"/>
      <c r="F76" s="135" t="n">
        <v>0.72</v>
      </c>
      <c r="G76" s="135" t="s">
        <v>176</v>
      </c>
      <c r="H76" s="135" t="s">
        <v>166</v>
      </c>
      <c r="I76" s="135" t="s">
        <v>166</v>
      </c>
      <c r="J76" s="135" t="s">
        <v>166</v>
      </c>
      <c r="K76" s="135" t="s">
        <v>166</v>
      </c>
      <c r="L76" s="135" t="s">
        <v>166</v>
      </c>
      <c r="M76" s="135" t="s">
        <v>166</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n">
        <v>949.575</v>
      </c>
      <c r="AM76" s="138" t="s">
        <v>303</v>
      </c>
    </row>
    <row r="77" s="16" customFormat="true" ht="24.95" hidden="false" customHeight="true" outlineLevel="0" collapsed="false">
      <c r="A77" s="120" t="s">
        <v>270</v>
      </c>
      <c r="B77" s="129" t="s">
        <v>304</v>
      </c>
      <c r="C77" s="129" t="s">
        <v>164</v>
      </c>
      <c r="D77" s="130" t="s">
        <v>305</v>
      </c>
      <c r="E77" s="123"/>
      <c r="F77" s="135" t="n">
        <v>0.848</v>
      </c>
      <c r="G77" s="135" t="s">
        <v>167</v>
      </c>
      <c r="H77" s="135" t="s">
        <v>167</v>
      </c>
      <c r="I77" s="135" t="n">
        <v>0.004</v>
      </c>
      <c r="J77" s="135" t="s">
        <v>166</v>
      </c>
      <c r="K77" s="135" t="s">
        <v>166</v>
      </c>
      <c r="L77" s="135" t="s">
        <v>166</v>
      </c>
      <c r="M77" s="135" t="s">
        <v>166</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n">
        <v>1842.214</v>
      </c>
      <c r="AM77" s="138" t="s">
        <v>306</v>
      </c>
    </row>
    <row r="78" s="16" customFormat="true" ht="24.95" hidden="false" customHeight="true" outlineLevel="0" collapsed="false">
      <c r="A78" s="120" t="s">
        <v>270</v>
      </c>
      <c r="B78" s="129" t="s">
        <v>307</v>
      </c>
      <c r="C78" s="129" t="s">
        <v>164</v>
      </c>
      <c r="D78" s="130" t="s">
        <v>308</v>
      </c>
      <c r="E78" s="123"/>
      <c r="F78" s="135" t="s">
        <v>171</v>
      </c>
      <c r="G78" s="135" t="s">
        <v>167</v>
      </c>
      <c r="H78" s="135" t="s">
        <v>167</v>
      </c>
      <c r="I78" s="135" t="s">
        <v>167</v>
      </c>
      <c r="J78" s="135" t="s">
        <v>171</v>
      </c>
      <c r="K78" s="135" t="s">
        <v>171</v>
      </c>
      <c r="L78" s="135" t="s">
        <v>171</v>
      </c>
      <c r="M78" s="135" t="s">
        <v>171</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71</v>
      </c>
      <c r="AM78" s="138" t="s">
        <v>309</v>
      </c>
    </row>
    <row r="79" s="16" customFormat="true" ht="24.95" hidden="false" customHeight="true" outlineLevel="0" collapsed="false">
      <c r="A79" s="120" t="s">
        <v>270</v>
      </c>
      <c r="B79" s="129" t="s">
        <v>310</v>
      </c>
      <c r="C79" s="129" t="s">
        <v>164</v>
      </c>
      <c r="D79" s="130" t="s">
        <v>311</v>
      </c>
      <c r="E79" s="123"/>
      <c r="F79" s="135" t="s">
        <v>171</v>
      </c>
      <c r="G79" s="135" t="s">
        <v>171</v>
      </c>
      <c r="H79" s="135" t="s">
        <v>171</v>
      </c>
      <c r="I79" s="135" t="s">
        <v>167</v>
      </c>
      <c r="J79" s="135" t="s">
        <v>171</v>
      </c>
      <c r="K79" s="135" t="s">
        <v>171</v>
      </c>
      <c r="L79" s="135" t="s">
        <v>171</v>
      </c>
      <c r="M79" s="135" t="s">
        <v>171</v>
      </c>
      <c r="N79" s="135" t="s">
        <v>171</v>
      </c>
      <c r="O79" s="135" t="s">
        <v>171</v>
      </c>
      <c r="P79" s="135" t="s">
        <v>171</v>
      </c>
      <c r="Q79" s="135" t="s">
        <v>171</v>
      </c>
      <c r="R79" s="135" t="s">
        <v>171</v>
      </c>
      <c r="S79" s="135" t="s">
        <v>171</v>
      </c>
      <c r="T79" s="135" t="s">
        <v>171</v>
      </c>
      <c r="U79" s="135" t="s">
        <v>171</v>
      </c>
      <c r="V79" s="135" t="s">
        <v>171</v>
      </c>
      <c r="W79" s="161" t="s">
        <v>171</v>
      </c>
      <c r="X79" s="135" t="s">
        <v>166</v>
      </c>
      <c r="Y79" s="135" t="s">
        <v>166</v>
      </c>
      <c r="Z79" s="135" t="s">
        <v>166</v>
      </c>
      <c r="AA79" s="135" t="s">
        <v>166</v>
      </c>
      <c r="AB79" s="135" t="s">
        <v>171</v>
      </c>
      <c r="AC79" s="135" t="s">
        <v>171</v>
      </c>
      <c r="AD79" s="135" t="s">
        <v>167</v>
      </c>
      <c r="AE79" s="135" t="s">
        <v>167</v>
      </c>
      <c r="AF79" s="125"/>
      <c r="AG79" s="136" t="s">
        <v>167</v>
      </c>
      <c r="AH79" s="136" t="s">
        <v>167</v>
      </c>
      <c r="AI79" s="136" t="s">
        <v>167</v>
      </c>
      <c r="AJ79" s="136" t="s">
        <v>167</v>
      </c>
      <c r="AK79" s="136" t="s">
        <v>167</v>
      </c>
      <c r="AL79" s="137" t="s">
        <v>171</v>
      </c>
      <c r="AM79" s="138" t="s">
        <v>312</v>
      </c>
    </row>
    <row r="80" s="16" customFormat="true" ht="24.95" hidden="false" customHeight="true" outlineLevel="0" collapsed="false">
      <c r="A80" s="120" t="s">
        <v>270</v>
      </c>
      <c r="B80" s="129" t="s">
        <v>313</v>
      </c>
      <c r="C80" s="129"/>
      <c r="D80" s="130" t="s">
        <v>314</v>
      </c>
      <c r="E80" s="131"/>
      <c r="F80" s="132" t="n">
        <v>5.542159636</v>
      </c>
      <c r="G80" s="132" t="n">
        <v>22.58331</v>
      </c>
      <c r="H80" s="132" t="n">
        <v>6.852035376</v>
      </c>
      <c r="I80" s="132" t="n">
        <v>0.98409</v>
      </c>
      <c r="J80" s="132" t="s">
        <v>166</v>
      </c>
      <c r="K80" s="132" t="s">
        <v>166</v>
      </c>
      <c r="L80" s="132" t="s">
        <v>166</v>
      </c>
      <c r="M80" s="132" t="n">
        <v>11.87896981</v>
      </c>
      <c r="N80" s="132" t="n">
        <v>0.274700281462</v>
      </c>
      <c r="O80" s="132" t="n">
        <v>0.00713</v>
      </c>
      <c r="P80" s="132" t="n">
        <v>0.8929955189</v>
      </c>
      <c r="Q80" s="132" t="n">
        <v>0.009</v>
      </c>
      <c r="R80" s="132" t="n">
        <v>0.0825</v>
      </c>
      <c r="S80" s="132" t="n">
        <v>0.031717178423</v>
      </c>
      <c r="T80" s="132" t="n">
        <v>0.0246</v>
      </c>
      <c r="U80" s="132" t="n">
        <v>0.0033</v>
      </c>
      <c r="V80" s="132" t="n">
        <v>0.7035</v>
      </c>
      <c r="W80" s="132" t="n">
        <v>0.026</v>
      </c>
      <c r="X80" s="132" t="s">
        <v>166</v>
      </c>
      <c r="Y80" s="132" t="s">
        <v>166</v>
      </c>
      <c r="Z80" s="132" t="s">
        <v>166</v>
      </c>
      <c r="AA80" s="132" t="s">
        <v>166</v>
      </c>
      <c r="AB80" s="132" t="n">
        <v>4.233</v>
      </c>
      <c r="AC80" s="132" t="s">
        <v>166</v>
      </c>
      <c r="AD80" s="132" t="s">
        <v>166</v>
      </c>
      <c r="AE80" s="132" t="s">
        <v>166</v>
      </c>
      <c r="AF80" s="125"/>
      <c r="AG80" s="132" t="s">
        <v>167</v>
      </c>
      <c r="AH80" s="132" t="s">
        <v>167</v>
      </c>
      <c r="AI80" s="132" t="s">
        <v>167</v>
      </c>
      <c r="AJ80" s="132" t="s">
        <v>167</v>
      </c>
      <c r="AK80" s="132" t="s">
        <v>167</v>
      </c>
      <c r="AL80" s="133" t="s">
        <v>166</v>
      </c>
      <c r="AM80" s="138" t="s">
        <v>250</v>
      </c>
    </row>
    <row r="81" s="16" customFormat="true" ht="36.75" hidden="false" customHeight="false" outlineLevel="0" collapsed="false">
      <c r="A81" s="120" t="s">
        <v>270</v>
      </c>
      <c r="B81" s="129" t="s">
        <v>315</v>
      </c>
      <c r="C81" s="129"/>
      <c r="D81" s="130" t="s">
        <v>316</v>
      </c>
      <c r="E81" s="131"/>
      <c r="F81" s="132" t="s">
        <v>166</v>
      </c>
      <c r="G81" s="132" t="s">
        <v>166</v>
      </c>
      <c r="H81" s="132" t="s">
        <v>166</v>
      </c>
      <c r="I81" s="132" t="s">
        <v>166</v>
      </c>
      <c r="J81" s="132" t="s">
        <v>166</v>
      </c>
      <c r="K81" s="132" t="s">
        <v>166</v>
      </c>
      <c r="L81" s="132" t="s">
        <v>166</v>
      </c>
      <c r="M81" s="132" t="s">
        <v>166</v>
      </c>
      <c r="N81" s="132" t="s">
        <v>166</v>
      </c>
      <c r="O81" s="132" t="s">
        <v>166</v>
      </c>
      <c r="P81" s="132" t="s">
        <v>166</v>
      </c>
      <c r="Q81" s="132" t="s">
        <v>166</v>
      </c>
      <c r="R81" s="132" t="s">
        <v>166</v>
      </c>
      <c r="S81" s="132" t="s">
        <v>166</v>
      </c>
      <c r="T81" s="132" t="s">
        <v>166</v>
      </c>
      <c r="U81" s="132" t="s">
        <v>166</v>
      </c>
      <c r="V81" s="132" t="s">
        <v>166</v>
      </c>
      <c r="W81" s="132" t="s">
        <v>166</v>
      </c>
      <c r="X81" s="132" t="s">
        <v>166</v>
      </c>
      <c r="Y81" s="132" t="s">
        <v>166</v>
      </c>
      <c r="Z81" s="132" t="s">
        <v>166</v>
      </c>
      <c r="AA81" s="132" t="s">
        <v>166</v>
      </c>
      <c r="AB81" s="132" t="s">
        <v>166</v>
      </c>
      <c r="AC81" s="132" t="s">
        <v>166</v>
      </c>
      <c r="AD81" s="132" t="s">
        <v>166</v>
      </c>
      <c r="AE81" s="132" t="s">
        <v>166</v>
      </c>
      <c r="AF81" s="125"/>
      <c r="AG81" s="132" t="s">
        <v>167</v>
      </c>
      <c r="AH81" s="132" t="s">
        <v>167</v>
      </c>
      <c r="AI81" s="132" t="s">
        <v>167</v>
      </c>
      <c r="AJ81" s="132" t="s">
        <v>167</v>
      </c>
      <c r="AK81" s="132" t="s">
        <v>167</v>
      </c>
      <c r="AL81" s="133" t="s">
        <v>166</v>
      </c>
      <c r="AM81" s="138" t="s">
        <v>250</v>
      </c>
    </row>
    <row r="82" s="16" customFormat="true" ht="24.95" hidden="false" customHeight="true" outlineLevel="0" collapsed="false">
      <c r="A82" s="120" t="s">
        <v>270</v>
      </c>
      <c r="B82" s="129" t="s">
        <v>317</v>
      </c>
      <c r="C82" s="129" t="s">
        <v>164</v>
      </c>
      <c r="D82" s="130" t="s">
        <v>318</v>
      </c>
      <c r="E82" s="123"/>
      <c r="F82" s="135" t="n">
        <v>0.40646</v>
      </c>
      <c r="G82" s="135" t="n">
        <v>0.69579</v>
      </c>
      <c r="H82" s="135" t="n">
        <v>1.02483</v>
      </c>
      <c r="I82" s="135" t="s">
        <v>166</v>
      </c>
      <c r="J82" s="135" t="s">
        <v>166</v>
      </c>
      <c r="K82" s="135" t="s">
        <v>166</v>
      </c>
      <c r="L82" s="135" t="s">
        <v>166</v>
      </c>
      <c r="M82" s="135" t="n">
        <v>58.92</v>
      </c>
      <c r="N82" s="135" t="n">
        <v>30.8907</v>
      </c>
      <c r="O82" s="135" t="n">
        <v>0.66052</v>
      </c>
      <c r="P82" s="135" t="n">
        <v>0.33259</v>
      </c>
      <c r="Q82" s="135" t="n">
        <v>1.50879</v>
      </c>
      <c r="R82" s="135" t="n">
        <v>13.46243</v>
      </c>
      <c r="S82" s="135" t="n">
        <v>5.2022</v>
      </c>
      <c r="T82" s="135" t="n">
        <v>6.7251</v>
      </c>
      <c r="U82" s="135" t="n">
        <v>0.21905</v>
      </c>
      <c r="V82" s="135" t="n">
        <v>41.531</v>
      </c>
      <c r="W82" s="135" t="n">
        <v>170.38</v>
      </c>
      <c r="X82" s="135" t="s">
        <v>166</v>
      </c>
      <c r="Y82" s="135" t="s">
        <v>166</v>
      </c>
      <c r="Z82" s="135" t="s">
        <v>166</v>
      </c>
      <c r="AA82" s="135" t="s">
        <v>166</v>
      </c>
      <c r="AB82" s="135" t="n">
        <v>17.33518</v>
      </c>
      <c r="AC82" s="135" t="n">
        <v>6.45</v>
      </c>
      <c r="AD82" s="135" t="s">
        <v>167</v>
      </c>
      <c r="AE82" s="135" t="s">
        <v>166</v>
      </c>
      <c r="AF82" s="125"/>
      <c r="AG82" s="132" t="s">
        <v>167</v>
      </c>
      <c r="AH82" s="132" t="s">
        <v>167</v>
      </c>
      <c r="AI82" s="132" t="s">
        <v>167</v>
      </c>
      <c r="AJ82" s="132" t="s">
        <v>167</v>
      </c>
      <c r="AK82" s="132" t="s">
        <v>167</v>
      </c>
      <c r="AL82" s="133" t="n">
        <v>10818.586</v>
      </c>
      <c r="AM82" s="138" t="s">
        <v>319</v>
      </c>
    </row>
    <row r="83" s="16" customFormat="true" ht="24.95" hidden="false" customHeight="true" outlineLevel="0" collapsed="false">
      <c r="A83" s="120" t="s">
        <v>270</v>
      </c>
      <c r="B83" s="129" t="s">
        <v>320</v>
      </c>
      <c r="C83" s="129" t="s">
        <v>164</v>
      </c>
      <c r="D83" s="130" t="s">
        <v>321</v>
      </c>
      <c r="E83" s="123"/>
      <c r="F83" s="135" t="s">
        <v>171</v>
      </c>
      <c r="G83" s="135" t="s">
        <v>171</v>
      </c>
      <c r="H83" s="135" t="s">
        <v>171</v>
      </c>
      <c r="I83" s="135" t="s">
        <v>171</v>
      </c>
      <c r="J83" s="135" t="s">
        <v>171</v>
      </c>
      <c r="K83" s="135" t="s">
        <v>171</v>
      </c>
      <c r="L83" s="135" t="s">
        <v>171</v>
      </c>
      <c r="M83" s="135" t="s">
        <v>171</v>
      </c>
      <c r="N83" s="135" t="s">
        <v>171</v>
      </c>
      <c r="O83" s="135" t="s">
        <v>171</v>
      </c>
      <c r="P83" s="135" t="s">
        <v>171</v>
      </c>
      <c r="Q83" s="135" t="s">
        <v>171</v>
      </c>
      <c r="R83" s="135" t="s">
        <v>171</v>
      </c>
      <c r="S83" s="135" t="s">
        <v>171</v>
      </c>
      <c r="T83" s="135" t="s">
        <v>171</v>
      </c>
      <c r="U83" s="135" t="s">
        <v>171</v>
      </c>
      <c r="V83" s="135" t="s">
        <v>171</v>
      </c>
      <c r="W83" s="135" t="s">
        <v>171</v>
      </c>
      <c r="X83" s="135" t="s">
        <v>166</v>
      </c>
      <c r="Y83" s="135" t="s">
        <v>166</v>
      </c>
      <c r="Z83" s="135" t="s">
        <v>166</v>
      </c>
      <c r="AA83" s="135" t="s">
        <v>166</v>
      </c>
      <c r="AB83" s="135" t="s">
        <v>171</v>
      </c>
      <c r="AC83" s="135" t="s">
        <v>171</v>
      </c>
      <c r="AD83" s="135" t="s">
        <v>167</v>
      </c>
      <c r="AE83" s="135" t="s">
        <v>167</v>
      </c>
      <c r="AF83" s="125"/>
      <c r="AG83" s="132" t="s">
        <v>167</v>
      </c>
      <c r="AH83" s="132" t="s">
        <v>167</v>
      </c>
      <c r="AI83" s="132" t="s">
        <v>167</v>
      </c>
      <c r="AJ83" s="132" t="s">
        <v>167</v>
      </c>
      <c r="AK83" s="132" t="s">
        <v>167</v>
      </c>
      <c r="AL83" s="133" t="s">
        <v>166</v>
      </c>
      <c r="AM83" s="138" t="s">
        <v>322</v>
      </c>
    </row>
    <row r="84" s="16" customFormat="true" ht="24.95" hidden="false" customHeight="true" outlineLevel="0" collapsed="false">
      <c r="A84" s="120" t="s">
        <v>270</v>
      </c>
      <c r="B84" s="129" t="s">
        <v>323</v>
      </c>
      <c r="C84" s="129" t="s">
        <v>164</v>
      </c>
      <c r="D84" s="130" t="s">
        <v>324</v>
      </c>
      <c r="E84" s="123"/>
      <c r="F84" s="135" t="s">
        <v>171</v>
      </c>
      <c r="G84" s="135" t="s">
        <v>171</v>
      </c>
      <c r="H84" s="135" t="s">
        <v>171</v>
      </c>
      <c r="I84" s="135" t="s">
        <v>171</v>
      </c>
      <c r="J84" s="135" t="s">
        <v>171</v>
      </c>
      <c r="K84" s="135" t="s">
        <v>171</v>
      </c>
      <c r="L84" s="135" t="s">
        <v>171</v>
      </c>
      <c r="M84" s="135" t="s">
        <v>171</v>
      </c>
      <c r="N84" s="135" t="s">
        <v>171</v>
      </c>
      <c r="O84" s="135" t="s">
        <v>171</v>
      </c>
      <c r="P84" s="135" t="s">
        <v>171</v>
      </c>
      <c r="Q84" s="135" t="s">
        <v>171</v>
      </c>
      <c r="R84" s="135" t="s">
        <v>171</v>
      </c>
      <c r="S84" s="135" t="s">
        <v>171</v>
      </c>
      <c r="T84" s="135" t="s">
        <v>171</v>
      </c>
      <c r="U84" s="135" t="s">
        <v>171</v>
      </c>
      <c r="V84" s="135" t="s">
        <v>171</v>
      </c>
      <c r="W84" s="135" t="s">
        <v>171</v>
      </c>
      <c r="X84" s="135" t="s">
        <v>166</v>
      </c>
      <c r="Y84" s="135" t="s">
        <v>166</v>
      </c>
      <c r="Z84" s="135" t="s">
        <v>166</v>
      </c>
      <c r="AA84" s="135" t="s">
        <v>166</v>
      </c>
      <c r="AB84" s="135" t="s">
        <v>171</v>
      </c>
      <c r="AC84" s="135" t="s">
        <v>171</v>
      </c>
      <c r="AD84" s="135" t="s">
        <v>167</v>
      </c>
      <c r="AE84" s="135" t="s">
        <v>167</v>
      </c>
      <c r="AF84" s="125"/>
      <c r="AG84" s="132" t="s">
        <v>167</v>
      </c>
      <c r="AH84" s="132" t="s">
        <v>167</v>
      </c>
      <c r="AI84" s="132" t="s">
        <v>167</v>
      </c>
      <c r="AJ84" s="132" t="s">
        <v>167</v>
      </c>
      <c r="AK84" s="132" t="s">
        <v>167</v>
      </c>
      <c r="AL84" s="133" t="s">
        <v>166</v>
      </c>
      <c r="AM84" s="138" t="s">
        <v>325</v>
      </c>
    </row>
    <row r="85" s="16" customFormat="true" ht="24.95" hidden="false" customHeight="true" outlineLevel="0" collapsed="false">
      <c r="A85" s="120" t="s">
        <v>270</v>
      </c>
      <c r="B85" s="129" t="s">
        <v>326</v>
      </c>
      <c r="C85" s="129"/>
      <c r="D85" s="130" t="str">
        <f aca="false">B85&amp;" "&amp;"Copper production"</f>
        <v>2 C 5 a Copper production</v>
      </c>
      <c r="E85" s="123"/>
      <c r="F85" s="156" t="s">
        <v>176</v>
      </c>
      <c r="G85" s="156" t="s">
        <v>176</v>
      </c>
      <c r="H85" s="156" t="s">
        <v>176</v>
      </c>
      <c r="I85" s="156" t="s">
        <v>176</v>
      </c>
      <c r="J85" s="156" t="s">
        <v>176</v>
      </c>
      <c r="K85" s="156" t="s">
        <v>176</v>
      </c>
      <c r="L85" s="156" t="s">
        <v>176</v>
      </c>
      <c r="M85" s="156" t="s">
        <v>176</v>
      </c>
      <c r="N85" s="156" t="s">
        <v>176</v>
      </c>
      <c r="O85" s="156" t="s">
        <v>176</v>
      </c>
      <c r="P85" s="156" t="s">
        <v>176</v>
      </c>
      <c r="Q85" s="156" t="s">
        <v>176</v>
      </c>
      <c r="R85" s="156" t="s">
        <v>176</v>
      </c>
      <c r="S85" s="156" t="s">
        <v>176</v>
      </c>
      <c r="T85" s="156" t="s">
        <v>176</v>
      </c>
      <c r="U85" s="156" t="s">
        <v>176</v>
      </c>
      <c r="V85" s="156" t="s">
        <v>176</v>
      </c>
      <c r="W85" s="156" t="s">
        <v>176</v>
      </c>
      <c r="X85" s="156" t="s">
        <v>166</v>
      </c>
      <c r="Y85" s="156" t="s">
        <v>166</v>
      </c>
      <c r="Z85" s="156" t="s">
        <v>166</v>
      </c>
      <c r="AA85" s="156" t="s">
        <v>166</v>
      </c>
      <c r="AB85" s="156" t="s">
        <v>176</v>
      </c>
      <c r="AC85" s="156" t="s">
        <v>176</v>
      </c>
      <c r="AD85" s="135" t="s">
        <v>167</v>
      </c>
      <c r="AE85" s="135" t="s">
        <v>166</v>
      </c>
      <c r="AF85" s="125"/>
      <c r="AG85" s="132" t="s">
        <v>167</v>
      </c>
      <c r="AH85" s="132" t="s">
        <v>167</v>
      </c>
      <c r="AI85" s="132" t="s">
        <v>167</v>
      </c>
      <c r="AJ85" s="132" t="s">
        <v>167</v>
      </c>
      <c r="AK85" s="132" t="s">
        <v>167</v>
      </c>
      <c r="AL85" s="133" t="s">
        <v>166</v>
      </c>
      <c r="AM85" s="138" t="s">
        <v>327</v>
      </c>
    </row>
    <row r="86" s="16" customFormat="true" ht="24.95" hidden="false" customHeight="true" outlineLevel="0" collapsed="false">
      <c r="A86" s="120" t="s">
        <v>270</v>
      </c>
      <c r="B86" s="129" t="s">
        <v>328</v>
      </c>
      <c r="C86" s="162"/>
      <c r="D86" s="130" t="s">
        <v>329</v>
      </c>
      <c r="E86" s="123"/>
      <c r="F86" s="156" t="s">
        <v>171</v>
      </c>
      <c r="G86" s="156" t="s">
        <v>171</v>
      </c>
      <c r="H86" s="156" t="s">
        <v>171</v>
      </c>
      <c r="I86" s="156" t="s">
        <v>171</v>
      </c>
      <c r="J86" s="156" t="s">
        <v>171</v>
      </c>
      <c r="K86" s="156" t="s">
        <v>171</v>
      </c>
      <c r="L86" s="156" t="s">
        <v>171</v>
      </c>
      <c r="M86" s="156" t="s">
        <v>171</v>
      </c>
      <c r="N86" s="156" t="s">
        <v>171</v>
      </c>
      <c r="O86" s="156" t="s">
        <v>171</v>
      </c>
      <c r="P86" s="156" t="s">
        <v>171</v>
      </c>
      <c r="Q86" s="156" t="s">
        <v>171</v>
      </c>
      <c r="R86" s="156" t="s">
        <v>171</v>
      </c>
      <c r="S86" s="156" t="s">
        <v>171</v>
      </c>
      <c r="T86" s="156" t="s">
        <v>171</v>
      </c>
      <c r="U86" s="156" t="s">
        <v>171</v>
      </c>
      <c r="V86" s="156" t="s">
        <v>171</v>
      </c>
      <c r="W86" s="156" t="s">
        <v>171</v>
      </c>
      <c r="X86" s="156" t="s">
        <v>166</v>
      </c>
      <c r="Y86" s="156" t="s">
        <v>166</v>
      </c>
      <c r="Z86" s="156" t="s">
        <v>166</v>
      </c>
      <c r="AA86" s="156" t="s">
        <v>166</v>
      </c>
      <c r="AB86" s="156" t="s">
        <v>171</v>
      </c>
      <c r="AC86" s="156" t="s">
        <v>171</v>
      </c>
      <c r="AD86" s="135" t="s">
        <v>167</v>
      </c>
      <c r="AE86" s="135" t="s">
        <v>166</v>
      </c>
      <c r="AF86" s="125"/>
      <c r="AG86" s="132" t="s">
        <v>167</v>
      </c>
      <c r="AH86" s="132" t="s">
        <v>167</v>
      </c>
      <c r="AI86" s="132" t="s">
        <v>167</v>
      </c>
      <c r="AJ86" s="132" t="s">
        <v>167</v>
      </c>
      <c r="AK86" s="132" t="s">
        <v>167</v>
      </c>
      <c r="AL86" s="133" t="s">
        <v>166</v>
      </c>
      <c r="AM86" s="138" t="s">
        <v>330</v>
      </c>
    </row>
    <row r="87" s="16" customFormat="true" ht="24.95" hidden="false" customHeight="true" outlineLevel="0" collapsed="false">
      <c r="A87" s="120" t="s">
        <v>270</v>
      </c>
      <c r="B87" s="129" t="s">
        <v>331</v>
      </c>
      <c r="C87" s="162"/>
      <c r="D87" s="130" t="s">
        <v>332</v>
      </c>
      <c r="E87" s="123"/>
      <c r="F87" s="156" t="s">
        <v>171</v>
      </c>
      <c r="G87" s="156" t="s">
        <v>171</v>
      </c>
      <c r="H87" s="156" t="s">
        <v>171</v>
      </c>
      <c r="I87" s="156" t="s">
        <v>171</v>
      </c>
      <c r="J87" s="156" t="s">
        <v>171</v>
      </c>
      <c r="K87" s="156" t="s">
        <v>171</v>
      </c>
      <c r="L87" s="156" t="s">
        <v>171</v>
      </c>
      <c r="M87" s="156" t="s">
        <v>171</v>
      </c>
      <c r="N87" s="156" t="s">
        <v>171</v>
      </c>
      <c r="O87" s="156" t="s">
        <v>171</v>
      </c>
      <c r="P87" s="156" t="s">
        <v>171</v>
      </c>
      <c r="Q87" s="156" t="s">
        <v>171</v>
      </c>
      <c r="R87" s="156" t="s">
        <v>171</v>
      </c>
      <c r="S87" s="156" t="s">
        <v>171</v>
      </c>
      <c r="T87" s="156" t="s">
        <v>171</v>
      </c>
      <c r="U87" s="156" t="s">
        <v>171</v>
      </c>
      <c r="V87" s="156" t="s">
        <v>171</v>
      </c>
      <c r="W87" s="156" t="s">
        <v>171</v>
      </c>
      <c r="X87" s="156" t="s">
        <v>166</v>
      </c>
      <c r="Y87" s="156" t="s">
        <v>166</v>
      </c>
      <c r="Z87" s="156" t="s">
        <v>166</v>
      </c>
      <c r="AA87" s="156" t="s">
        <v>166</v>
      </c>
      <c r="AB87" s="156" t="s">
        <v>171</v>
      </c>
      <c r="AC87" s="156" t="s">
        <v>171</v>
      </c>
      <c r="AD87" s="135" t="s">
        <v>167</v>
      </c>
      <c r="AE87" s="135" t="s">
        <v>166</v>
      </c>
      <c r="AF87" s="125"/>
      <c r="AG87" s="132" t="s">
        <v>167</v>
      </c>
      <c r="AH87" s="132" t="s">
        <v>167</v>
      </c>
      <c r="AI87" s="132" t="s">
        <v>167</v>
      </c>
      <c r="AJ87" s="132" t="s">
        <v>167</v>
      </c>
      <c r="AK87" s="132" t="s">
        <v>167</v>
      </c>
      <c r="AL87" s="133" t="s">
        <v>166</v>
      </c>
      <c r="AM87" s="138" t="s">
        <v>333</v>
      </c>
    </row>
    <row r="88" s="16" customFormat="true" ht="24.95" hidden="false" customHeight="true" outlineLevel="0" collapsed="false">
      <c r="A88" s="120" t="s">
        <v>270</v>
      </c>
      <c r="B88" s="129" t="s">
        <v>334</v>
      </c>
      <c r="C88" s="162"/>
      <c r="D88" s="130" t="s">
        <v>335</v>
      </c>
      <c r="E88" s="123"/>
      <c r="F88" s="156" t="s">
        <v>176</v>
      </c>
      <c r="G88" s="156" t="s">
        <v>176</v>
      </c>
      <c r="H88" s="156" t="s">
        <v>176</v>
      </c>
      <c r="I88" s="156" t="s">
        <v>176</v>
      </c>
      <c r="J88" s="156" t="s">
        <v>176</v>
      </c>
      <c r="K88" s="156" t="s">
        <v>176</v>
      </c>
      <c r="L88" s="156" t="s">
        <v>176</v>
      </c>
      <c r="M88" s="156" t="s">
        <v>176</v>
      </c>
      <c r="N88" s="156" t="s">
        <v>176</v>
      </c>
      <c r="O88" s="156" t="s">
        <v>176</v>
      </c>
      <c r="P88" s="156" t="s">
        <v>176</v>
      </c>
      <c r="Q88" s="156" t="s">
        <v>176</v>
      </c>
      <c r="R88" s="156" t="s">
        <v>176</v>
      </c>
      <c r="S88" s="156" t="s">
        <v>176</v>
      </c>
      <c r="T88" s="156" t="s">
        <v>176</v>
      </c>
      <c r="U88" s="156" t="s">
        <v>176</v>
      </c>
      <c r="V88" s="156" t="s">
        <v>176</v>
      </c>
      <c r="W88" s="156" t="s">
        <v>176</v>
      </c>
      <c r="X88" s="156" t="s">
        <v>166</v>
      </c>
      <c r="Y88" s="156" t="s">
        <v>166</v>
      </c>
      <c r="Z88" s="156" t="s">
        <v>166</v>
      </c>
      <c r="AA88" s="156" t="s">
        <v>166</v>
      </c>
      <c r="AB88" s="156" t="s">
        <v>176</v>
      </c>
      <c r="AC88" s="156" t="s">
        <v>176</v>
      </c>
      <c r="AD88" s="135" t="s">
        <v>167</v>
      </c>
      <c r="AE88" s="135" t="s">
        <v>166</v>
      </c>
      <c r="AF88" s="125"/>
      <c r="AG88" s="132" t="s">
        <v>167</v>
      </c>
      <c r="AH88" s="132" t="s">
        <v>167</v>
      </c>
      <c r="AI88" s="132" t="s">
        <v>167</v>
      </c>
      <c r="AJ88" s="132" t="s">
        <v>167</v>
      </c>
      <c r="AK88" s="132" t="s">
        <v>167</v>
      </c>
      <c r="AL88" s="133" t="s">
        <v>166</v>
      </c>
      <c r="AM88" s="138" t="s">
        <v>336</v>
      </c>
    </row>
    <row r="89" s="16" customFormat="true" ht="24.95" hidden="false" customHeight="true" outlineLevel="0" collapsed="false">
      <c r="A89" s="120" t="s">
        <v>270</v>
      </c>
      <c r="B89" s="129" t="s">
        <v>337</v>
      </c>
      <c r="C89" s="162"/>
      <c r="D89" s="130" t="s">
        <v>338</v>
      </c>
      <c r="E89" s="123"/>
      <c r="F89" s="156" t="n">
        <v>0.3989721824</v>
      </c>
      <c r="G89" s="156" t="n">
        <v>0.6416</v>
      </c>
      <c r="H89" s="156" t="n">
        <v>3.954617515</v>
      </c>
      <c r="I89" s="156" t="s">
        <v>166</v>
      </c>
      <c r="J89" s="156" t="s">
        <v>166</v>
      </c>
      <c r="K89" s="156" t="s">
        <v>166</v>
      </c>
      <c r="L89" s="156" t="s">
        <v>166</v>
      </c>
      <c r="M89" s="156" t="n">
        <v>44.76385339</v>
      </c>
      <c r="N89" s="156" t="n">
        <v>99.01900651</v>
      </c>
      <c r="O89" s="156" t="n">
        <v>2.219679</v>
      </c>
      <c r="P89" s="156" t="s">
        <v>166</v>
      </c>
      <c r="Q89" s="156" t="n">
        <v>1.81648</v>
      </c>
      <c r="R89" s="156" t="n">
        <v>4.32101</v>
      </c>
      <c r="S89" s="156" t="n">
        <v>6.26172</v>
      </c>
      <c r="T89" s="156" t="n">
        <v>1.769002739</v>
      </c>
      <c r="U89" s="156" t="n">
        <v>0.60278</v>
      </c>
      <c r="V89" s="156" t="n">
        <v>50.51827821</v>
      </c>
      <c r="W89" s="156" t="n">
        <v>67</v>
      </c>
      <c r="X89" s="156" t="s">
        <v>166</v>
      </c>
      <c r="Y89" s="156" t="s">
        <v>166</v>
      </c>
      <c r="Z89" s="156" t="s">
        <v>166</v>
      </c>
      <c r="AA89" s="156" t="s">
        <v>166</v>
      </c>
      <c r="AB89" s="156" t="s">
        <v>166</v>
      </c>
      <c r="AC89" s="156" t="s">
        <v>166</v>
      </c>
      <c r="AD89" s="156" t="s">
        <v>166</v>
      </c>
      <c r="AE89" s="156" t="s">
        <v>166</v>
      </c>
      <c r="AF89" s="125"/>
      <c r="AG89" s="132" t="s">
        <v>167</v>
      </c>
      <c r="AH89" s="132" t="s">
        <v>167</v>
      </c>
      <c r="AI89" s="132" t="s">
        <v>167</v>
      </c>
      <c r="AJ89" s="132" t="s">
        <v>167</v>
      </c>
      <c r="AK89" s="132" t="s">
        <v>167</v>
      </c>
      <c r="AL89" s="137" t="s">
        <v>166</v>
      </c>
      <c r="AM89" s="138" t="s">
        <v>250</v>
      </c>
    </row>
    <row r="90" s="16" customFormat="true" ht="36.75" hidden="false" customHeight="false" outlineLevel="0" collapsed="false">
      <c r="A90" s="120" t="s">
        <v>270</v>
      </c>
      <c r="B90" s="129" t="s">
        <v>339</v>
      </c>
      <c r="C90" s="162"/>
      <c r="D90" s="130" t="s">
        <v>340</v>
      </c>
      <c r="E90" s="123"/>
      <c r="F90" s="156" t="n">
        <v>0.00427559730266667</v>
      </c>
      <c r="G90" s="156" t="s">
        <v>166</v>
      </c>
      <c r="H90" s="156" t="n">
        <v>0.00327908788533333</v>
      </c>
      <c r="I90" s="156" t="s">
        <v>166</v>
      </c>
      <c r="J90" s="156" t="s">
        <v>166</v>
      </c>
      <c r="K90" s="156" t="s">
        <v>166</v>
      </c>
      <c r="L90" s="156" t="s">
        <v>166</v>
      </c>
      <c r="M90" s="156" t="n">
        <v>0.0152697038666667</v>
      </c>
      <c r="N90" s="156" t="n">
        <v>0.14728844208</v>
      </c>
      <c r="O90" s="156" t="s">
        <v>166</v>
      </c>
      <c r="P90" s="156" t="s">
        <v>166</v>
      </c>
      <c r="Q90" s="156" t="s">
        <v>166</v>
      </c>
      <c r="R90" s="156" t="s">
        <v>166</v>
      </c>
      <c r="S90" s="156" t="s">
        <v>166</v>
      </c>
      <c r="T90" s="156" t="s">
        <v>166</v>
      </c>
      <c r="U90" s="156" t="s">
        <v>166</v>
      </c>
      <c r="V90" s="156" t="s">
        <v>166</v>
      </c>
      <c r="W90" s="156" t="s">
        <v>166</v>
      </c>
      <c r="X90" s="156" t="s">
        <v>166</v>
      </c>
      <c r="Y90" s="156" t="s">
        <v>166</v>
      </c>
      <c r="Z90" s="156" t="s">
        <v>166</v>
      </c>
      <c r="AA90" s="156" t="s">
        <v>166</v>
      </c>
      <c r="AB90" s="156" t="n">
        <v>0.07</v>
      </c>
      <c r="AC90" s="156" t="s">
        <v>166</v>
      </c>
      <c r="AD90" s="156" t="s">
        <v>166</v>
      </c>
      <c r="AE90" s="156" t="s">
        <v>166</v>
      </c>
      <c r="AF90" s="125"/>
      <c r="AG90" s="132" t="s">
        <v>167</v>
      </c>
      <c r="AH90" s="132" t="s">
        <v>167</v>
      </c>
      <c r="AI90" s="132" t="s">
        <v>167</v>
      </c>
      <c r="AJ90" s="132" t="s">
        <v>167</v>
      </c>
      <c r="AK90" s="132" t="s">
        <v>167</v>
      </c>
      <c r="AL90" s="137" t="s">
        <v>166</v>
      </c>
      <c r="AM90" s="138" t="s">
        <v>341</v>
      </c>
    </row>
    <row r="91" s="16" customFormat="true" ht="24.95" hidden="false" customHeight="true" outlineLevel="0" collapsed="false">
      <c r="A91" s="120" t="s">
        <v>270</v>
      </c>
      <c r="B91" s="129" t="s">
        <v>342</v>
      </c>
      <c r="C91" s="129" t="s">
        <v>164</v>
      </c>
      <c r="D91" s="130" t="s">
        <v>343</v>
      </c>
      <c r="E91" s="123"/>
      <c r="F91" s="135" t="n">
        <v>0.015239976875</v>
      </c>
      <c r="G91" s="135" t="n">
        <v>0.64573</v>
      </c>
      <c r="H91" s="135" t="n">
        <v>0.014065961215</v>
      </c>
      <c r="I91" s="135" t="n">
        <v>8E-005</v>
      </c>
      <c r="J91" s="135" t="s">
        <v>176</v>
      </c>
      <c r="K91" s="135" t="s">
        <v>176</v>
      </c>
      <c r="L91" s="135" t="s">
        <v>176</v>
      </c>
      <c r="M91" s="135" t="n">
        <v>0.00784622788</v>
      </c>
      <c r="N91" s="135" t="s">
        <v>167</v>
      </c>
      <c r="O91" s="135" t="s">
        <v>167</v>
      </c>
      <c r="P91" s="135" t="s">
        <v>167</v>
      </c>
      <c r="Q91" s="135" t="s">
        <v>167</v>
      </c>
      <c r="R91" s="135" t="s">
        <v>167</v>
      </c>
      <c r="S91" s="135" t="s">
        <v>167</v>
      </c>
      <c r="T91" s="135" t="s">
        <v>167</v>
      </c>
      <c r="U91" s="135" t="s">
        <v>167</v>
      </c>
      <c r="V91" s="135" t="s">
        <v>167</v>
      </c>
      <c r="W91" s="135" t="s">
        <v>167</v>
      </c>
      <c r="X91" s="135" t="s">
        <v>167</v>
      </c>
      <c r="Y91" s="135" t="s">
        <v>166</v>
      </c>
      <c r="Z91" s="135" t="s">
        <v>166</v>
      </c>
      <c r="AA91" s="135" t="s">
        <v>166</v>
      </c>
      <c r="AB91" s="135" t="s">
        <v>166</v>
      </c>
      <c r="AC91" s="135" t="s">
        <v>166</v>
      </c>
      <c r="AD91" s="135" t="s">
        <v>167</v>
      </c>
      <c r="AE91" s="135" t="s">
        <v>166</v>
      </c>
      <c r="AF91" s="125"/>
      <c r="AG91" s="136" t="s">
        <v>167</v>
      </c>
      <c r="AH91" s="136" t="s">
        <v>167</v>
      </c>
      <c r="AI91" s="136" t="s">
        <v>167</v>
      </c>
      <c r="AJ91" s="136" t="s">
        <v>167</v>
      </c>
      <c r="AK91" s="136" t="s">
        <v>167</v>
      </c>
      <c r="AL91" s="137" t="s">
        <v>166</v>
      </c>
      <c r="AM91" s="138" t="s">
        <v>344</v>
      </c>
    </row>
    <row r="92" s="16" customFormat="true" ht="24.95" hidden="false" customHeight="true" outlineLevel="0" collapsed="false">
      <c r="A92" s="120" t="s">
        <v>270</v>
      </c>
      <c r="B92" s="129" t="s">
        <v>345</v>
      </c>
      <c r="C92" s="129" t="s">
        <v>164</v>
      </c>
      <c r="D92" s="130" t="s">
        <v>346</v>
      </c>
      <c r="E92" s="123"/>
      <c r="F92" s="135" t="s">
        <v>166</v>
      </c>
      <c r="G92" s="135" t="n">
        <v>2.26803357061496</v>
      </c>
      <c r="H92" s="135" t="s">
        <v>166</v>
      </c>
      <c r="I92" s="135" t="s">
        <v>166</v>
      </c>
      <c r="J92" s="135" t="s">
        <v>166</v>
      </c>
      <c r="K92" s="135" t="s">
        <v>166</v>
      </c>
      <c r="L92" s="135" t="s">
        <v>166</v>
      </c>
      <c r="M92" s="135" t="n">
        <v>0.009</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n">
        <v>0.101</v>
      </c>
      <c r="AC92" s="135" t="s">
        <v>167</v>
      </c>
      <c r="AD92" s="135" t="s">
        <v>167</v>
      </c>
      <c r="AE92" s="135" t="s">
        <v>167</v>
      </c>
      <c r="AF92" s="125"/>
      <c r="AG92" s="136" t="s">
        <v>167</v>
      </c>
      <c r="AH92" s="136" t="s">
        <v>167</v>
      </c>
      <c r="AI92" s="136" t="s">
        <v>167</v>
      </c>
      <c r="AJ92" s="136" t="s">
        <v>167</v>
      </c>
      <c r="AK92" s="136" t="s">
        <v>167</v>
      </c>
      <c r="AL92" s="137" t="s">
        <v>166</v>
      </c>
      <c r="AM92" s="138" t="s">
        <v>347</v>
      </c>
    </row>
    <row r="93" s="16" customFormat="true" ht="24.95" hidden="false" customHeight="true" outlineLevel="0" collapsed="false">
      <c r="A93" s="120" t="s">
        <v>270</v>
      </c>
      <c r="B93" s="129" t="s">
        <v>348</v>
      </c>
      <c r="C93" s="129"/>
      <c r="D93" s="130" t="s">
        <v>349</v>
      </c>
      <c r="E93" s="123"/>
      <c r="F93" s="135" t="s">
        <v>166</v>
      </c>
      <c r="G93" s="135" t="s">
        <v>166</v>
      </c>
      <c r="H93" s="135" t="s">
        <v>166</v>
      </c>
      <c r="I93" s="135" t="s">
        <v>166</v>
      </c>
      <c r="J93" s="135" t="s">
        <v>166</v>
      </c>
      <c r="K93" s="135" t="s">
        <v>166</v>
      </c>
      <c r="L93" s="135" t="s">
        <v>166</v>
      </c>
      <c r="M93" s="135" t="s">
        <v>166</v>
      </c>
      <c r="N93" s="135" t="s">
        <v>167</v>
      </c>
      <c r="O93" s="135" t="s">
        <v>167</v>
      </c>
      <c r="P93" s="135" t="s">
        <v>167</v>
      </c>
      <c r="Q93" s="135" t="s">
        <v>166</v>
      </c>
      <c r="R93" s="135" t="s">
        <v>167</v>
      </c>
      <c r="S93" s="135" t="s">
        <v>166</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0</v>
      </c>
    </row>
    <row r="94" s="16" customFormat="true" ht="24.95" hidden="false" customHeight="true" outlineLevel="0" collapsed="false">
      <c r="A94" s="120" t="s">
        <v>270</v>
      </c>
      <c r="B94" s="129" t="s">
        <v>350</v>
      </c>
      <c r="C94" s="129"/>
      <c r="D94" s="130" t="s">
        <v>351</v>
      </c>
      <c r="E94" s="123"/>
      <c r="F94" s="135" t="s">
        <v>166</v>
      </c>
      <c r="G94" s="135" t="s">
        <v>166</v>
      </c>
      <c r="H94" s="135" t="s">
        <v>166</v>
      </c>
      <c r="I94" s="135" t="s">
        <v>166</v>
      </c>
      <c r="J94" s="135" t="s">
        <v>166</v>
      </c>
      <c r="K94" s="135" t="s">
        <v>166</v>
      </c>
      <c r="L94" s="135" t="s">
        <v>166</v>
      </c>
      <c r="M94" s="135" t="s">
        <v>166</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66</v>
      </c>
      <c r="AD94" s="135" t="s">
        <v>166</v>
      </c>
      <c r="AE94" s="135" t="s">
        <v>166</v>
      </c>
      <c r="AF94" s="125"/>
      <c r="AG94" s="136" t="s">
        <v>167</v>
      </c>
      <c r="AH94" s="136" t="s">
        <v>167</v>
      </c>
      <c r="AI94" s="136" t="s">
        <v>167</v>
      </c>
      <c r="AJ94" s="136" t="s">
        <v>167</v>
      </c>
      <c r="AK94" s="136" t="s">
        <v>167</v>
      </c>
      <c r="AL94" s="137" t="s">
        <v>166</v>
      </c>
      <c r="AM94" s="138" t="s">
        <v>167</v>
      </c>
    </row>
    <row r="95" s="16" customFormat="true" ht="24.95" hidden="false" customHeight="true" outlineLevel="0" collapsed="false">
      <c r="A95" s="120" t="s">
        <v>270</v>
      </c>
      <c r="B95" s="129" t="s">
        <v>352</v>
      </c>
      <c r="C95" s="129"/>
      <c r="D95" s="130" t="s">
        <v>353</v>
      </c>
      <c r="E95" s="123"/>
      <c r="F95" s="135" t="s">
        <v>167</v>
      </c>
      <c r="G95" s="135" t="s">
        <v>167</v>
      </c>
      <c r="H95" s="135" t="s">
        <v>167</v>
      </c>
      <c r="I95" s="135"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0</v>
      </c>
      <c r="B96" s="129" t="s">
        <v>354</v>
      </c>
      <c r="C96" s="129"/>
      <c r="D96" s="130" t="s">
        <v>355</v>
      </c>
      <c r="E96" s="123"/>
      <c r="F96" s="135" t="n">
        <v>0.1179046247</v>
      </c>
      <c r="G96" s="135" t="s">
        <v>166</v>
      </c>
      <c r="H96" s="135" t="n">
        <v>7.294840271</v>
      </c>
      <c r="I96" s="135" t="n">
        <v>0.317421</v>
      </c>
      <c r="J96" s="135" t="s">
        <v>166</v>
      </c>
      <c r="K96" s="135" t="s">
        <v>166</v>
      </c>
      <c r="L96" s="135" t="s">
        <v>166</v>
      </c>
      <c r="M96" s="135" t="n">
        <v>1.398751125</v>
      </c>
      <c r="N96" s="135" t="n">
        <v>15.07713131</v>
      </c>
      <c r="O96" s="135" t="n">
        <v>0.3055134019</v>
      </c>
      <c r="P96" s="135" t="n">
        <v>5.48374E-008</v>
      </c>
      <c r="Q96" s="135" t="n">
        <v>0.000316752447</v>
      </c>
      <c r="R96" s="135" t="n">
        <v>4.39355288</v>
      </c>
      <c r="S96" s="135" t="n">
        <v>0.1728991311</v>
      </c>
      <c r="T96" s="135" t="n">
        <v>0.1513726271</v>
      </c>
      <c r="U96" s="135" t="s">
        <v>166</v>
      </c>
      <c r="V96" s="135" t="n">
        <v>0.250791366</v>
      </c>
      <c r="W96" s="135" t="s">
        <v>166</v>
      </c>
      <c r="X96" s="135" t="s">
        <v>166</v>
      </c>
      <c r="Y96" s="135" t="s">
        <v>166</v>
      </c>
      <c r="Z96" s="135" t="s">
        <v>166</v>
      </c>
      <c r="AA96" s="135" t="s">
        <v>166</v>
      </c>
      <c r="AB96" s="135" t="n">
        <v>34.788</v>
      </c>
      <c r="AC96" s="135" t="s">
        <v>166</v>
      </c>
      <c r="AD96" s="135" t="s">
        <v>167</v>
      </c>
      <c r="AE96" s="135" t="s">
        <v>166</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6</v>
      </c>
      <c r="B97" s="129" t="s">
        <v>357</v>
      </c>
      <c r="C97" s="163"/>
      <c r="D97" s="164" t="s">
        <v>358</v>
      </c>
      <c r="E97" s="165"/>
      <c r="F97" s="135" t="s">
        <v>167</v>
      </c>
      <c r="G97" s="135" t="n">
        <v>7.63828</v>
      </c>
      <c r="H97" s="135" t="s">
        <v>167</v>
      </c>
      <c r="I97" s="135"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59</v>
      </c>
    </row>
    <row r="98" s="16" customFormat="true" ht="24.95" hidden="false" customHeight="true" outlineLevel="0" collapsed="false">
      <c r="A98" s="120" t="s">
        <v>356</v>
      </c>
      <c r="B98" s="129" t="s">
        <v>360</v>
      </c>
      <c r="C98" s="129"/>
      <c r="D98" s="130" t="s">
        <v>361</v>
      </c>
      <c r="E98" s="123"/>
      <c r="F98" s="135" t="s">
        <v>166</v>
      </c>
      <c r="G98" s="135" t="n">
        <v>23.92084928</v>
      </c>
      <c r="H98" s="135" t="s">
        <v>166</v>
      </c>
      <c r="I98" s="135" t="s">
        <v>167</v>
      </c>
      <c r="J98" s="135" t="s">
        <v>167</v>
      </c>
      <c r="K98" s="135" t="s">
        <v>167</v>
      </c>
      <c r="L98" s="135" t="s">
        <v>167</v>
      </c>
      <c r="M98" s="135" t="s">
        <v>166</v>
      </c>
      <c r="N98" s="135" t="s">
        <v>166</v>
      </c>
      <c r="O98" s="135" t="s">
        <v>167</v>
      </c>
      <c r="P98" s="135" t="s">
        <v>167</v>
      </c>
      <c r="Q98" s="135" t="s">
        <v>166</v>
      </c>
      <c r="R98" s="135" t="s">
        <v>166</v>
      </c>
      <c r="S98" s="135" t="s">
        <v>166</v>
      </c>
      <c r="T98" s="135" t="s">
        <v>166</v>
      </c>
      <c r="U98" s="135" t="s">
        <v>166</v>
      </c>
      <c r="V98" s="135" t="s">
        <v>166</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59</v>
      </c>
    </row>
    <row r="99" s="172" customFormat="true" ht="24.95" hidden="false" customHeight="true" outlineLevel="0" collapsed="false">
      <c r="A99" s="169" t="s">
        <v>356</v>
      </c>
      <c r="B99" s="129" t="s">
        <v>362</v>
      </c>
      <c r="C99" s="170"/>
      <c r="D99" s="154" t="s">
        <v>363</v>
      </c>
      <c r="E99" s="171"/>
      <c r="F99" s="156" t="s">
        <v>167</v>
      </c>
      <c r="G99" s="156" t="s">
        <v>176</v>
      </c>
      <c r="H99" s="156" t="s">
        <v>167</v>
      </c>
      <c r="I99" s="156"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4</v>
      </c>
    </row>
    <row r="100" s="16" customFormat="true" ht="24.95" hidden="false" customHeight="true" outlineLevel="0" collapsed="false">
      <c r="A100" s="120" t="s">
        <v>356</v>
      </c>
      <c r="B100" s="129" t="s">
        <v>365</v>
      </c>
      <c r="C100" s="129"/>
      <c r="D100" s="130" t="s">
        <v>366</v>
      </c>
      <c r="E100" s="123"/>
      <c r="F100" s="135" t="s">
        <v>167</v>
      </c>
      <c r="G100" s="135" t="n">
        <v>3.3382651</v>
      </c>
      <c r="H100" s="135" t="s">
        <v>167</v>
      </c>
      <c r="I100" s="135" t="s">
        <v>166</v>
      </c>
      <c r="J100" s="135" t="s">
        <v>166</v>
      </c>
      <c r="K100" s="135" t="s">
        <v>166</v>
      </c>
      <c r="L100" s="135" t="s">
        <v>166</v>
      </c>
      <c r="M100" s="135" t="s">
        <v>167</v>
      </c>
      <c r="N100" s="135" t="s">
        <v>166</v>
      </c>
      <c r="O100" s="135" t="s">
        <v>167</v>
      </c>
      <c r="P100" s="135" t="s">
        <v>167</v>
      </c>
      <c r="Q100" s="135" t="s">
        <v>166</v>
      </c>
      <c r="R100" s="135" t="s">
        <v>166</v>
      </c>
      <c r="S100" s="135" t="s">
        <v>167</v>
      </c>
      <c r="T100" s="135" t="s">
        <v>166</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4</v>
      </c>
    </row>
    <row r="101" s="16" customFormat="true" ht="24.95" hidden="false" customHeight="true" outlineLevel="0" collapsed="false">
      <c r="A101" s="120" t="s">
        <v>356</v>
      </c>
      <c r="B101" s="129" t="s">
        <v>367</v>
      </c>
      <c r="C101" s="129"/>
      <c r="D101" s="130" t="s">
        <v>368</v>
      </c>
      <c r="E101" s="123"/>
      <c r="F101" s="135" t="s">
        <v>167</v>
      </c>
      <c r="G101" s="135" t="n">
        <v>1.791393466481</v>
      </c>
      <c r="H101" s="135" t="s">
        <v>167</v>
      </c>
      <c r="I101" s="135" t="s">
        <v>167</v>
      </c>
      <c r="J101" s="135" t="s">
        <v>166</v>
      </c>
      <c r="K101" s="135" t="s">
        <v>166</v>
      </c>
      <c r="L101" s="135" t="s">
        <v>166</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4</v>
      </c>
    </row>
    <row r="102" s="16" customFormat="true" ht="24.95" hidden="false" customHeight="true" outlineLevel="0" collapsed="false">
      <c r="A102" s="120" t="s">
        <v>356</v>
      </c>
      <c r="B102" s="129" t="s">
        <v>369</v>
      </c>
      <c r="C102" s="129" t="s">
        <v>164</v>
      </c>
      <c r="D102" s="130" t="s">
        <v>370</v>
      </c>
      <c r="E102" s="123"/>
      <c r="F102" s="135" t="s">
        <v>166</v>
      </c>
      <c r="G102" s="135" t="n">
        <v>5.94288</v>
      </c>
      <c r="H102" s="135" t="s">
        <v>166</v>
      </c>
      <c r="I102" s="135"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6</v>
      </c>
      <c r="B103" s="129" t="s">
        <v>371</v>
      </c>
      <c r="C103" s="163"/>
      <c r="D103" s="164" t="s">
        <v>372</v>
      </c>
      <c r="E103" s="165"/>
      <c r="F103" s="135" t="s">
        <v>166</v>
      </c>
      <c r="G103" s="135" t="n">
        <v>10.9317606685714</v>
      </c>
      <c r="H103" s="135" t="s">
        <v>167</v>
      </c>
      <c r="I103" s="135" t="s">
        <v>166</v>
      </c>
      <c r="J103" s="135" t="s">
        <v>166</v>
      </c>
      <c r="K103" s="135" t="s">
        <v>166</v>
      </c>
      <c r="L103" s="135" t="s">
        <v>166</v>
      </c>
      <c r="M103" s="135" t="s">
        <v>166</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6</v>
      </c>
      <c r="B104" s="129" t="s">
        <v>373</v>
      </c>
      <c r="C104" s="129"/>
      <c r="D104" s="130" t="s">
        <v>374</v>
      </c>
      <c r="E104" s="123"/>
      <c r="F104" s="135" t="s">
        <v>167</v>
      </c>
      <c r="G104" s="135" t="n">
        <v>18.9897695077</v>
      </c>
      <c r="H104" s="135" t="s">
        <v>167</v>
      </c>
      <c r="I104" s="135" t="s">
        <v>167</v>
      </c>
      <c r="J104" s="135" t="s">
        <v>166</v>
      </c>
      <c r="K104" s="135" t="s">
        <v>166</v>
      </c>
      <c r="L104" s="135" t="s">
        <v>166</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7</v>
      </c>
      <c r="AH104" s="136" t="s">
        <v>167</v>
      </c>
      <c r="AI104" s="136" t="s">
        <v>167</v>
      </c>
      <c r="AJ104" s="136" t="s">
        <v>167</v>
      </c>
      <c r="AK104" s="136" t="s">
        <v>167</v>
      </c>
      <c r="AL104" s="137" t="s">
        <v>166</v>
      </c>
      <c r="AM104" s="158" t="s">
        <v>364</v>
      </c>
    </row>
    <row r="105" s="16" customFormat="true" ht="24.95" hidden="false" customHeight="true" outlineLevel="0" collapsed="false">
      <c r="A105" s="120" t="s">
        <v>356</v>
      </c>
      <c r="B105" s="129" t="s">
        <v>375</v>
      </c>
      <c r="C105" s="129"/>
      <c r="D105" s="130" t="s">
        <v>376</v>
      </c>
      <c r="E105" s="123"/>
      <c r="F105" s="135" t="s">
        <v>166</v>
      </c>
      <c r="G105" s="135" t="n">
        <v>9.54663</v>
      </c>
      <c r="H105" s="135" t="s">
        <v>166</v>
      </c>
      <c r="I105" s="135"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n">
        <v>11.26953</v>
      </c>
      <c r="AC105" s="135" t="s">
        <v>166</v>
      </c>
      <c r="AD105" s="135" t="n">
        <v>165.73</v>
      </c>
      <c r="AE105" s="135" t="s">
        <v>166</v>
      </c>
      <c r="AF105" s="125"/>
      <c r="AG105" s="136" t="s">
        <v>166</v>
      </c>
      <c r="AH105" s="136" t="s">
        <v>166</v>
      </c>
      <c r="AI105" s="136" t="s">
        <v>166</v>
      </c>
      <c r="AJ105" s="136" t="s">
        <v>166</v>
      </c>
      <c r="AK105" s="136" t="s">
        <v>166</v>
      </c>
      <c r="AL105" s="137" t="s">
        <v>166</v>
      </c>
      <c r="AM105" s="138" t="s">
        <v>250</v>
      </c>
    </row>
    <row r="106" s="16" customFormat="true" ht="24.95" hidden="false" customHeight="true" outlineLevel="0" collapsed="false">
      <c r="A106" s="120" t="s">
        <v>377</v>
      </c>
      <c r="B106" s="129" t="s">
        <v>378</v>
      </c>
      <c r="C106" s="129" t="s">
        <v>164</v>
      </c>
      <c r="D106" s="130" t="s">
        <v>379</v>
      </c>
      <c r="E106" s="123"/>
      <c r="F106" s="135" t="s">
        <v>166</v>
      </c>
      <c r="G106" s="135" t="s">
        <v>166</v>
      </c>
      <c r="H106" s="135" t="s">
        <v>167</v>
      </c>
      <c r="I106" s="135" t="n">
        <v>13.7578820533156</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n">
        <v>626.783</v>
      </c>
      <c r="AM106" s="138" t="s">
        <v>380</v>
      </c>
    </row>
    <row r="107" s="16" customFormat="true" ht="24.95" hidden="false" customHeight="true" outlineLevel="0" collapsed="false">
      <c r="A107" s="120" t="s">
        <v>377</v>
      </c>
      <c r="B107" s="129" t="s">
        <v>381</v>
      </c>
      <c r="C107" s="129" t="s">
        <v>164</v>
      </c>
      <c r="D107" s="130" t="s">
        <v>382</v>
      </c>
      <c r="E107" s="123"/>
      <c r="F107" s="135" t="s">
        <v>166</v>
      </c>
      <c r="G107" s="135" t="s">
        <v>166</v>
      </c>
      <c r="H107" s="135" t="s">
        <v>167</v>
      </c>
      <c r="I107" s="135" t="n">
        <v>22.3219564108932</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n">
        <v>2529.802</v>
      </c>
      <c r="AM107" s="138" t="s">
        <v>380</v>
      </c>
    </row>
    <row r="108" s="16" customFormat="true" ht="24.95" hidden="false" customHeight="true" outlineLevel="0" collapsed="false">
      <c r="A108" s="120" t="s">
        <v>377</v>
      </c>
      <c r="B108" s="129" t="s">
        <v>383</v>
      </c>
      <c r="C108" s="129" t="s">
        <v>164</v>
      </c>
      <c r="D108" s="130" t="s">
        <v>384</v>
      </c>
      <c r="E108" s="123"/>
      <c r="F108" s="135" t="s">
        <v>166</v>
      </c>
      <c r="G108" s="135" t="s">
        <v>166</v>
      </c>
      <c r="H108" s="135" t="s">
        <v>167</v>
      </c>
      <c r="I108" s="135" t="s">
        <v>171</v>
      </c>
      <c r="J108" s="135" t="s">
        <v>171</v>
      </c>
      <c r="K108" s="135" t="s">
        <v>171</v>
      </c>
      <c r="L108" s="135" t="s">
        <v>171</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71</v>
      </c>
      <c r="AM108" s="138" t="s">
        <v>380</v>
      </c>
    </row>
    <row r="109" s="16" customFormat="true" ht="24.95" hidden="false" customHeight="true" outlineLevel="0" collapsed="false">
      <c r="A109" s="120" t="s">
        <v>377</v>
      </c>
      <c r="B109" s="129" t="s">
        <v>385</v>
      </c>
      <c r="C109" s="129" t="s">
        <v>164</v>
      </c>
      <c r="D109" s="130" t="s">
        <v>386</v>
      </c>
      <c r="E109" s="123"/>
      <c r="F109" s="135" t="s">
        <v>166</v>
      </c>
      <c r="G109" s="135" t="s">
        <v>166</v>
      </c>
      <c r="H109" s="135" t="s">
        <v>167</v>
      </c>
      <c r="I109" s="135" t="n">
        <v>0.0462348041352816</v>
      </c>
      <c r="J109" s="135" t="s">
        <v>166</v>
      </c>
      <c r="K109" s="135" t="s">
        <v>166</v>
      </c>
      <c r="L109" s="135" t="s">
        <v>166</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n">
        <v>154.641</v>
      </c>
      <c r="AM109" s="138" t="s">
        <v>380</v>
      </c>
    </row>
    <row r="110" s="16" customFormat="true" ht="24.95" hidden="false" customHeight="true" outlineLevel="0" collapsed="false">
      <c r="A110" s="120" t="s">
        <v>377</v>
      </c>
      <c r="B110" s="129" t="s">
        <v>387</v>
      </c>
      <c r="C110" s="129" t="s">
        <v>164</v>
      </c>
      <c r="D110" s="130" t="s">
        <v>388</v>
      </c>
      <c r="E110" s="123"/>
      <c r="F110" s="135" t="s">
        <v>166</v>
      </c>
      <c r="G110" s="135" t="s">
        <v>166</v>
      </c>
      <c r="H110" s="135" t="s">
        <v>167</v>
      </c>
      <c r="I110" s="135" t="n">
        <v>0.00505438446645888</v>
      </c>
      <c r="J110" s="135" t="s">
        <v>166</v>
      </c>
      <c r="K110" s="135" t="s">
        <v>166</v>
      </c>
      <c r="L110" s="135" t="s">
        <v>166</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n">
        <v>12.266</v>
      </c>
      <c r="AM110" s="138" t="s">
        <v>380</v>
      </c>
    </row>
    <row r="111" s="16" customFormat="true" ht="24.95" hidden="false" customHeight="true" outlineLevel="0" collapsed="false">
      <c r="A111" s="120" t="s">
        <v>377</v>
      </c>
      <c r="B111" s="129" t="s">
        <v>389</v>
      </c>
      <c r="C111" s="129" t="s">
        <v>164</v>
      </c>
      <c r="D111" s="130" t="s">
        <v>390</v>
      </c>
      <c r="E111" s="123"/>
      <c r="F111" s="135" t="s">
        <v>166</v>
      </c>
      <c r="G111" s="135" t="s">
        <v>166</v>
      </c>
      <c r="H111" s="135" t="s">
        <v>167</v>
      </c>
      <c r="I111" s="135" t="n">
        <v>0.0921274447830889</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n">
        <v>26.984</v>
      </c>
      <c r="AM111" s="138" t="s">
        <v>380</v>
      </c>
    </row>
    <row r="112" s="16" customFormat="true" ht="24.95" hidden="false" customHeight="true" outlineLevel="0" collapsed="false">
      <c r="A112" s="120" t="s">
        <v>377</v>
      </c>
      <c r="B112" s="129" t="s">
        <v>391</v>
      </c>
      <c r="C112" s="129" t="s">
        <v>164</v>
      </c>
      <c r="D112" s="130" t="s">
        <v>392</v>
      </c>
      <c r="E112" s="123"/>
      <c r="F112" s="135" t="s">
        <v>166</v>
      </c>
      <c r="G112" s="135" t="s">
        <v>166</v>
      </c>
      <c r="H112" s="135" t="s">
        <v>167</v>
      </c>
      <c r="I112" s="135" t="n">
        <v>0.00170822096494345</v>
      </c>
      <c r="J112" s="135" t="s">
        <v>166</v>
      </c>
      <c r="K112" s="135" t="s">
        <v>166</v>
      </c>
      <c r="L112" s="135" t="s">
        <v>166</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n">
        <v>0.441</v>
      </c>
      <c r="AM112" s="138" t="s">
        <v>380</v>
      </c>
    </row>
    <row r="113" s="16" customFormat="true" ht="24.95" hidden="false" customHeight="true" outlineLevel="0" collapsed="false">
      <c r="A113" s="120" t="s">
        <v>377</v>
      </c>
      <c r="B113" s="129" t="s">
        <v>393</v>
      </c>
      <c r="C113" s="129" t="s">
        <v>164</v>
      </c>
      <c r="D113" s="130" t="s">
        <v>394</v>
      </c>
      <c r="E113" s="123"/>
      <c r="F113" s="135" t="s">
        <v>166</v>
      </c>
      <c r="G113" s="135" t="s">
        <v>166</v>
      </c>
      <c r="H113" s="135" t="s">
        <v>167</v>
      </c>
      <c r="I113" s="135" t="n">
        <v>51.335992478429</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n">
        <v>7313.221</v>
      </c>
      <c r="AM113" s="138" t="s">
        <v>380</v>
      </c>
    </row>
    <row r="114" s="16" customFormat="true" ht="24.95" hidden="false" customHeight="true" outlineLevel="0" collapsed="false">
      <c r="A114" s="120" t="s">
        <v>377</v>
      </c>
      <c r="B114" s="129" t="s">
        <v>395</v>
      </c>
      <c r="C114" s="129"/>
      <c r="D114" s="130" t="s">
        <v>396</v>
      </c>
      <c r="E114" s="123"/>
      <c r="F114" s="135" t="s">
        <v>166</v>
      </c>
      <c r="G114" s="135" t="s">
        <v>166</v>
      </c>
      <c r="H114" s="135" t="s">
        <v>167</v>
      </c>
      <c r="I114" s="135" t="n">
        <v>5.02671557668307</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n">
        <v>37955.079</v>
      </c>
      <c r="AM114" s="138" t="s">
        <v>380</v>
      </c>
    </row>
    <row r="115" s="16" customFormat="true" ht="24.95" hidden="false" customHeight="true" outlineLevel="0" collapsed="false">
      <c r="A115" s="120" t="s">
        <v>377</v>
      </c>
      <c r="B115" s="129" t="s">
        <v>397</v>
      </c>
      <c r="C115" s="129"/>
      <c r="D115" s="130" t="s">
        <v>398</v>
      </c>
      <c r="E115" s="123"/>
      <c r="F115" s="135" t="s">
        <v>166</v>
      </c>
      <c r="G115" s="135" t="s">
        <v>166</v>
      </c>
      <c r="H115" s="135" t="s">
        <v>167</v>
      </c>
      <c r="I115" s="135" t="n">
        <v>1.78655230037948</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76</v>
      </c>
      <c r="AM115" s="138" t="s">
        <v>380</v>
      </c>
    </row>
    <row r="116" s="16" customFormat="true" ht="24.95" hidden="false" customHeight="true" outlineLevel="0" collapsed="false">
      <c r="A116" s="120" t="s">
        <v>377</v>
      </c>
      <c r="B116" s="129" t="s">
        <v>399</v>
      </c>
      <c r="C116" s="129"/>
      <c r="D116" s="130" t="s">
        <v>400</v>
      </c>
      <c r="E116" s="123"/>
      <c r="F116" s="135" t="s">
        <v>166</v>
      </c>
      <c r="G116" s="135" t="s">
        <v>166</v>
      </c>
      <c r="H116" s="135" t="s">
        <v>167</v>
      </c>
      <c r="I116" s="135" t="n">
        <v>0.0983559722659431</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76</v>
      </c>
      <c r="AM116" s="138" t="s">
        <v>380</v>
      </c>
    </row>
    <row r="117" s="16" customFormat="true" ht="24.95" hidden="false" customHeight="true" outlineLevel="0" collapsed="false">
      <c r="A117" s="120" t="s">
        <v>377</v>
      </c>
      <c r="B117" s="129" t="s">
        <v>401</v>
      </c>
      <c r="C117" s="129"/>
      <c r="D117" s="130" t="s">
        <v>402</v>
      </c>
      <c r="E117" s="123"/>
      <c r="F117" s="135" t="s">
        <v>166</v>
      </c>
      <c r="G117" s="135" t="s">
        <v>166</v>
      </c>
      <c r="H117" s="135" t="s">
        <v>167</v>
      </c>
      <c r="I117" s="135" t="n">
        <v>0.0353286364410034</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76</v>
      </c>
      <c r="AM117" s="138" t="s">
        <v>380</v>
      </c>
    </row>
    <row r="118" s="16" customFormat="true" ht="24.95" hidden="false" customHeight="true" outlineLevel="0" collapsed="false">
      <c r="A118" s="120" t="s">
        <v>377</v>
      </c>
      <c r="B118" s="129" t="s">
        <v>403</v>
      </c>
      <c r="C118" s="129" t="s">
        <v>164</v>
      </c>
      <c r="D118" s="130" t="s">
        <v>404</v>
      </c>
      <c r="E118" s="123"/>
      <c r="F118" s="135" t="s">
        <v>166</v>
      </c>
      <c r="G118" s="135" t="s">
        <v>166</v>
      </c>
      <c r="H118" s="135" t="s">
        <v>167</v>
      </c>
      <c r="I118" s="135" t="n">
        <v>0.149057325884942</v>
      </c>
      <c r="J118" s="135" t="s">
        <v>166</v>
      </c>
      <c r="K118" s="135" t="s">
        <v>166</v>
      </c>
      <c r="L118" s="135" t="s">
        <v>166</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76</v>
      </c>
      <c r="AM118" s="138" t="s">
        <v>380</v>
      </c>
    </row>
    <row r="119" s="16" customFormat="true" ht="24.95" hidden="false" customHeight="true" outlineLevel="0" collapsed="false">
      <c r="A119" s="120" t="s">
        <v>405</v>
      </c>
      <c r="B119" s="129" t="s">
        <v>406</v>
      </c>
      <c r="C119" s="163" t="s">
        <v>407</v>
      </c>
      <c r="D119" s="164" t="s">
        <v>408</v>
      </c>
      <c r="E119" s="165"/>
      <c r="F119" s="135" t="s">
        <v>166</v>
      </c>
      <c r="G119" s="135" t="s">
        <v>166</v>
      </c>
      <c r="H119" s="135" t="s">
        <v>167</v>
      </c>
      <c r="I119" s="135" t="n">
        <v>10.2357151121341</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n">
        <v>171202288.483145</v>
      </c>
      <c r="AM119" s="168" t="s">
        <v>409</v>
      </c>
    </row>
    <row r="120" s="16" customFormat="true" ht="24.95" hidden="false" customHeight="true" outlineLevel="0" collapsed="false">
      <c r="A120" s="120" t="s">
        <v>405</v>
      </c>
      <c r="B120" s="129" t="s">
        <v>410</v>
      </c>
      <c r="C120" s="173"/>
      <c r="D120" s="130" t="s">
        <v>411</v>
      </c>
      <c r="E120" s="123"/>
      <c r="F120" s="135" t="s">
        <v>167</v>
      </c>
      <c r="G120" s="135" t="s">
        <v>167</v>
      </c>
      <c r="H120" s="135" t="s">
        <v>167</v>
      </c>
      <c r="I120" s="135"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0</v>
      </c>
    </row>
    <row r="121" s="16" customFormat="true" ht="24.95" hidden="false" customHeight="true" outlineLevel="0" collapsed="false">
      <c r="A121" s="120" t="s">
        <v>405</v>
      </c>
      <c r="B121" s="129" t="s">
        <v>412</v>
      </c>
      <c r="C121" s="173"/>
      <c r="D121" s="130" t="s">
        <v>413</v>
      </c>
      <c r="E121" s="123"/>
      <c r="F121" s="135" t="s">
        <v>167</v>
      </c>
      <c r="G121" s="135" t="s">
        <v>167</v>
      </c>
      <c r="H121" s="135" t="s">
        <v>167</v>
      </c>
      <c r="I121" s="135"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0</v>
      </c>
    </row>
    <row r="122" s="16" customFormat="true" ht="36.75" hidden="false" customHeight="false" outlineLevel="0" collapsed="false">
      <c r="A122" s="120" t="s">
        <v>405</v>
      </c>
      <c r="B122" s="129" t="s">
        <v>414</v>
      </c>
      <c r="C122" s="173"/>
      <c r="D122" s="130" t="s">
        <v>415</v>
      </c>
      <c r="E122" s="123"/>
      <c r="F122" s="135" t="s">
        <v>166</v>
      </c>
      <c r="G122" s="135" t="s">
        <v>167</v>
      </c>
      <c r="H122" s="135" t="s">
        <v>167</v>
      </c>
      <c r="I122" s="135" t="n">
        <v>4.27861256820987</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n">
        <v>98646344.8408748</v>
      </c>
      <c r="AM122" s="138" t="s">
        <v>416</v>
      </c>
    </row>
    <row r="123" s="16" customFormat="true" ht="24.95" hidden="false" customHeight="true" outlineLevel="0" collapsed="false">
      <c r="A123" s="120" t="s">
        <v>417</v>
      </c>
      <c r="B123" s="129" t="s">
        <v>418</v>
      </c>
      <c r="C123" s="173" t="s">
        <v>164</v>
      </c>
      <c r="D123" s="130" t="s">
        <v>419</v>
      </c>
      <c r="E123" s="123"/>
      <c r="F123" s="135" t="s">
        <v>171</v>
      </c>
      <c r="G123" s="135" t="s">
        <v>171</v>
      </c>
      <c r="H123" s="135" t="s">
        <v>171</v>
      </c>
      <c r="I123" s="135" t="s">
        <v>171</v>
      </c>
      <c r="J123" s="135" t="s">
        <v>171</v>
      </c>
      <c r="K123" s="135" t="s">
        <v>171</v>
      </c>
      <c r="L123" s="135" t="s">
        <v>171</v>
      </c>
      <c r="M123" s="135" t="s">
        <v>171</v>
      </c>
      <c r="N123" s="135" t="s">
        <v>171</v>
      </c>
      <c r="O123" s="135" t="s">
        <v>171</v>
      </c>
      <c r="P123" s="135" t="s">
        <v>171</v>
      </c>
      <c r="Q123" s="135" t="s">
        <v>171</v>
      </c>
      <c r="R123" s="135" t="s">
        <v>171</v>
      </c>
      <c r="S123" s="135" t="s">
        <v>171</v>
      </c>
      <c r="T123" s="135" t="s">
        <v>171</v>
      </c>
      <c r="U123" s="135" t="s">
        <v>171</v>
      </c>
      <c r="V123" s="135" t="s">
        <v>171</v>
      </c>
      <c r="W123" s="135" t="s">
        <v>171</v>
      </c>
      <c r="X123" s="135" t="s">
        <v>166</v>
      </c>
      <c r="Y123" s="135" t="s">
        <v>166</v>
      </c>
      <c r="Z123" s="135" t="s">
        <v>166</v>
      </c>
      <c r="AA123" s="135" t="s">
        <v>166</v>
      </c>
      <c r="AB123" s="135" t="s">
        <v>171</v>
      </c>
      <c r="AC123" s="135" t="s">
        <v>167</v>
      </c>
      <c r="AD123" s="135" t="s">
        <v>167</v>
      </c>
      <c r="AE123" s="135" t="s">
        <v>167</v>
      </c>
      <c r="AF123" s="125"/>
      <c r="AG123" s="136" t="s">
        <v>167</v>
      </c>
      <c r="AH123" s="136" t="s">
        <v>167</v>
      </c>
      <c r="AI123" s="136" t="s">
        <v>167</v>
      </c>
      <c r="AJ123" s="136" t="s">
        <v>167</v>
      </c>
      <c r="AK123" s="136" t="s">
        <v>167</v>
      </c>
      <c r="AL123" s="137" t="s">
        <v>171</v>
      </c>
      <c r="AM123" s="138" t="s">
        <v>420</v>
      </c>
    </row>
    <row r="124" s="16" customFormat="true" ht="24.95" hidden="false" customHeight="true" outlineLevel="0" collapsed="false">
      <c r="A124" s="120" t="s">
        <v>405</v>
      </c>
      <c r="B124" s="129" t="s">
        <v>421</v>
      </c>
      <c r="C124" s="173" t="s">
        <v>164</v>
      </c>
      <c r="D124" s="130" t="s">
        <v>422</v>
      </c>
      <c r="E124" s="123"/>
      <c r="F124" s="135" t="s">
        <v>166</v>
      </c>
      <c r="G124" s="135" t="n">
        <v>0.9510461515</v>
      </c>
      <c r="H124" s="135" t="s">
        <v>166</v>
      </c>
      <c r="I124" s="135"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3</v>
      </c>
      <c r="B125" s="174" t="s">
        <v>424</v>
      </c>
      <c r="C125" s="173" t="s">
        <v>164</v>
      </c>
      <c r="D125" s="130" t="s">
        <v>425</v>
      </c>
      <c r="E125" s="123"/>
      <c r="F125" s="135" t="s">
        <v>167</v>
      </c>
      <c r="G125" s="135" t="n">
        <v>1.4194</v>
      </c>
      <c r="H125" s="135" t="s">
        <v>167</v>
      </c>
      <c r="I125" s="135"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n">
        <v>3994.413</v>
      </c>
      <c r="AM125" s="138" t="s">
        <v>426</v>
      </c>
    </row>
    <row r="126" s="16" customFormat="true" ht="24.95" hidden="false" customHeight="true" outlineLevel="0" collapsed="false">
      <c r="A126" s="120" t="s">
        <v>427</v>
      </c>
      <c r="B126" s="175" t="s">
        <v>428</v>
      </c>
      <c r="C126" s="173" t="s">
        <v>164</v>
      </c>
      <c r="D126" s="130" t="s">
        <v>429</v>
      </c>
      <c r="E126" s="123"/>
      <c r="F126" s="135" t="s">
        <v>166</v>
      </c>
      <c r="G126" s="135" t="s">
        <v>166</v>
      </c>
      <c r="H126" s="135" t="s">
        <v>167</v>
      </c>
      <c r="I126" s="135" t="n">
        <v>3.574</v>
      </c>
      <c r="J126" s="135" t="s">
        <v>166</v>
      </c>
      <c r="K126" s="135" t="s">
        <v>166</v>
      </c>
      <c r="L126" s="135" t="s">
        <v>166</v>
      </c>
      <c r="M126" s="135" t="s">
        <v>166</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0</v>
      </c>
    </row>
    <row r="127" s="16" customFormat="true" ht="24.95" hidden="false" customHeight="true" outlineLevel="0" collapsed="false">
      <c r="A127" s="120" t="s">
        <v>431</v>
      </c>
      <c r="B127" s="129" t="s">
        <v>432</v>
      </c>
      <c r="C127" s="129"/>
      <c r="D127" s="130" t="s">
        <v>433</v>
      </c>
      <c r="E127" s="123"/>
      <c r="F127" s="135" t="s">
        <v>176</v>
      </c>
      <c r="G127" s="135" t="s">
        <v>176</v>
      </c>
      <c r="H127" s="135" t="s">
        <v>176</v>
      </c>
      <c r="I127" s="135" t="s">
        <v>166</v>
      </c>
      <c r="J127" s="135" t="s">
        <v>166</v>
      </c>
      <c r="K127" s="135" t="s">
        <v>166</v>
      </c>
      <c r="L127" s="135" t="s">
        <v>166</v>
      </c>
      <c r="M127" s="135" t="s">
        <v>176</v>
      </c>
      <c r="N127" s="135" t="s">
        <v>166</v>
      </c>
      <c r="O127" s="135" t="s">
        <v>166</v>
      </c>
      <c r="P127" s="135" t="s">
        <v>166</v>
      </c>
      <c r="Q127" s="135" t="s">
        <v>166</v>
      </c>
      <c r="R127" s="135" t="s">
        <v>166</v>
      </c>
      <c r="S127" s="135" t="s">
        <v>166</v>
      </c>
      <c r="T127" s="135" t="s">
        <v>166</v>
      </c>
      <c r="U127" s="135" t="s">
        <v>166</v>
      </c>
      <c r="V127" s="135" t="s">
        <v>166</v>
      </c>
      <c r="W127" s="135" t="n">
        <v>0</v>
      </c>
      <c r="X127" s="135" t="s">
        <v>166</v>
      </c>
      <c r="Y127" s="135" t="s">
        <v>166</v>
      </c>
      <c r="Z127" s="135" t="s">
        <v>166</v>
      </c>
      <c r="AA127" s="135" t="s">
        <v>166</v>
      </c>
      <c r="AB127" s="135" t="s">
        <v>176</v>
      </c>
      <c r="AC127" s="135" t="s">
        <v>166</v>
      </c>
      <c r="AD127" s="135" t="s">
        <v>167</v>
      </c>
      <c r="AE127" s="135" t="s">
        <v>166</v>
      </c>
      <c r="AF127" s="125"/>
      <c r="AG127" s="136" t="s">
        <v>167</v>
      </c>
      <c r="AH127" s="136" t="s">
        <v>167</v>
      </c>
      <c r="AI127" s="136" t="s">
        <v>167</v>
      </c>
      <c r="AJ127" s="136" t="s">
        <v>167</v>
      </c>
      <c r="AK127" s="136" t="s">
        <v>167</v>
      </c>
      <c r="AL127" s="137" t="n">
        <v>1.278</v>
      </c>
      <c r="AM127" s="138" t="s">
        <v>434</v>
      </c>
    </row>
    <row r="128" s="16" customFormat="true" ht="24.95" hidden="false" customHeight="true" outlineLevel="0" collapsed="false">
      <c r="A128" s="120" t="s">
        <v>431</v>
      </c>
      <c r="B128" s="129" t="s">
        <v>435</v>
      </c>
      <c r="C128" s="129"/>
      <c r="D128" s="130" t="s">
        <v>436</v>
      </c>
      <c r="E128" s="123"/>
      <c r="F128" s="135" t="n">
        <v>0.10406198</v>
      </c>
      <c r="G128" s="135" t="n">
        <v>0.026457638521</v>
      </c>
      <c r="H128" s="135" t="n">
        <v>1.09090688</v>
      </c>
      <c r="I128" s="135" t="s">
        <v>166</v>
      </c>
      <c r="J128" s="135" t="s">
        <v>166</v>
      </c>
      <c r="K128" s="135" t="s">
        <v>166</v>
      </c>
      <c r="L128" s="135" t="s">
        <v>166</v>
      </c>
      <c r="M128" s="135" t="n">
        <v>0.26145828</v>
      </c>
      <c r="N128" s="135" t="n">
        <v>0.00439587</v>
      </c>
      <c r="O128" s="135" t="n">
        <v>7.452E-005</v>
      </c>
      <c r="P128" s="135" t="n">
        <v>0.00042228</v>
      </c>
      <c r="Q128" s="135" t="n">
        <v>0.00012906</v>
      </c>
      <c r="R128" s="135" t="n">
        <v>0.00059616</v>
      </c>
      <c r="S128" s="135" t="n">
        <v>0.00027324</v>
      </c>
      <c r="T128" s="135" t="n">
        <v>0.00027324</v>
      </c>
      <c r="U128" s="135" t="s">
        <v>166</v>
      </c>
      <c r="V128" s="135" t="s">
        <v>166</v>
      </c>
      <c r="W128" s="135" t="n">
        <v>34.746</v>
      </c>
      <c r="X128" s="135" t="s">
        <v>166</v>
      </c>
      <c r="Y128" s="135" t="s">
        <v>166</v>
      </c>
      <c r="Z128" s="135" t="s">
        <v>166</v>
      </c>
      <c r="AA128" s="135" t="s">
        <v>166</v>
      </c>
      <c r="AB128" s="135" t="n">
        <v>0.02252</v>
      </c>
      <c r="AC128" s="135" t="s">
        <v>166</v>
      </c>
      <c r="AD128" s="135" t="s">
        <v>167</v>
      </c>
      <c r="AE128" s="135" t="s">
        <v>166</v>
      </c>
      <c r="AF128" s="125"/>
      <c r="AG128" s="136" t="s">
        <v>167</v>
      </c>
      <c r="AH128" s="136" t="s">
        <v>167</v>
      </c>
      <c r="AI128" s="136" t="s">
        <v>167</v>
      </c>
      <c r="AJ128" s="136" t="s">
        <v>167</v>
      </c>
      <c r="AK128" s="136" t="s">
        <v>167</v>
      </c>
      <c r="AL128" s="137" t="s">
        <v>166</v>
      </c>
      <c r="AM128" s="138" t="s">
        <v>434</v>
      </c>
    </row>
    <row r="129" s="16" customFormat="true" ht="24.95" hidden="false" customHeight="true" outlineLevel="0" collapsed="false">
      <c r="A129" s="120" t="s">
        <v>431</v>
      </c>
      <c r="B129" s="129" t="s">
        <v>437</v>
      </c>
      <c r="C129" s="129"/>
      <c r="D129" s="130" t="s">
        <v>438</v>
      </c>
      <c r="E129" s="123"/>
      <c r="F129" s="135" t="n">
        <v>0.94101996355</v>
      </c>
      <c r="G129" s="135" t="n">
        <v>0.0324129937847744</v>
      </c>
      <c r="H129" s="135" t="n">
        <v>0.142337081917941</v>
      </c>
      <c r="I129" s="135" t="s">
        <v>166</v>
      </c>
      <c r="J129" s="135" t="s">
        <v>166</v>
      </c>
      <c r="K129" s="135" t="s">
        <v>166</v>
      </c>
      <c r="L129" s="135" t="s">
        <v>166</v>
      </c>
      <c r="M129" s="135" t="n">
        <v>0.471901882141491</v>
      </c>
      <c r="N129" s="135" t="n">
        <v>0.521148095003306</v>
      </c>
      <c r="O129" s="135" t="n">
        <v>0.0524327783616499</v>
      </c>
      <c r="P129" s="135" t="n">
        <v>0.360619671342147</v>
      </c>
      <c r="Q129" s="135" t="n">
        <v>0.0585066300895023</v>
      </c>
      <c r="R129" s="135" t="n">
        <v>0.119601229569298</v>
      </c>
      <c r="S129" s="135" t="n">
        <v>0.0447168219692981</v>
      </c>
      <c r="T129" s="135" t="n">
        <v>0.0860164500895023</v>
      </c>
      <c r="U129" s="135" t="n">
        <v>0.01163</v>
      </c>
      <c r="V129" s="135" t="n">
        <v>0.533842965003306</v>
      </c>
      <c r="W129" s="135" t="n">
        <v>48.8594371124283</v>
      </c>
      <c r="X129" s="135" t="s">
        <v>166</v>
      </c>
      <c r="Y129" s="135" t="s">
        <v>166</v>
      </c>
      <c r="Z129" s="135" t="s">
        <v>166</v>
      </c>
      <c r="AA129" s="135" t="s">
        <v>166</v>
      </c>
      <c r="AB129" s="135" t="n">
        <v>0.04711846</v>
      </c>
      <c r="AC129" s="135" t="n">
        <v>0.81</v>
      </c>
      <c r="AD129" s="135" t="s">
        <v>167</v>
      </c>
      <c r="AE129" s="135" t="s">
        <v>166</v>
      </c>
      <c r="AF129" s="125"/>
      <c r="AG129" s="136" t="s">
        <v>167</v>
      </c>
      <c r="AH129" s="136" t="s">
        <v>167</v>
      </c>
      <c r="AI129" s="136" t="s">
        <v>167</v>
      </c>
      <c r="AJ129" s="136" t="s">
        <v>167</v>
      </c>
      <c r="AK129" s="136" t="s">
        <v>167</v>
      </c>
      <c r="AL129" s="137" t="n">
        <v>786.422</v>
      </c>
      <c r="AM129" s="138" t="s">
        <v>439</v>
      </c>
    </row>
    <row r="130" s="16" customFormat="true" ht="24.95" hidden="false" customHeight="true" outlineLevel="0" collapsed="false">
      <c r="A130" s="120" t="s">
        <v>431</v>
      </c>
      <c r="B130" s="129" t="s">
        <v>440</v>
      </c>
      <c r="C130" s="129"/>
      <c r="D130" s="130" t="s">
        <v>441</v>
      </c>
      <c r="E130" s="123"/>
      <c r="F130" s="135" t="n">
        <v>0.00446643225</v>
      </c>
      <c r="G130" s="135" t="n">
        <v>0.000147275</v>
      </c>
      <c r="H130" s="135" t="n">
        <v>0.000520749125</v>
      </c>
      <c r="I130" s="135" t="n">
        <v>2.1528E-006</v>
      </c>
      <c r="J130" s="135" t="s">
        <v>166</v>
      </c>
      <c r="K130" s="135" t="s">
        <v>166</v>
      </c>
      <c r="L130" s="135" t="s">
        <v>166</v>
      </c>
      <c r="M130" s="135" t="n">
        <v>0.001302982425</v>
      </c>
      <c r="N130" s="135" t="n">
        <v>0.0584775</v>
      </c>
      <c r="O130" s="135" t="n">
        <v>0.00584775</v>
      </c>
      <c r="P130" s="135" t="n">
        <v>0.0198101531525</v>
      </c>
      <c r="Q130" s="135" t="n">
        <v>0.0001888875</v>
      </c>
      <c r="R130" s="135" t="n">
        <v>0.00584775</v>
      </c>
      <c r="S130" s="135" t="n">
        <v>0.00584775</v>
      </c>
      <c r="T130" s="135" t="n">
        <v>0.0001888875</v>
      </c>
      <c r="U130" s="135" t="s">
        <v>166</v>
      </c>
      <c r="V130" s="135" t="n">
        <v>0.0584775</v>
      </c>
      <c r="W130" s="135" t="n">
        <v>0.070628925</v>
      </c>
      <c r="X130" s="135" t="s">
        <v>166</v>
      </c>
      <c r="Y130" s="135" t="s">
        <v>166</v>
      </c>
      <c r="Z130" s="135" t="s">
        <v>166</v>
      </c>
      <c r="AA130" s="135" t="s">
        <v>166</v>
      </c>
      <c r="AB130" s="135" t="n">
        <v>1.888875E-005</v>
      </c>
      <c r="AC130" s="135" t="s">
        <v>166</v>
      </c>
      <c r="AD130" s="135" t="s">
        <v>167</v>
      </c>
      <c r="AE130" s="135" t="s">
        <v>166</v>
      </c>
      <c r="AF130" s="125"/>
      <c r="AG130" s="136" t="s">
        <v>167</v>
      </c>
      <c r="AH130" s="136" t="s">
        <v>167</v>
      </c>
      <c r="AI130" s="136" t="s">
        <v>167</v>
      </c>
      <c r="AJ130" s="136" t="s">
        <v>167</v>
      </c>
      <c r="AK130" s="136" t="s">
        <v>167</v>
      </c>
      <c r="AL130" s="137" t="s">
        <v>166</v>
      </c>
      <c r="AM130" s="138" t="s">
        <v>442</v>
      </c>
    </row>
    <row r="131" s="16" customFormat="true" ht="24.95" hidden="false" customHeight="true" outlineLevel="0" collapsed="false">
      <c r="A131" s="120" t="s">
        <v>431</v>
      </c>
      <c r="B131" s="129" t="s">
        <v>443</v>
      </c>
      <c r="C131" s="129"/>
      <c r="D131" s="130" t="s">
        <v>444</v>
      </c>
      <c r="E131" s="123"/>
      <c r="F131" s="135" t="s">
        <v>166</v>
      </c>
      <c r="G131" s="135" t="s">
        <v>166</v>
      </c>
      <c r="H131" s="135" t="s">
        <v>166</v>
      </c>
      <c r="I131" s="135" t="s">
        <v>166</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s">
        <v>166</v>
      </c>
      <c r="X131" s="135" t="s">
        <v>166</v>
      </c>
      <c r="Y131" s="135" t="s">
        <v>166</v>
      </c>
      <c r="Z131" s="135" t="s">
        <v>166</v>
      </c>
      <c r="AA131" s="135" t="s">
        <v>166</v>
      </c>
      <c r="AB131" s="135" t="s">
        <v>166</v>
      </c>
      <c r="AC131" s="135" t="s">
        <v>166</v>
      </c>
      <c r="AD131" s="135" t="s">
        <v>167</v>
      </c>
      <c r="AE131" s="135" t="s">
        <v>166</v>
      </c>
      <c r="AF131" s="125"/>
      <c r="AG131" s="136" t="s">
        <v>167</v>
      </c>
      <c r="AH131" s="136" t="s">
        <v>167</v>
      </c>
      <c r="AI131" s="136" t="s">
        <v>167</v>
      </c>
      <c r="AJ131" s="136" t="s">
        <v>167</v>
      </c>
      <c r="AK131" s="136" t="s">
        <v>167</v>
      </c>
      <c r="AL131" s="137" t="s">
        <v>166</v>
      </c>
      <c r="AM131" s="176" t="s">
        <v>445</v>
      </c>
    </row>
    <row r="132" s="16" customFormat="true" ht="24.95" hidden="false" customHeight="true" outlineLevel="0" collapsed="false">
      <c r="A132" s="120" t="s">
        <v>423</v>
      </c>
      <c r="B132" s="175" t="s">
        <v>446</v>
      </c>
      <c r="C132" s="173" t="s">
        <v>164</v>
      </c>
      <c r="D132" s="130" t="s">
        <v>447</v>
      </c>
      <c r="E132" s="123"/>
      <c r="F132" s="135" t="s">
        <v>166</v>
      </c>
      <c r="G132" s="135" t="n">
        <v>0.02057</v>
      </c>
      <c r="H132" s="135" t="n">
        <v>0.52</v>
      </c>
      <c r="I132" s="135"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s">
        <v>16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0</v>
      </c>
    </row>
    <row r="133" s="16" customFormat="true" ht="24.95" hidden="false" customHeight="true" outlineLevel="0" collapsed="false">
      <c r="A133" s="178" t="s">
        <v>448</v>
      </c>
      <c r="B133" s="179" t="s">
        <v>449</v>
      </c>
      <c r="C133" s="173" t="s">
        <v>164</v>
      </c>
      <c r="D133" s="130" t="s">
        <v>450</v>
      </c>
      <c r="E133" s="123"/>
      <c r="F133" s="135" t="s">
        <v>171</v>
      </c>
      <c r="G133" s="135" t="s">
        <v>171</v>
      </c>
      <c r="H133" s="135" t="s">
        <v>171</v>
      </c>
      <c r="I133" s="135" t="s">
        <v>171</v>
      </c>
      <c r="J133" s="135" t="s">
        <v>171</v>
      </c>
      <c r="K133" s="135" t="s">
        <v>171</v>
      </c>
      <c r="L133" s="135" t="s">
        <v>171</v>
      </c>
      <c r="M133" s="135" t="s">
        <v>171</v>
      </c>
      <c r="N133" s="135" t="s">
        <v>171</v>
      </c>
      <c r="O133" s="135" t="s">
        <v>171</v>
      </c>
      <c r="P133" s="135" t="s">
        <v>171</v>
      </c>
      <c r="Q133" s="135" t="s">
        <v>171</v>
      </c>
      <c r="R133" s="135" t="s">
        <v>171</v>
      </c>
      <c r="S133" s="135" t="s">
        <v>171</v>
      </c>
      <c r="T133" s="135" t="s">
        <v>171</v>
      </c>
      <c r="U133" s="135" t="s">
        <v>171</v>
      </c>
      <c r="V133" s="135" t="s">
        <v>171</v>
      </c>
      <c r="W133" s="135" t="s">
        <v>171</v>
      </c>
      <c r="X133" s="135" t="s">
        <v>166</v>
      </c>
      <c r="Y133" s="135" t="s">
        <v>166</v>
      </c>
      <c r="Z133" s="135" t="s">
        <v>166</v>
      </c>
      <c r="AA133" s="135" t="s">
        <v>166</v>
      </c>
      <c r="AB133" s="135" t="s">
        <v>171</v>
      </c>
      <c r="AC133" s="135" t="s">
        <v>171</v>
      </c>
      <c r="AD133" s="135" t="s">
        <v>171</v>
      </c>
      <c r="AE133" s="135" t="s">
        <v>166</v>
      </c>
      <c r="AF133" s="177"/>
      <c r="AG133" s="136" t="s">
        <v>167</v>
      </c>
      <c r="AH133" s="136" t="s">
        <v>167</v>
      </c>
      <c r="AI133" s="136" t="s">
        <v>167</v>
      </c>
      <c r="AJ133" s="136" t="s">
        <v>167</v>
      </c>
      <c r="AK133" s="136" t="s">
        <v>167</v>
      </c>
      <c r="AL133" s="137" t="s">
        <v>167</v>
      </c>
      <c r="AM133" s="138" t="s">
        <v>167</v>
      </c>
    </row>
    <row r="134" s="190" customFormat="true" ht="24.95" hidden="false" customHeight="true" outlineLevel="0" collapsed="false">
      <c r="A134" s="180"/>
      <c r="B134" s="181" t="s">
        <v>104</v>
      </c>
      <c r="C134" s="182" t="s">
        <v>451</v>
      </c>
      <c r="D134" s="183" t="s">
        <v>452</v>
      </c>
      <c r="E134" s="123"/>
      <c r="F134" s="184" t="n">
        <v>356.922723785689</v>
      </c>
      <c r="G134" s="184" t="n">
        <v>240.39599930033</v>
      </c>
      <c r="H134" s="184" t="n">
        <v>227.119883176853</v>
      </c>
      <c r="I134" s="184" t="n">
        <v>116.346100359687</v>
      </c>
      <c r="J134" s="184" t="s">
        <v>166</v>
      </c>
      <c r="K134" s="184" t="s">
        <v>166</v>
      </c>
      <c r="L134" s="184" t="s">
        <v>166</v>
      </c>
      <c r="M134" s="184" t="n">
        <v>1013.31469502343</v>
      </c>
      <c r="N134" s="184" t="n">
        <v>252.454355834707</v>
      </c>
      <c r="O134" s="184" t="n">
        <v>4.31528101157755</v>
      </c>
      <c r="P134" s="184" t="n">
        <v>3.35970699661375</v>
      </c>
      <c r="Q134" s="184" t="n">
        <v>5.15302444243249</v>
      </c>
      <c r="R134" s="184" t="n">
        <v>30.7676091726216</v>
      </c>
      <c r="S134" s="184" t="n">
        <v>30.65046748044</v>
      </c>
      <c r="T134" s="184" t="n">
        <v>103.05117989784</v>
      </c>
      <c r="U134" s="184" t="n">
        <v>5.86567066646706</v>
      </c>
      <c r="V134" s="184" t="n">
        <v>149.831480502958</v>
      </c>
      <c r="W134" s="184" t="n">
        <v>373.86062629784</v>
      </c>
      <c r="X134" s="184" t="s">
        <v>166</v>
      </c>
      <c r="Y134" s="184" t="s">
        <v>166</v>
      </c>
      <c r="Z134" s="184" t="s">
        <v>166</v>
      </c>
      <c r="AA134" s="184" t="s">
        <v>166</v>
      </c>
      <c r="AB134" s="184" t="n">
        <v>273.122411795492</v>
      </c>
      <c r="AC134" s="184" t="n">
        <v>7.32</v>
      </c>
      <c r="AD134" s="184" t="n">
        <v>165.73</v>
      </c>
      <c r="AE134" s="184" t="s">
        <v>166</v>
      </c>
      <c r="AF134" s="177"/>
      <c r="AG134" s="185" t="s">
        <v>167</v>
      </c>
      <c r="AH134" s="186" t="s">
        <v>167</v>
      </c>
      <c r="AI134" s="186" t="s">
        <v>167</v>
      </c>
      <c r="AJ134" s="186" t="s">
        <v>167</v>
      </c>
      <c r="AK134" s="186" t="s">
        <v>167</v>
      </c>
      <c r="AL134" s="187" t="s">
        <v>167</v>
      </c>
      <c r="AM134" s="188" t="s">
        <v>167</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3</v>
      </c>
      <c r="C136" s="183" t="s">
        <v>454</v>
      </c>
      <c r="D136" s="183" t="s">
        <v>455</v>
      </c>
      <c r="E136" s="123"/>
      <c r="F136" s="184" t="n">
        <v>356.922723785689</v>
      </c>
      <c r="G136" s="184" t="n">
        <v>240.39599930033</v>
      </c>
      <c r="H136" s="184" t="n">
        <v>227.119883176853</v>
      </c>
      <c r="I136" s="184" t="n">
        <v>116.346100359687</v>
      </c>
      <c r="J136" s="184" t="s">
        <v>166</v>
      </c>
      <c r="K136" s="184" t="s">
        <v>166</v>
      </c>
      <c r="L136" s="184" t="s">
        <v>166</v>
      </c>
      <c r="M136" s="184" t="n">
        <v>1013.31469502343</v>
      </c>
      <c r="N136" s="184" t="n">
        <v>252.454355834707</v>
      </c>
      <c r="O136" s="184" t="n">
        <v>4.31528101157755</v>
      </c>
      <c r="P136" s="184" t="n">
        <v>3.35970699661375</v>
      </c>
      <c r="Q136" s="184" t="n">
        <v>5.15302444243249</v>
      </c>
      <c r="R136" s="184" t="n">
        <v>30.7676091726216</v>
      </c>
      <c r="S136" s="184" t="n">
        <v>30.65046748044</v>
      </c>
      <c r="T136" s="184" t="n">
        <v>103.05117989784</v>
      </c>
      <c r="U136" s="184" t="n">
        <v>5.86567066646706</v>
      </c>
      <c r="V136" s="184" t="n">
        <v>149.831480502958</v>
      </c>
      <c r="W136" s="184" t="n">
        <v>373.86062629784</v>
      </c>
      <c r="X136" s="184" t="s">
        <v>166</v>
      </c>
      <c r="Y136" s="184" t="s">
        <v>166</v>
      </c>
      <c r="Z136" s="184" t="s">
        <v>166</v>
      </c>
      <c r="AA136" s="184" t="s">
        <v>166</v>
      </c>
      <c r="AB136" s="184" t="n">
        <v>273.122411795492</v>
      </c>
      <c r="AC136" s="184" t="n">
        <v>7.32</v>
      </c>
      <c r="AD136" s="184" t="n">
        <v>165.73</v>
      </c>
      <c r="AE136" s="184" t="s">
        <v>166</v>
      </c>
      <c r="AF136" s="177"/>
      <c r="AG136" s="185" t="s">
        <v>167</v>
      </c>
      <c r="AH136" s="186" t="s">
        <v>167</v>
      </c>
      <c r="AI136" s="186" t="s">
        <v>167</v>
      </c>
      <c r="AJ136" s="186" t="s">
        <v>167</v>
      </c>
      <c r="AK136" s="186" t="s">
        <v>167</v>
      </c>
      <c r="AL136" s="187" t="s">
        <v>167</v>
      </c>
      <c r="AM136" s="18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6</v>
      </c>
      <c r="C137" s="182" t="s">
        <v>457</v>
      </c>
      <c r="D137" s="183" t="s">
        <v>458</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7</v>
      </c>
      <c r="AH137" s="186" t="s">
        <v>167</v>
      </c>
      <c r="AI137" s="186" t="s">
        <v>167</v>
      </c>
      <c r="AJ137" s="186" t="s">
        <v>167</v>
      </c>
      <c r="AK137" s="186" t="s">
        <v>167</v>
      </c>
      <c r="AL137" s="187" t="s">
        <v>167</v>
      </c>
      <c r="AM137" s="18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9</v>
      </c>
      <c r="C138" s="204"/>
      <c r="D138" s="183" t="s">
        <v>460</v>
      </c>
      <c r="E138" s="123"/>
      <c r="F138" s="184" t="n">
        <v>355.446943785689</v>
      </c>
      <c r="G138" s="184" t="n">
        <v>239.87936344403</v>
      </c>
      <c r="H138" s="184" t="n">
        <v>226.995253176853</v>
      </c>
      <c r="I138" s="184" t="n">
        <v>116.346100359687</v>
      </c>
      <c r="J138" s="184" t="s">
        <v>166</v>
      </c>
      <c r="K138" s="184" t="s">
        <v>166</v>
      </c>
      <c r="L138" s="184" t="s">
        <v>166</v>
      </c>
      <c r="M138" s="184" t="n">
        <v>1011.08654502343</v>
      </c>
      <c r="N138" s="184" t="n">
        <v>252.454355834707</v>
      </c>
      <c r="O138" s="184" t="n">
        <v>4.31528101157755</v>
      </c>
      <c r="P138" s="184" t="n">
        <v>3.35970699661375</v>
      </c>
      <c r="Q138" s="184" t="n">
        <v>5.15302444243249</v>
      </c>
      <c r="R138" s="184" t="n">
        <v>30.7676091726216</v>
      </c>
      <c r="S138" s="184" t="n">
        <v>30.65046748044</v>
      </c>
      <c r="T138" s="184" t="n">
        <v>103.05117989784</v>
      </c>
      <c r="U138" s="184" t="n">
        <v>5.86567066646706</v>
      </c>
      <c r="V138" s="184" t="n">
        <v>149.831480502958</v>
      </c>
      <c r="W138" s="184" t="n">
        <v>373.86062629784</v>
      </c>
      <c r="X138" s="184" t="s">
        <v>166</v>
      </c>
      <c r="Y138" s="184" t="s">
        <v>166</v>
      </c>
      <c r="Z138" s="184" t="s">
        <v>166</v>
      </c>
      <c r="AA138" s="184" t="s">
        <v>166</v>
      </c>
      <c r="AB138" s="184" t="n">
        <v>273.113411795492</v>
      </c>
      <c r="AC138" s="184" t="n">
        <v>7.32</v>
      </c>
      <c r="AD138" s="184" t="n">
        <v>165.73</v>
      </c>
      <c r="AE138" s="184" t="s">
        <v>166</v>
      </c>
      <c r="AF138" s="177"/>
      <c r="AG138" s="205" t="n">
        <v>728709.338643443</v>
      </c>
      <c r="AH138" s="205" t="n">
        <v>320843.113558083</v>
      </c>
      <c r="AI138" s="205" t="n">
        <v>446318.232313084</v>
      </c>
      <c r="AJ138" s="205" t="n">
        <v>21288.8639964663</v>
      </c>
      <c r="AK138" s="205" t="n">
        <v>84525.4020039255</v>
      </c>
      <c r="AL138" s="206" t="s">
        <v>167</v>
      </c>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1</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2</v>
      </c>
      <c r="B140" s="215" t="s">
        <v>463</v>
      </c>
      <c r="C140" s="216"/>
      <c r="D140" s="217" t="s">
        <v>464</v>
      </c>
      <c r="E140" s="123"/>
      <c r="F140" s="218" t="s">
        <v>166</v>
      </c>
      <c r="G140" s="218" t="s">
        <v>166</v>
      </c>
      <c r="H140" s="218" t="s">
        <v>166</v>
      </c>
      <c r="I140" s="218" t="s">
        <v>166</v>
      </c>
      <c r="J140" s="218" t="s">
        <v>166</v>
      </c>
      <c r="K140" s="218" t="s">
        <v>166</v>
      </c>
      <c r="L140" s="218" t="s">
        <v>166</v>
      </c>
      <c r="M140" s="218" t="s">
        <v>166</v>
      </c>
      <c r="N140" s="218" t="s">
        <v>166</v>
      </c>
      <c r="O140" s="218" t="s">
        <v>166</v>
      </c>
      <c r="P140" s="218" t="s">
        <v>166</v>
      </c>
      <c r="Q140" s="218" t="s">
        <v>166</v>
      </c>
      <c r="R140" s="218" t="s">
        <v>166</v>
      </c>
      <c r="S140" s="218" t="s">
        <v>166</v>
      </c>
      <c r="T140" s="218" t="s">
        <v>166</v>
      </c>
      <c r="U140" s="218" t="s">
        <v>166</v>
      </c>
      <c r="V140" s="218" t="s">
        <v>166</v>
      </c>
      <c r="W140" s="218" t="s">
        <v>166</v>
      </c>
      <c r="X140" s="218" t="s">
        <v>166</v>
      </c>
      <c r="Y140" s="218" t="s">
        <v>166</v>
      </c>
      <c r="Z140" s="218" t="s">
        <v>166</v>
      </c>
      <c r="AA140" s="218" t="s">
        <v>166</v>
      </c>
      <c r="AB140" s="218" t="s">
        <v>166</v>
      </c>
      <c r="AC140" s="218" t="s">
        <v>167</v>
      </c>
      <c r="AD140" s="218" t="s">
        <v>167</v>
      </c>
      <c r="AE140" s="218" t="s">
        <v>167</v>
      </c>
      <c r="AF140" s="177"/>
      <c r="AG140" s="219" t="s">
        <v>176</v>
      </c>
      <c r="AH140" s="219" t="s">
        <v>167</v>
      </c>
      <c r="AI140" s="219" t="s">
        <v>167</v>
      </c>
      <c r="AJ140" s="219" t="s">
        <v>167</v>
      </c>
      <c r="AK140" s="219" t="s">
        <v>167</v>
      </c>
      <c r="AL140" s="220" t="s">
        <v>167</v>
      </c>
      <c r="AM140" s="221" t="s">
        <v>217</v>
      </c>
      <c r="AN140" s="16"/>
    </row>
    <row r="141" customFormat="false" ht="24.95" hidden="false" customHeight="true" outlineLevel="0" collapsed="false">
      <c r="A141" s="222" t="s">
        <v>465</v>
      </c>
      <c r="B141" s="223" t="s">
        <v>466</v>
      </c>
      <c r="C141" s="224"/>
      <c r="D141" s="217" t="s">
        <v>467</v>
      </c>
      <c r="E141" s="123"/>
      <c r="F141" s="218" t="n">
        <v>0.09995</v>
      </c>
      <c r="G141" s="218" t="n">
        <v>0.00391</v>
      </c>
      <c r="H141" s="218" t="n">
        <v>0.00781</v>
      </c>
      <c r="I141" s="218" t="s">
        <v>166</v>
      </c>
      <c r="J141" s="218" t="s">
        <v>166</v>
      </c>
      <c r="K141" s="218" t="s">
        <v>166</v>
      </c>
      <c r="L141" s="218" t="s">
        <v>166</v>
      </c>
      <c r="M141" s="218" t="n">
        <v>0.00859</v>
      </c>
      <c r="N141" s="218" t="s">
        <v>166</v>
      </c>
      <c r="O141" s="218" t="s">
        <v>166</v>
      </c>
      <c r="P141" s="218" t="s">
        <v>166</v>
      </c>
      <c r="Q141" s="218" t="s">
        <v>166</v>
      </c>
      <c r="R141" s="218" t="s">
        <v>166</v>
      </c>
      <c r="S141" s="218" t="s">
        <v>166</v>
      </c>
      <c r="T141" s="218" t="s">
        <v>166</v>
      </c>
      <c r="U141" s="218" t="s">
        <v>166</v>
      </c>
      <c r="V141" s="218" t="s">
        <v>166</v>
      </c>
      <c r="W141" s="218" t="s">
        <v>166</v>
      </c>
      <c r="X141" s="218" t="s">
        <v>166</v>
      </c>
      <c r="Y141" s="218" t="s">
        <v>166</v>
      </c>
      <c r="Z141" s="218" t="s">
        <v>166</v>
      </c>
      <c r="AA141" s="218" t="s">
        <v>166</v>
      </c>
      <c r="AB141" s="218" t="s">
        <v>166</v>
      </c>
      <c r="AC141" s="218" t="s">
        <v>167</v>
      </c>
      <c r="AD141" s="218" t="s">
        <v>167</v>
      </c>
      <c r="AE141" s="218" t="s">
        <v>167</v>
      </c>
      <c r="AF141" s="177"/>
      <c r="AG141" s="219" t="s">
        <v>176</v>
      </c>
      <c r="AH141" s="219" t="s">
        <v>167</v>
      </c>
      <c r="AI141" s="219" t="s">
        <v>167</v>
      </c>
      <c r="AJ141" s="219" t="s">
        <v>167</v>
      </c>
      <c r="AK141" s="219" t="s">
        <v>167</v>
      </c>
      <c r="AL141" s="220" t="s">
        <v>167</v>
      </c>
      <c r="AM141" s="221" t="s">
        <v>217</v>
      </c>
      <c r="AN141" s="16"/>
    </row>
    <row r="142" customFormat="false" ht="24.95" hidden="false" customHeight="true" outlineLevel="0" collapsed="false">
      <c r="A142" s="214" t="s">
        <v>468</v>
      </c>
      <c r="B142" s="223" t="s">
        <v>469</v>
      </c>
      <c r="C142" s="224" t="s">
        <v>164</v>
      </c>
      <c r="D142" s="217" t="s">
        <v>470</v>
      </c>
      <c r="E142" s="123"/>
      <c r="F142" s="218" t="n">
        <v>21.203</v>
      </c>
      <c r="G142" s="218" t="n">
        <v>1.15952413044</v>
      </c>
      <c r="H142" s="218" t="n">
        <v>13.316</v>
      </c>
      <c r="I142" s="218" t="n">
        <v>0.003</v>
      </c>
      <c r="J142" s="218" t="s">
        <v>166</v>
      </c>
      <c r="K142" s="218" t="s">
        <v>166</v>
      </c>
      <c r="L142" s="218" t="s">
        <v>166</v>
      </c>
      <c r="M142" s="218" t="n">
        <v>6.037</v>
      </c>
      <c r="N142" s="218" t="n">
        <v>0.052072</v>
      </c>
      <c r="O142" s="218" t="n">
        <v>0.007</v>
      </c>
      <c r="P142" s="218" t="n">
        <v>0.009</v>
      </c>
      <c r="Q142" s="218" t="n">
        <v>0.111</v>
      </c>
      <c r="R142" s="218" t="s">
        <v>166</v>
      </c>
      <c r="S142" s="218" t="n">
        <v>0.111</v>
      </c>
      <c r="T142" s="218" t="n">
        <v>6.395</v>
      </c>
      <c r="U142" s="218" t="n">
        <v>0.103</v>
      </c>
      <c r="V142" s="218" t="n">
        <v>0.237</v>
      </c>
      <c r="W142" s="218"/>
      <c r="X142" s="218"/>
      <c r="Y142" s="218"/>
      <c r="Z142" s="218"/>
      <c r="AA142" s="218"/>
      <c r="AB142" s="218"/>
      <c r="AC142" s="218" t="s">
        <v>167</v>
      </c>
      <c r="AD142" s="218" t="s">
        <v>167</v>
      </c>
      <c r="AE142" s="218" t="s">
        <v>167</v>
      </c>
      <c r="AF142" s="177"/>
      <c r="AG142" s="219" t="n">
        <v>231478.780907</v>
      </c>
      <c r="AH142" s="219" t="s">
        <v>167</v>
      </c>
      <c r="AI142" s="219" t="s">
        <v>167</v>
      </c>
      <c r="AJ142" s="219" t="s">
        <v>167</v>
      </c>
      <c r="AK142" s="219" t="s">
        <v>167</v>
      </c>
      <c r="AL142" s="220" t="s">
        <v>167</v>
      </c>
      <c r="AM142" s="221" t="s">
        <v>217</v>
      </c>
      <c r="AN142" s="16"/>
    </row>
    <row r="143" customFormat="false" ht="24.95" hidden="false" customHeight="true" outlineLevel="0" collapsed="false">
      <c r="A143" s="222" t="s">
        <v>468</v>
      </c>
      <c r="B143" s="215" t="s">
        <v>471</v>
      </c>
      <c r="C143" s="216" t="s">
        <v>472</v>
      </c>
      <c r="D143" s="217" t="s">
        <v>473</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t="n">
        <v>352607.081400658</v>
      </c>
      <c r="AH143" s="219" t="s">
        <v>167</v>
      </c>
      <c r="AI143" s="219" t="n">
        <v>2592.30158832082</v>
      </c>
      <c r="AJ143" s="219" t="s">
        <v>167</v>
      </c>
      <c r="AK143" s="219" t="s">
        <v>167</v>
      </c>
      <c r="AL143" s="220" t="s">
        <v>167</v>
      </c>
      <c r="AM143" s="221"/>
      <c r="AN143" s="16"/>
    </row>
    <row r="144" s="234" customFormat="true" ht="24.95" hidden="false" customHeight="true" outlineLevel="0" collapsed="false">
      <c r="A144" s="225" t="s">
        <v>468</v>
      </c>
      <c r="B144" s="226" t="s">
        <v>474</v>
      </c>
      <c r="C144" s="227"/>
      <c r="D144" s="228" t="s">
        <v>475</v>
      </c>
      <c r="E144" s="123"/>
      <c r="F144" s="229" t="s">
        <v>166</v>
      </c>
      <c r="G144" s="229" t="n">
        <v>48.83067385</v>
      </c>
      <c r="H144" s="229" t="s">
        <v>166</v>
      </c>
      <c r="I144" s="229" t="s">
        <v>166</v>
      </c>
      <c r="J144" s="229" t="s">
        <v>166</v>
      </c>
      <c r="K144" s="229" t="s">
        <v>166</v>
      </c>
      <c r="L144" s="229" t="s">
        <v>166</v>
      </c>
      <c r="M144" s="229" t="s">
        <v>166</v>
      </c>
      <c r="N144" s="229" t="s">
        <v>166</v>
      </c>
      <c r="O144" s="229" t="s">
        <v>166</v>
      </c>
      <c r="P144" s="229" t="s">
        <v>166</v>
      </c>
      <c r="Q144" s="229" t="s">
        <v>166</v>
      </c>
      <c r="R144" s="229" t="s">
        <v>166</v>
      </c>
      <c r="S144" s="229" t="s">
        <v>166</v>
      </c>
      <c r="T144" s="229" t="s">
        <v>166</v>
      </c>
      <c r="U144" s="229" t="s">
        <v>166</v>
      </c>
      <c r="V144" s="229" t="s">
        <v>166</v>
      </c>
      <c r="W144" s="229" t="s">
        <v>166</v>
      </c>
      <c r="X144" s="229" t="s">
        <v>166</v>
      </c>
      <c r="Y144" s="229" t="s">
        <v>166</v>
      </c>
      <c r="Z144" s="229" t="s">
        <v>166</v>
      </c>
      <c r="AA144" s="229" t="s">
        <v>166</v>
      </c>
      <c r="AB144" s="229" t="s">
        <v>166</v>
      </c>
      <c r="AC144" s="229" t="s">
        <v>167</v>
      </c>
      <c r="AD144" s="229" t="s">
        <v>167</v>
      </c>
      <c r="AE144" s="229" t="s">
        <v>167</v>
      </c>
      <c r="AF144" s="230"/>
      <c r="AG144" s="231" t="s">
        <v>167</v>
      </c>
      <c r="AH144" s="231" t="s">
        <v>167</v>
      </c>
      <c r="AI144" s="231" t="s">
        <v>167</v>
      </c>
      <c r="AJ144" s="231" t="s">
        <v>167</v>
      </c>
      <c r="AK144" s="231" t="s">
        <v>167</v>
      </c>
      <c r="AL144" s="232" t="s">
        <v>167</v>
      </c>
      <c r="AM144" s="233"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6</v>
      </c>
      <c r="B145" s="226" t="s">
        <v>477</v>
      </c>
      <c r="C145" s="227"/>
      <c r="D145" s="228" t="s">
        <v>478</v>
      </c>
      <c r="E145" s="123"/>
      <c r="F145" s="229" t="s">
        <v>171</v>
      </c>
      <c r="G145" s="229" t="s">
        <v>171</v>
      </c>
      <c r="H145" s="229" t="s">
        <v>171</v>
      </c>
      <c r="I145" s="229" t="s">
        <v>171</v>
      </c>
      <c r="J145" s="229" t="s">
        <v>171</v>
      </c>
      <c r="K145" s="229" t="s">
        <v>171</v>
      </c>
      <c r="L145" s="229" t="s">
        <v>171</v>
      </c>
      <c r="M145" s="229" t="s">
        <v>171</v>
      </c>
      <c r="N145" s="229" t="s">
        <v>171</v>
      </c>
      <c r="O145" s="229" t="s">
        <v>171</v>
      </c>
      <c r="P145" s="229" t="s">
        <v>171</v>
      </c>
      <c r="Q145" s="229" t="s">
        <v>171</v>
      </c>
      <c r="R145" s="229" t="s">
        <v>171</v>
      </c>
      <c r="S145" s="229" t="s">
        <v>171</v>
      </c>
      <c r="T145" s="229" t="s">
        <v>171</v>
      </c>
      <c r="U145" s="229" t="s">
        <v>171</v>
      </c>
      <c r="V145" s="229" t="s">
        <v>171</v>
      </c>
      <c r="W145" s="229" t="s">
        <v>171</v>
      </c>
      <c r="X145" s="229" t="s">
        <v>171</v>
      </c>
      <c r="Y145" s="229" t="s">
        <v>171</v>
      </c>
      <c r="Z145" s="229" t="s">
        <v>171</v>
      </c>
      <c r="AA145" s="229" t="s">
        <v>171</v>
      </c>
      <c r="AB145" s="229" t="s">
        <v>171</v>
      </c>
      <c r="AC145" s="229" t="s">
        <v>171</v>
      </c>
      <c r="AD145" s="229" t="s">
        <v>167</v>
      </c>
      <c r="AE145" s="229" t="s">
        <v>167</v>
      </c>
      <c r="AF145" s="230"/>
      <c r="AG145" s="231" t="s">
        <v>167</v>
      </c>
      <c r="AH145" s="231" t="s">
        <v>167</v>
      </c>
      <c r="AI145" s="231" t="s">
        <v>167</v>
      </c>
      <c r="AJ145" s="231" t="s">
        <v>167</v>
      </c>
      <c r="AK145" s="231" t="s">
        <v>167</v>
      </c>
      <c r="AL145" s="232" t="s">
        <v>171</v>
      </c>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6</v>
      </c>
      <c r="B146" s="235" t="s">
        <v>479</v>
      </c>
      <c r="C146" s="227"/>
      <c r="D146" s="228" t="s">
        <v>480</v>
      </c>
      <c r="E146" s="123"/>
      <c r="F146" s="229" t="s">
        <v>171</v>
      </c>
      <c r="G146" s="229" t="s">
        <v>171</v>
      </c>
      <c r="H146" s="229" t="s">
        <v>171</v>
      </c>
      <c r="I146" s="229" t="s">
        <v>171</v>
      </c>
      <c r="J146" s="229" t="s">
        <v>171</v>
      </c>
      <c r="K146" s="229" t="s">
        <v>171</v>
      </c>
      <c r="L146" s="229" t="s">
        <v>171</v>
      </c>
      <c r="M146" s="229" t="s">
        <v>171</v>
      </c>
      <c r="N146" s="229" t="s">
        <v>171</v>
      </c>
      <c r="O146" s="229" t="s">
        <v>171</v>
      </c>
      <c r="P146" s="229" t="s">
        <v>171</v>
      </c>
      <c r="Q146" s="229" t="s">
        <v>171</v>
      </c>
      <c r="R146" s="229" t="s">
        <v>171</v>
      </c>
      <c r="S146" s="229" t="s">
        <v>171</v>
      </c>
      <c r="T146" s="229" t="s">
        <v>171</v>
      </c>
      <c r="U146" s="229" t="s">
        <v>171</v>
      </c>
      <c r="V146" s="229" t="s">
        <v>171</v>
      </c>
      <c r="W146" s="229" t="s">
        <v>171</v>
      </c>
      <c r="X146" s="229" t="s">
        <v>171</v>
      </c>
      <c r="Y146" s="229" t="s">
        <v>171</v>
      </c>
      <c r="Z146" s="229" t="s">
        <v>171</v>
      </c>
      <c r="AA146" s="229" t="s">
        <v>171</v>
      </c>
      <c r="AB146" s="229" t="s">
        <v>171</v>
      </c>
      <c r="AC146" s="229" t="s">
        <v>171</v>
      </c>
      <c r="AD146" s="229" t="s">
        <v>167</v>
      </c>
      <c r="AE146" s="229" t="s">
        <v>167</v>
      </c>
      <c r="AF146" s="177"/>
      <c r="AG146" s="231" t="s">
        <v>167</v>
      </c>
      <c r="AH146" s="231" t="s">
        <v>167</v>
      </c>
      <c r="AI146" s="231" t="s">
        <v>167</v>
      </c>
      <c r="AJ146" s="231" t="s">
        <v>167</v>
      </c>
      <c r="AK146" s="231" t="s">
        <v>167</v>
      </c>
      <c r="AL146" s="232" t="s">
        <v>171</v>
      </c>
      <c r="AM146" s="236" t="s">
        <v>481</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6</v>
      </c>
      <c r="B147" s="238" t="s">
        <v>482</v>
      </c>
      <c r="C147" s="239"/>
      <c r="D147" s="240" t="s">
        <v>483</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t="s">
        <v>166</v>
      </c>
      <c r="AH147" s="243" t="s">
        <v>166</v>
      </c>
      <c r="AI147" s="243" t="s">
        <v>166</v>
      </c>
      <c r="AJ147" s="243" t="s">
        <v>166</v>
      </c>
      <c r="AK147" s="243" t="s">
        <v>166</v>
      </c>
      <c r="AL147" s="244" t="s">
        <v>166</v>
      </c>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4</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5</v>
      </c>
      <c r="B151" s="254"/>
      <c r="C151" s="255"/>
      <c r="D151" s="256"/>
      <c r="E151" s="257"/>
      <c r="F151" s="258"/>
      <c r="G151" s="265"/>
      <c r="H151" s="266"/>
      <c r="I151" s="267"/>
      <c r="J151" s="257"/>
      <c r="K151" s="259"/>
      <c r="L151" s="259"/>
      <c r="M151" s="260"/>
      <c r="N151" s="260"/>
      <c r="O151" s="260"/>
      <c r="P151" s="268" t="s">
        <v>486</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7</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8</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9</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90</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1</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2</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3</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4</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5</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6</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7</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8</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9</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500</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1</v>
      </c>
      <c r="B8" s="322"/>
    </row>
    <row r="9" customFormat="false" ht="16.5" hidden="false" customHeight="true" outlineLevel="0" collapsed="false">
      <c r="A9" s="323" t="s">
        <v>502</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3</v>
      </c>
      <c r="B11" s="314"/>
      <c r="C11" s="314"/>
      <c r="D11" s="314"/>
      <c r="E11" s="328"/>
    </row>
    <row r="12" s="328" customFormat="true" ht="15.75" hidden="false" customHeight="true" outlineLevel="0" collapsed="false">
      <c r="A12" s="329" t="s">
        <v>504</v>
      </c>
      <c r="B12" s="330" t="s">
        <v>505</v>
      </c>
      <c r="C12" s="330" t="s">
        <v>506</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7</v>
      </c>
      <c r="B21" s="314"/>
      <c r="C21" s="314"/>
      <c r="D21" s="327"/>
      <c r="E21" s="325"/>
    </row>
    <row r="22" s="328" customFormat="true" ht="15.75" hidden="false" customHeight="true" outlineLevel="0" collapsed="false">
      <c r="A22" s="329" t="s">
        <v>504</v>
      </c>
      <c r="B22" s="329" t="s">
        <v>505</v>
      </c>
      <c r="C22" s="329" t="s">
        <v>508</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9</v>
      </c>
      <c r="B32" s="314"/>
      <c r="C32" s="314"/>
      <c r="D32" s="314"/>
      <c r="E32" s="328"/>
      <c r="F32" s="328"/>
    </row>
    <row r="33" s="328" customFormat="true" ht="28.5" hidden="false" customHeight="true" outlineLevel="0" collapsed="false">
      <c r="A33" s="336" t="s">
        <v>504</v>
      </c>
      <c r="B33" s="337" t="s">
        <v>510</v>
      </c>
      <c r="C33" s="337" t="s">
        <v>511</v>
      </c>
      <c r="D33" s="337"/>
    </row>
    <row r="34" customFormat="false" ht="15" hidden="false" customHeight="true" outlineLevel="0" collapsed="false">
      <c r="A34" s="338" t="s">
        <v>512</v>
      </c>
      <c r="B34" s="339"/>
      <c r="C34" s="339"/>
      <c r="D34" s="339"/>
    </row>
    <row r="35" customFormat="false" ht="15" hidden="false" customHeight="true" outlineLevel="0" collapsed="false">
      <c r="A35" s="338" t="s">
        <v>513</v>
      </c>
      <c r="B35" s="339"/>
      <c r="C35" s="339"/>
      <c r="D35" s="339"/>
    </row>
    <row r="36" customFormat="false" ht="15" hidden="false" customHeight="true" outlineLevel="0" collapsed="false">
      <c r="A36" s="338" t="s">
        <v>514</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7</v>
      </c>
      <c r="B38" s="339"/>
      <c r="C38" s="339"/>
      <c r="D38" s="339"/>
    </row>
    <row r="39" customFormat="false" ht="15" hidden="false" customHeight="true" outlineLevel="0" collapsed="false">
      <c r="A39" s="338" t="s">
        <v>298</v>
      </c>
      <c r="B39" s="339"/>
      <c r="C39" s="339"/>
      <c r="D39" s="339"/>
    </row>
    <row r="40" customFormat="false" ht="15" hidden="false" customHeight="true" outlineLevel="0" collapsed="false">
      <c r="A40" s="338" t="s">
        <v>313</v>
      </c>
      <c r="B40" s="339"/>
      <c r="C40" s="339"/>
      <c r="D40" s="339"/>
    </row>
    <row r="41" customFormat="false" ht="15" hidden="false" customHeight="true" outlineLevel="0" collapsed="false">
      <c r="A41" s="338" t="s">
        <v>315</v>
      </c>
      <c r="B41" s="339"/>
      <c r="C41" s="339"/>
      <c r="D41" s="339"/>
    </row>
    <row r="42" customFormat="false" ht="15" hidden="false" customHeight="true" outlineLevel="0" collapsed="false">
      <c r="A42" s="338" t="s">
        <v>337</v>
      </c>
      <c r="B42" s="340"/>
      <c r="C42" s="339"/>
      <c r="D42" s="339"/>
    </row>
    <row r="43" customFormat="false" ht="15" hidden="false" customHeight="true" outlineLevel="0" collapsed="false">
      <c r="A43" s="338" t="s">
        <v>339</v>
      </c>
      <c r="B43" s="340"/>
      <c r="C43" s="339"/>
      <c r="D43" s="339"/>
    </row>
    <row r="44" customFormat="false" ht="15" hidden="false" customHeight="true" outlineLevel="0" collapsed="false">
      <c r="A44" s="338" t="s">
        <v>515</v>
      </c>
      <c r="B44" s="339"/>
      <c r="C44" s="339"/>
      <c r="D44" s="339"/>
    </row>
    <row r="45" customFormat="false" ht="15" hidden="false" customHeight="true" outlineLevel="0" collapsed="false">
      <c r="A45" s="338" t="s">
        <v>362</v>
      </c>
      <c r="B45" s="340"/>
      <c r="C45" s="339"/>
      <c r="D45" s="339"/>
    </row>
    <row r="46" customFormat="false" ht="15" hidden="false" customHeight="true" outlineLevel="0" collapsed="false">
      <c r="A46" s="338" t="s">
        <v>403</v>
      </c>
      <c r="B46" s="340"/>
      <c r="C46" s="339"/>
      <c r="D46" s="339"/>
    </row>
    <row r="47" customFormat="false" ht="15" hidden="false" customHeight="false" outlineLevel="0" collapsed="false">
      <c r="A47" s="338" t="s">
        <v>516</v>
      </c>
      <c r="B47" s="340"/>
      <c r="C47" s="339"/>
      <c r="D47" s="339"/>
    </row>
    <row r="48" customFormat="false" ht="15" hidden="false" customHeight="false" outlineLevel="0" collapsed="false">
      <c r="A48" s="338" t="s">
        <v>446</v>
      </c>
      <c r="B48" s="341"/>
      <c r="C48" s="342"/>
      <c r="D48" s="342"/>
    </row>
    <row r="49" customFormat="false" ht="15" hidden="false" customHeight="false" outlineLevel="0" collapsed="false">
      <c r="A49" s="338" t="s">
        <v>449</v>
      </c>
      <c r="B49" s="343"/>
      <c r="C49" s="343"/>
      <c r="D49" s="343"/>
    </row>
    <row r="50" customFormat="false" ht="15" hidden="false" customHeight="false" outlineLevel="0" collapsed="false">
      <c r="A50" s="338" t="s">
        <v>474</v>
      </c>
      <c r="B50" s="343"/>
      <c r="C50" s="343"/>
      <c r="D50" s="343"/>
    </row>
    <row r="51" customFormat="false" ht="15" hidden="false" customHeight="false" outlineLevel="0" collapsed="false">
      <c r="A51" s="338" t="s">
        <v>482</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7</v>
      </c>
      <c r="B53" s="314"/>
      <c r="C53" s="314"/>
      <c r="D53" s="314"/>
    </row>
    <row r="54" customFormat="false" ht="15.75" hidden="false" customHeight="false" outlineLevel="0" collapsed="false">
      <c r="A54" s="329" t="s">
        <v>504</v>
      </c>
      <c r="B54" s="330" t="s">
        <v>7</v>
      </c>
      <c r="C54" s="330" t="s">
        <v>518</v>
      </c>
      <c r="D54" s="330" t="s">
        <v>519</v>
      </c>
      <c r="E54" s="344" t="s">
        <v>520</v>
      </c>
    </row>
    <row r="55" customFormat="false" ht="30" hidden="false" customHeight="false" outlineLevel="0" collapsed="false">
      <c r="A55" s="342" t="s">
        <v>194</v>
      </c>
      <c r="B55" s="339" t="s">
        <v>521</v>
      </c>
      <c r="C55" s="345"/>
      <c r="D55" s="345"/>
      <c r="E55" s="346"/>
    </row>
    <row r="56" customFormat="false" ht="30" hidden="false" customHeight="false" outlineLevel="0" collapsed="false">
      <c r="A56" s="342" t="s">
        <v>466</v>
      </c>
      <c r="B56" s="339" t="s">
        <v>522</v>
      </c>
      <c r="C56" s="345"/>
      <c r="D56" s="345"/>
      <c r="E56" s="346"/>
    </row>
    <row r="57" customFormat="false" ht="45" hidden="false" customHeight="false" outlineLevel="0" collapsed="false">
      <c r="A57" s="342" t="s">
        <v>191</v>
      </c>
      <c r="B57" s="339" t="s">
        <v>523</v>
      </c>
      <c r="C57" s="342"/>
      <c r="D57" s="345"/>
      <c r="E57" s="346"/>
    </row>
    <row r="58" customFormat="false" ht="13.5" hidden="false" customHeight="true" outlineLevel="0" collapsed="false">
      <c r="A58" s="342" t="s">
        <v>463</v>
      </c>
      <c r="B58" s="339" t="s">
        <v>524</v>
      </c>
      <c r="C58" s="342"/>
      <c r="D58" s="345"/>
      <c r="E58" s="346"/>
    </row>
    <row r="59" customFormat="false" ht="14.25" hidden="false" customHeight="false" outlineLevel="0" collapsed="false">
      <c r="A59" s="347" t="s">
        <v>525</v>
      </c>
      <c r="B59" s="347" t="s">
        <v>526</v>
      </c>
      <c r="C59" s="347"/>
      <c r="D59" s="347"/>
      <c r="E59" s="348"/>
    </row>
    <row r="60" customFormat="false" ht="15" hidden="false" customHeight="false" outlineLevel="0" collapsed="false">
      <c r="A60" s="349" t="s">
        <v>527</v>
      </c>
      <c r="B60" s="340" t="s">
        <v>528</v>
      </c>
      <c r="C60" s="345"/>
      <c r="D60" s="339"/>
      <c r="E60" s="350"/>
    </row>
    <row r="61" customFormat="false" ht="30" hidden="false" customHeight="false" outlineLevel="0" collapsed="false">
      <c r="A61" s="342" t="s">
        <v>529</v>
      </c>
      <c r="B61" s="339" t="s">
        <v>530</v>
      </c>
      <c r="C61" s="345"/>
      <c r="D61" s="345"/>
      <c r="E61" s="346"/>
    </row>
    <row r="62" customFormat="false" ht="30" hidden="false" customHeight="false" outlineLevel="0" collapsed="false">
      <c r="A62" s="342" t="s">
        <v>531</v>
      </c>
      <c r="B62" s="339" t="s">
        <v>532</v>
      </c>
      <c r="C62" s="345"/>
      <c r="D62" s="345"/>
      <c r="E62" s="346"/>
    </row>
    <row r="63" customFormat="false" ht="15.75" hidden="false" customHeight="false" outlineLevel="0" collapsed="false">
      <c r="A63" s="342" t="s">
        <v>533</v>
      </c>
      <c r="B63" s="339" t="s">
        <v>534</v>
      </c>
      <c r="C63" s="345"/>
      <c r="D63" s="345"/>
      <c r="E63" s="346"/>
    </row>
    <row r="64" customFormat="false" ht="15" hidden="false" customHeight="false" outlineLevel="0" collapsed="false">
      <c r="A64" s="339" t="s">
        <v>535</v>
      </c>
      <c r="B64" s="339" t="s">
        <v>536</v>
      </c>
      <c r="C64" s="339"/>
      <c r="D64" s="339"/>
      <c r="E64" s="350"/>
    </row>
    <row r="65" customFormat="false" ht="30" hidden="false" customHeight="false" outlineLevel="0" collapsed="false">
      <c r="A65" s="339" t="s">
        <v>537</v>
      </c>
      <c r="B65" s="339" t="s">
        <v>538</v>
      </c>
      <c r="C65" s="339"/>
      <c r="D65" s="339"/>
      <c r="E65" s="350"/>
    </row>
    <row r="66" customFormat="false" ht="15" hidden="false" customHeight="false" outlineLevel="0" collapsed="false">
      <c r="A66" s="339" t="s">
        <v>539</v>
      </c>
      <c r="B66" s="339" t="s">
        <v>540</v>
      </c>
      <c r="C66" s="339"/>
      <c r="D66" s="339"/>
      <c r="E66" s="350"/>
    </row>
    <row r="67" customFormat="false" ht="30" hidden="false" customHeight="false" outlineLevel="0" collapsed="false">
      <c r="A67" s="339" t="s">
        <v>514</v>
      </c>
      <c r="B67" s="339" t="s">
        <v>541</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2</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5.5" hidden="false" customHeight="true" outlineLevel="0" collapsed="false">
      <c r="A10" s="366" t="s">
        <v>544</v>
      </c>
      <c r="B10" s="366"/>
      <c r="C10" s="367" t="s">
        <v>545</v>
      </c>
      <c r="D10" s="367"/>
      <c r="E10" s="367"/>
      <c r="F10" s="367"/>
      <c r="G10" s="367"/>
      <c r="H10" s="367"/>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2.7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9.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375"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90" t="s">
        <v>557</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590</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2</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3</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4</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5</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6</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7</v>
      </c>
      <c r="C9" s="428"/>
      <c r="D9" s="428" t="s">
        <v>608</v>
      </c>
      <c r="E9" s="428"/>
      <c r="F9" s="428"/>
      <c r="G9" s="428"/>
      <c r="H9" s="428"/>
      <c r="I9" s="429"/>
      <c r="J9" s="430"/>
      <c r="P9" s="0" t="s">
        <v>607</v>
      </c>
    </row>
    <row r="10" s="409" customFormat="true" ht="30.75" hidden="false" customHeight="false" outlineLevel="0" collapsed="false">
      <c r="A10" s="431" t="s">
        <v>609</v>
      </c>
      <c r="B10" s="432" t="s">
        <v>610</v>
      </c>
      <c r="C10" s="433" t="s">
        <v>611</v>
      </c>
      <c r="D10" s="434" t="n">
        <v>2010</v>
      </c>
      <c r="E10" s="377"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40"/>
      <c r="C12" s="440" t="s">
        <v>616</v>
      </c>
      <c r="D12" s="440" t="s">
        <v>617</v>
      </c>
      <c r="E12" s="440"/>
      <c r="F12" s="440"/>
      <c r="G12" s="440"/>
      <c r="H12" s="440"/>
      <c r="I12" s="439" t="s">
        <v>618</v>
      </c>
      <c r="J12" s="439"/>
      <c r="P12" s="0" t="n">
        <v>0</v>
      </c>
    </row>
    <row r="13" customFormat="false" ht="12.75" hidden="false" customHeight="false" outlineLevel="0" collapsed="false">
      <c r="A13" s="439" t="s">
        <v>619</v>
      </c>
      <c r="B13" s="440"/>
      <c r="C13" s="440"/>
      <c r="D13" s="440"/>
      <c r="E13" s="440"/>
      <c r="F13" s="440"/>
      <c r="G13" s="440"/>
      <c r="H13" s="440"/>
      <c r="I13" s="439" t="s">
        <v>620</v>
      </c>
      <c r="J13" s="439"/>
      <c r="P13" s="0" t="n">
        <v>0</v>
      </c>
    </row>
    <row r="14" customFormat="false" ht="25.5" hidden="false" customHeight="false" outlineLevel="0" collapsed="false">
      <c r="A14" s="439" t="s">
        <v>621</v>
      </c>
      <c r="B14" s="440"/>
      <c r="C14" s="440"/>
      <c r="D14" s="440"/>
      <c r="E14" s="440"/>
      <c r="F14" s="440"/>
      <c r="G14" s="440"/>
      <c r="H14" s="440"/>
      <c r="I14" s="439" t="s">
        <v>622</v>
      </c>
      <c r="J14" s="439"/>
      <c r="P14" s="0" t="n">
        <v>0</v>
      </c>
    </row>
    <row r="15" customFormat="false" ht="12.75" hidden="false" customHeight="false" outlineLevel="0" collapsed="false">
      <c r="A15" s="439" t="s">
        <v>623</v>
      </c>
      <c r="B15" s="440"/>
      <c r="C15" s="440"/>
      <c r="D15" s="440"/>
      <c r="E15" s="440"/>
      <c r="F15" s="440"/>
      <c r="G15" s="440"/>
      <c r="H15" s="440"/>
      <c r="I15" s="439" t="s">
        <v>624</v>
      </c>
      <c r="J15" s="439"/>
      <c r="P15" s="0" t="n">
        <v>0</v>
      </c>
    </row>
    <row r="16" customFormat="false" ht="12.75" hidden="false" customHeight="false" outlineLevel="0" collapsed="false">
      <c r="A16" s="439" t="s">
        <v>625</v>
      </c>
      <c r="B16" s="440"/>
      <c r="C16" s="440"/>
      <c r="D16" s="440"/>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40"/>
      <c r="C19" s="440"/>
      <c r="D19" s="440"/>
      <c r="E19" s="440"/>
      <c r="F19" s="440"/>
      <c r="G19" s="440"/>
      <c r="H19" s="440"/>
      <c r="I19" s="439" t="s">
        <v>630</v>
      </c>
      <c r="J19" s="439"/>
      <c r="P19" s="0" t="n">
        <v>0</v>
      </c>
    </row>
    <row r="20" customFormat="false" ht="12.75" hidden="false" customHeight="false" outlineLevel="0" collapsed="false">
      <c r="A20" s="439" t="s">
        <v>631</v>
      </c>
      <c r="B20" s="440"/>
      <c r="C20" s="440"/>
      <c r="D20" s="440"/>
      <c r="E20" s="440"/>
      <c r="F20" s="440"/>
      <c r="G20" s="440"/>
      <c r="H20" s="440"/>
      <c r="I20" s="439" t="s">
        <v>630</v>
      </c>
      <c r="J20" s="439"/>
      <c r="P20" s="0" t="n">
        <v>0</v>
      </c>
    </row>
    <row r="21" customFormat="false" ht="12.75" hidden="false" customHeight="false" outlineLevel="0" collapsed="false">
      <c r="A21" s="439" t="s">
        <v>632</v>
      </c>
      <c r="B21" s="440"/>
      <c r="C21" s="440"/>
      <c r="D21" s="440"/>
      <c r="E21" s="440"/>
      <c r="F21" s="440"/>
      <c r="G21" s="440"/>
      <c r="H21" s="440"/>
      <c r="I21" s="439" t="s">
        <v>630</v>
      </c>
      <c r="J21" s="439"/>
      <c r="P21" s="0" t="n">
        <v>0</v>
      </c>
    </row>
    <row r="22" customFormat="false" ht="25.5" hidden="false" customHeight="false" outlineLevel="0" collapsed="false">
      <c r="A22" s="439" t="s">
        <v>633</v>
      </c>
      <c r="B22" s="440"/>
      <c r="C22" s="440"/>
      <c r="D22" s="440"/>
      <c r="E22" s="440"/>
      <c r="F22" s="440"/>
      <c r="G22" s="440"/>
      <c r="H22" s="440"/>
      <c r="I22" s="439" t="s">
        <v>630</v>
      </c>
      <c r="J22" s="439"/>
    </row>
    <row r="23" customFormat="false" ht="12.75" hidden="false" customHeight="false" outlineLevel="0" collapsed="false">
      <c r="A23" s="439" t="s">
        <v>634</v>
      </c>
      <c r="B23" s="440"/>
      <c r="C23" s="440"/>
      <c r="D23" s="440"/>
      <c r="E23" s="440"/>
      <c r="F23" s="440"/>
      <c r="G23" s="440"/>
      <c r="H23" s="440"/>
      <c r="I23" s="439" t="s">
        <v>630</v>
      </c>
      <c r="J23" s="439"/>
    </row>
    <row r="24" customFormat="false" ht="12.75" hidden="false" customHeight="false" outlineLevel="0" collapsed="false">
      <c r="A24" s="439" t="s">
        <v>635</v>
      </c>
      <c r="B24" s="440"/>
      <c r="C24" s="440"/>
      <c r="D24" s="440"/>
      <c r="E24" s="440"/>
      <c r="F24" s="440"/>
      <c r="G24" s="440"/>
      <c r="H24" s="440"/>
      <c r="I24" s="439" t="s">
        <v>630</v>
      </c>
      <c r="J24" s="439"/>
    </row>
    <row r="25" customFormat="false" ht="12.75" hidden="false" customHeight="false" outlineLevel="0" collapsed="false">
      <c r="A25" s="439" t="s">
        <v>636</v>
      </c>
      <c r="B25" s="440"/>
      <c r="C25" s="440"/>
      <c r="D25" s="440"/>
      <c r="E25" s="440"/>
      <c r="F25" s="440"/>
      <c r="G25" s="440"/>
      <c r="H25" s="440"/>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40"/>
      <c r="C27" s="440"/>
      <c r="D27" s="440"/>
      <c r="E27" s="440"/>
      <c r="F27" s="440"/>
      <c r="G27" s="440"/>
      <c r="H27" s="440"/>
      <c r="I27" s="439" t="s">
        <v>639</v>
      </c>
      <c r="J27" s="439"/>
    </row>
    <row r="28" customFormat="false" ht="12.75" hidden="false" customHeight="false" outlineLevel="0" collapsed="false">
      <c r="A28" s="439" t="s">
        <v>640</v>
      </c>
      <c r="B28" s="440"/>
      <c r="C28" s="440"/>
      <c r="D28" s="440"/>
      <c r="E28" s="440"/>
      <c r="F28" s="440"/>
      <c r="G28" s="440"/>
      <c r="H28" s="440"/>
      <c r="I28" s="439" t="s">
        <v>639</v>
      </c>
      <c r="J28" s="439"/>
    </row>
    <row r="29" customFormat="false" ht="12.75" hidden="false" customHeight="false" outlineLevel="0" collapsed="false">
      <c r="A29" s="439" t="s">
        <v>641</v>
      </c>
      <c r="B29" s="440"/>
      <c r="C29" s="440"/>
      <c r="D29" s="440"/>
      <c r="E29" s="440"/>
      <c r="F29" s="440"/>
      <c r="G29" s="440"/>
      <c r="H29" s="440"/>
      <c r="I29" s="439" t="s">
        <v>639</v>
      </c>
      <c r="J29" s="439"/>
    </row>
    <row r="30" customFormat="false" ht="12.75" hidden="false" customHeight="false" outlineLevel="0" collapsed="false">
      <c r="A30" s="439" t="s">
        <v>642</v>
      </c>
      <c r="B30" s="440"/>
      <c r="C30" s="440"/>
      <c r="D30" s="440"/>
      <c r="E30" s="440"/>
      <c r="F30" s="440"/>
      <c r="G30" s="440"/>
      <c r="H30" s="440"/>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40"/>
      <c r="C33" s="440"/>
      <c r="D33" s="440"/>
      <c r="E33" s="440"/>
      <c r="F33" s="440"/>
      <c r="G33" s="440"/>
      <c r="H33" s="440"/>
      <c r="I33" s="439"/>
      <c r="J33" s="439"/>
    </row>
    <row r="34" s="447" customFormat="true" ht="25.5" hidden="false" customHeight="false" outlineLevel="0" collapsed="false">
      <c r="A34" s="443" t="s">
        <v>646</v>
      </c>
      <c r="B34" s="444"/>
      <c r="C34" s="444"/>
      <c r="D34" s="444"/>
      <c r="E34" s="444"/>
      <c r="F34" s="444"/>
      <c r="G34" s="444"/>
      <c r="H34" s="444"/>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40"/>
      <c r="C36" s="440"/>
      <c r="D36" s="440"/>
      <c r="E36" s="440"/>
      <c r="F36" s="440"/>
      <c r="G36" s="440"/>
      <c r="H36" s="440"/>
      <c r="I36" s="439"/>
      <c r="J36" s="439"/>
    </row>
    <row r="37" s="447" customFormat="true" ht="25.5" hidden="false" customHeight="false" outlineLevel="0" collapsed="false">
      <c r="A37" s="443" t="s">
        <v>646</v>
      </c>
      <c r="B37" s="444"/>
      <c r="C37" s="444"/>
      <c r="D37" s="444"/>
      <c r="E37" s="444"/>
      <c r="F37" s="444"/>
      <c r="G37" s="444"/>
      <c r="H37" s="444"/>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40"/>
      <c r="C40" s="440"/>
      <c r="D40" s="440"/>
      <c r="E40" s="440"/>
      <c r="F40" s="440"/>
      <c r="G40" s="440"/>
      <c r="H40" s="440"/>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40"/>
      <c r="C42" s="440"/>
      <c r="D42" s="440"/>
      <c r="E42" s="440"/>
      <c r="F42" s="440"/>
      <c r="G42" s="440"/>
      <c r="H42" s="440"/>
      <c r="I42" s="439" t="s">
        <v>655</v>
      </c>
      <c r="J42" s="439"/>
    </row>
    <row r="43" customFormat="false" ht="12.75" hidden="false" customHeight="false" outlineLevel="0" collapsed="false">
      <c r="A43" s="439" t="s">
        <v>656</v>
      </c>
      <c r="B43" s="440"/>
      <c r="C43" s="440"/>
      <c r="D43" s="440"/>
      <c r="E43" s="440"/>
      <c r="F43" s="440"/>
      <c r="G43" s="440"/>
      <c r="H43" s="440"/>
      <c r="I43" s="439" t="s">
        <v>657</v>
      </c>
      <c r="J43" s="439"/>
    </row>
    <row r="44" customFormat="false" ht="25.5" hidden="false" customHeight="false" outlineLevel="0" collapsed="false">
      <c r="A44" s="439" t="s">
        <v>658</v>
      </c>
      <c r="B44" s="440"/>
      <c r="C44" s="440"/>
      <c r="D44" s="440"/>
      <c r="E44" s="440"/>
      <c r="F44" s="440"/>
      <c r="G44" s="440"/>
      <c r="H44" s="440"/>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40"/>
      <c r="C47" s="440"/>
      <c r="D47" s="440"/>
      <c r="E47" s="440"/>
      <c r="F47" s="440"/>
      <c r="G47" s="440"/>
      <c r="H47" s="440"/>
      <c r="I47" s="439" t="s">
        <v>618</v>
      </c>
      <c r="J47" s="439"/>
    </row>
    <row r="48" customFormat="false" ht="25.5" hidden="false" customHeight="false" outlineLevel="0" collapsed="false">
      <c r="A48" s="439" t="s">
        <v>662</v>
      </c>
      <c r="B48" s="440"/>
      <c r="C48" s="440"/>
      <c r="D48" s="440"/>
      <c r="E48" s="440"/>
      <c r="F48" s="440"/>
      <c r="G48" s="440"/>
      <c r="H48" s="440"/>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40"/>
      <c r="C50" s="440"/>
      <c r="D50" s="440"/>
      <c r="E50" s="440"/>
      <c r="F50" s="440"/>
      <c r="G50" s="440"/>
      <c r="H50" s="440"/>
      <c r="I50" s="439" t="s">
        <v>664</v>
      </c>
      <c r="J50" s="439"/>
    </row>
    <row r="51" customFormat="false" ht="25.5" hidden="false" customHeight="false" outlineLevel="0" collapsed="false">
      <c r="A51" s="439" t="s">
        <v>665</v>
      </c>
      <c r="B51" s="440"/>
      <c r="C51" s="440"/>
      <c r="D51" s="440"/>
      <c r="E51" s="440"/>
      <c r="F51" s="440"/>
      <c r="G51" s="440"/>
      <c r="H51" s="440"/>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40"/>
      <c r="C54" s="440"/>
      <c r="D54" s="440"/>
      <c r="E54" s="440"/>
      <c r="F54" s="440"/>
      <c r="G54" s="440"/>
      <c r="H54" s="440"/>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40"/>
      <c r="C57" s="440"/>
      <c r="D57" s="440"/>
      <c r="E57" s="440"/>
      <c r="F57" s="440"/>
      <c r="G57" s="440"/>
      <c r="H57" s="440"/>
      <c r="I57" s="439" t="s">
        <v>671</v>
      </c>
      <c r="J57" s="439"/>
    </row>
    <row r="58" customFormat="false" ht="25.5" hidden="false" customHeight="false" outlineLevel="0" collapsed="false">
      <c r="A58" s="439" t="s">
        <v>672</v>
      </c>
      <c r="B58" s="440"/>
      <c r="C58" s="440"/>
      <c r="D58" s="440"/>
      <c r="E58" s="440"/>
      <c r="F58" s="440"/>
      <c r="G58" s="440"/>
      <c r="H58" s="440"/>
      <c r="I58" s="439" t="s">
        <v>671</v>
      </c>
      <c r="J58" s="439"/>
    </row>
    <row r="59" customFormat="false" ht="25.5" hidden="false" customHeight="false" outlineLevel="0" collapsed="false">
      <c r="A59" s="439" t="s">
        <v>673</v>
      </c>
      <c r="B59" s="440"/>
      <c r="C59" s="440"/>
      <c r="D59" s="440"/>
      <c r="E59" s="440"/>
      <c r="F59" s="440"/>
      <c r="G59" s="440"/>
      <c r="H59" s="440"/>
      <c r="I59" s="439" t="s">
        <v>671</v>
      </c>
      <c r="J59" s="439"/>
    </row>
    <row r="60" customFormat="false" ht="25.5" hidden="false" customHeight="false" outlineLevel="0" collapsed="false">
      <c r="A60" s="439" t="s">
        <v>674</v>
      </c>
      <c r="B60" s="440"/>
      <c r="C60" s="440"/>
      <c r="D60" s="440"/>
      <c r="E60" s="440"/>
      <c r="F60" s="440"/>
      <c r="G60" s="440"/>
      <c r="H60" s="440"/>
      <c r="I60" s="439" t="s">
        <v>671</v>
      </c>
      <c r="J60" s="439"/>
    </row>
    <row r="61" customFormat="false" ht="25.5" hidden="false" customHeight="false" outlineLevel="0" collapsed="false">
      <c r="A61" s="439" t="s">
        <v>675</v>
      </c>
      <c r="B61" s="440"/>
      <c r="C61" s="440"/>
      <c r="D61" s="440"/>
      <c r="E61" s="440"/>
      <c r="F61" s="440"/>
      <c r="G61" s="440"/>
      <c r="H61" s="440"/>
      <c r="I61" s="439" t="s">
        <v>671</v>
      </c>
      <c r="J61" s="439"/>
    </row>
    <row r="62" customFormat="false" ht="25.5" hidden="false" customHeight="false" outlineLevel="0" collapsed="false">
      <c r="A62" s="439" t="s">
        <v>676</v>
      </c>
      <c r="B62" s="440"/>
      <c r="C62" s="440"/>
      <c r="D62" s="440"/>
      <c r="E62" s="440"/>
      <c r="F62" s="440"/>
      <c r="G62" s="440"/>
      <c r="H62" s="440"/>
      <c r="I62" s="439"/>
      <c r="J62" s="439"/>
    </row>
    <row r="63" s="447" customFormat="true" ht="12.75" hidden="false" customHeight="false" outlineLevel="0" collapsed="false">
      <c r="A63" s="448" t="s">
        <v>677</v>
      </c>
      <c r="B63" s="444"/>
      <c r="C63" s="444"/>
      <c r="D63" s="444"/>
      <c r="E63" s="444"/>
      <c r="F63" s="444"/>
      <c r="G63" s="444"/>
      <c r="H63" s="444"/>
      <c r="I63" s="445" t="s">
        <v>678</v>
      </c>
      <c r="J63" s="445"/>
      <c r="K63" s="446"/>
      <c r="L63" s="446"/>
      <c r="M63" s="446"/>
    </row>
    <row r="64" customFormat="false" ht="12.75" hidden="false" customHeight="false" outlineLevel="0" collapsed="false">
      <c r="A64" s="441" t="s">
        <v>679</v>
      </c>
      <c r="B64" s="449"/>
      <c r="C64" s="449"/>
      <c r="D64" s="449"/>
      <c r="E64" s="449"/>
      <c r="F64" s="449"/>
      <c r="G64" s="449"/>
      <c r="H64" s="449"/>
      <c r="I64" s="441"/>
      <c r="J64" s="441"/>
    </row>
    <row r="65" customFormat="false" ht="25.5" hidden="false" customHeight="false" outlineLevel="0" collapsed="false">
      <c r="A65" s="439" t="s">
        <v>680</v>
      </c>
      <c r="B65" s="440"/>
      <c r="C65" s="440"/>
      <c r="D65" s="440"/>
      <c r="E65" s="440"/>
      <c r="F65" s="440"/>
      <c r="G65" s="440"/>
      <c r="H65" s="440"/>
      <c r="I65" s="439" t="s">
        <v>681</v>
      </c>
      <c r="J65" s="439"/>
    </row>
    <row r="66" customFormat="false" ht="25.5" hidden="false" customHeight="false" outlineLevel="0" collapsed="false">
      <c r="A66" s="439" t="s">
        <v>682</v>
      </c>
      <c r="B66" s="440"/>
      <c r="C66" s="440"/>
      <c r="D66" s="440"/>
      <c r="E66" s="440"/>
      <c r="F66" s="440"/>
      <c r="G66" s="440"/>
      <c r="H66" s="440"/>
      <c r="I66" s="439" t="s">
        <v>664</v>
      </c>
      <c r="J66" s="439"/>
    </row>
    <row r="67" customFormat="false" ht="25.5" hidden="false" customHeight="false" outlineLevel="0" collapsed="false">
      <c r="A67" s="439" t="s">
        <v>683</v>
      </c>
      <c r="B67" s="440"/>
      <c r="C67" s="440"/>
      <c r="D67" s="440"/>
      <c r="E67" s="440"/>
      <c r="F67" s="440"/>
      <c r="G67" s="440"/>
      <c r="H67" s="440"/>
      <c r="I67" s="439" t="s">
        <v>684</v>
      </c>
      <c r="J67" s="439"/>
    </row>
    <row r="68" customFormat="false" ht="25.5" hidden="false" customHeight="false" outlineLevel="0" collapsed="false">
      <c r="A68" s="439" t="s">
        <v>685</v>
      </c>
      <c r="B68" s="440"/>
      <c r="C68" s="440"/>
      <c r="D68" s="440"/>
      <c r="E68" s="440"/>
      <c r="F68" s="440"/>
      <c r="G68" s="440"/>
      <c r="H68" s="440"/>
      <c r="I68" s="439" t="s">
        <v>684</v>
      </c>
      <c r="J68" s="439"/>
    </row>
    <row r="69" customFormat="false" ht="25.5" hidden="false" customHeight="false" outlineLevel="0" collapsed="false">
      <c r="A69" s="439" t="s">
        <v>686</v>
      </c>
      <c r="B69" s="440"/>
      <c r="C69" s="440"/>
      <c r="D69" s="440"/>
      <c r="E69" s="440"/>
      <c r="F69" s="440"/>
      <c r="G69" s="440"/>
      <c r="H69" s="440"/>
      <c r="I69" s="439" t="s">
        <v>684</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7</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1.75" hidden="false" customHeight="true" outlineLevel="0" collapsed="false">
      <c r="A10" s="366" t="s">
        <v>544</v>
      </c>
      <c r="B10" s="366"/>
      <c r="C10" s="368" t="s">
        <v>545</v>
      </c>
      <c r="D10" s="368"/>
      <c r="E10" s="368"/>
      <c r="F10" s="368"/>
      <c r="G10" s="368"/>
      <c r="H10" s="368"/>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4.2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6.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461"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81" t="s">
        <v>557</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688</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2</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3</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4</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9</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7</v>
      </c>
      <c r="C9" s="428"/>
      <c r="D9" s="428" t="s">
        <v>608</v>
      </c>
      <c r="E9" s="428"/>
      <c r="F9" s="428"/>
      <c r="G9" s="428"/>
      <c r="H9" s="428"/>
      <c r="I9" s="473"/>
      <c r="J9" s="474"/>
      <c r="K9" s="418"/>
      <c r="L9" s="418"/>
      <c r="M9" s="418"/>
      <c r="P9" s="31" t="s">
        <v>607</v>
      </c>
    </row>
    <row r="10" s="409" customFormat="true" ht="30.75" hidden="false" customHeight="false" outlineLevel="0" collapsed="false">
      <c r="A10" s="431" t="s">
        <v>609</v>
      </c>
      <c r="B10" s="432" t="s">
        <v>610</v>
      </c>
      <c r="C10" s="433" t="s">
        <v>611</v>
      </c>
      <c r="D10" s="475" t="n">
        <v>2010</v>
      </c>
      <c r="E10" s="475"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39"/>
      <c r="C12" s="439" t="s">
        <v>616</v>
      </c>
      <c r="D12" s="439" t="s">
        <v>617</v>
      </c>
      <c r="E12" s="440"/>
      <c r="F12" s="440"/>
      <c r="G12" s="440"/>
      <c r="H12" s="440"/>
      <c r="I12" s="439" t="s">
        <v>618</v>
      </c>
      <c r="J12" s="439"/>
      <c r="P12" s="0" t="n">
        <v>0</v>
      </c>
    </row>
    <row r="13" customFormat="false" ht="12.75" hidden="false" customHeight="false" outlineLevel="0" collapsed="false">
      <c r="A13" s="439" t="s">
        <v>619</v>
      </c>
      <c r="B13" s="439"/>
      <c r="C13" s="439"/>
      <c r="D13" s="439"/>
      <c r="E13" s="440"/>
      <c r="F13" s="440"/>
      <c r="G13" s="440"/>
      <c r="H13" s="440"/>
      <c r="I13" s="439" t="s">
        <v>620</v>
      </c>
      <c r="J13" s="439"/>
      <c r="P13" s="0" t="n">
        <v>0</v>
      </c>
    </row>
    <row r="14" customFormat="false" ht="25.5" hidden="false" customHeight="false" outlineLevel="0" collapsed="false">
      <c r="A14" s="439" t="s">
        <v>621</v>
      </c>
      <c r="B14" s="439"/>
      <c r="C14" s="439"/>
      <c r="D14" s="439"/>
      <c r="E14" s="440"/>
      <c r="F14" s="440"/>
      <c r="G14" s="440"/>
      <c r="H14" s="440"/>
      <c r="I14" s="439" t="s">
        <v>622</v>
      </c>
      <c r="J14" s="439"/>
      <c r="P14" s="0" t="n">
        <v>0</v>
      </c>
    </row>
    <row r="15" customFormat="false" ht="12.75" hidden="false" customHeight="false" outlineLevel="0" collapsed="false">
      <c r="A15" s="439" t="s">
        <v>623</v>
      </c>
      <c r="B15" s="439"/>
      <c r="C15" s="439"/>
      <c r="D15" s="439"/>
      <c r="E15" s="440"/>
      <c r="F15" s="440"/>
      <c r="G15" s="440"/>
      <c r="H15" s="440"/>
      <c r="I15" s="439" t="s">
        <v>624</v>
      </c>
      <c r="J15" s="439"/>
      <c r="P15" s="0" t="n">
        <v>0</v>
      </c>
    </row>
    <row r="16" customFormat="false" ht="12.75" hidden="false" customHeight="false" outlineLevel="0" collapsed="false">
      <c r="A16" s="439" t="s">
        <v>625</v>
      </c>
      <c r="B16" s="439"/>
      <c r="C16" s="439"/>
      <c r="D16" s="439"/>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39"/>
      <c r="C19" s="439"/>
      <c r="D19" s="439"/>
      <c r="E19" s="439"/>
      <c r="F19" s="439"/>
      <c r="G19" s="439"/>
      <c r="H19" s="439"/>
      <c r="I19" s="439" t="s">
        <v>630</v>
      </c>
      <c r="J19" s="439"/>
      <c r="P19" s="0" t="n">
        <v>0</v>
      </c>
    </row>
    <row r="20" customFormat="false" ht="12.75" hidden="false" customHeight="false" outlineLevel="0" collapsed="false">
      <c r="A20" s="439" t="s">
        <v>631</v>
      </c>
      <c r="B20" s="439"/>
      <c r="C20" s="439"/>
      <c r="D20" s="439"/>
      <c r="E20" s="439"/>
      <c r="F20" s="439"/>
      <c r="G20" s="439"/>
      <c r="H20" s="439"/>
      <c r="I20" s="439" t="s">
        <v>630</v>
      </c>
      <c r="J20" s="439"/>
      <c r="P20" s="0" t="n">
        <v>0</v>
      </c>
    </row>
    <row r="21" customFormat="false" ht="12.75" hidden="false" customHeight="false" outlineLevel="0" collapsed="false">
      <c r="A21" s="439" t="s">
        <v>632</v>
      </c>
      <c r="B21" s="439"/>
      <c r="C21" s="439"/>
      <c r="D21" s="439"/>
      <c r="E21" s="439"/>
      <c r="F21" s="439"/>
      <c r="G21" s="439"/>
      <c r="H21" s="439"/>
      <c r="I21" s="439" t="s">
        <v>630</v>
      </c>
      <c r="J21" s="439"/>
      <c r="P21" s="0" t="n">
        <v>0</v>
      </c>
    </row>
    <row r="22" customFormat="false" ht="25.5" hidden="false" customHeight="false" outlineLevel="0" collapsed="false">
      <c r="A22" s="439" t="s">
        <v>633</v>
      </c>
      <c r="B22" s="439"/>
      <c r="C22" s="439"/>
      <c r="D22" s="439"/>
      <c r="E22" s="439"/>
      <c r="F22" s="439"/>
      <c r="G22" s="439"/>
      <c r="H22" s="439"/>
      <c r="I22" s="439" t="s">
        <v>630</v>
      </c>
      <c r="J22" s="439"/>
    </row>
    <row r="23" customFormat="false" ht="12.75" hidden="false" customHeight="false" outlineLevel="0" collapsed="false">
      <c r="A23" s="439" t="s">
        <v>634</v>
      </c>
      <c r="B23" s="439"/>
      <c r="C23" s="439"/>
      <c r="D23" s="439"/>
      <c r="E23" s="439"/>
      <c r="F23" s="439"/>
      <c r="G23" s="439"/>
      <c r="H23" s="439"/>
      <c r="I23" s="439" t="s">
        <v>630</v>
      </c>
      <c r="J23" s="439"/>
    </row>
    <row r="24" customFormat="false" ht="12.75" hidden="false" customHeight="false" outlineLevel="0" collapsed="false">
      <c r="A24" s="439" t="s">
        <v>635</v>
      </c>
      <c r="B24" s="439"/>
      <c r="C24" s="439"/>
      <c r="D24" s="439"/>
      <c r="E24" s="439"/>
      <c r="F24" s="439"/>
      <c r="G24" s="439"/>
      <c r="H24" s="439"/>
      <c r="I24" s="439" t="s">
        <v>630</v>
      </c>
      <c r="J24" s="439"/>
    </row>
    <row r="25" customFormat="false" ht="12.75" hidden="false" customHeight="false" outlineLevel="0" collapsed="false">
      <c r="A25" s="439" t="s">
        <v>636</v>
      </c>
      <c r="B25" s="439"/>
      <c r="C25" s="439"/>
      <c r="D25" s="439"/>
      <c r="E25" s="439"/>
      <c r="F25" s="439"/>
      <c r="G25" s="439"/>
      <c r="H25" s="439"/>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39"/>
      <c r="C27" s="439"/>
      <c r="D27" s="439"/>
      <c r="E27" s="439"/>
      <c r="F27" s="439"/>
      <c r="G27" s="439"/>
      <c r="H27" s="439"/>
      <c r="I27" s="439" t="s">
        <v>639</v>
      </c>
      <c r="J27" s="439"/>
    </row>
    <row r="28" customFormat="false" ht="12.75" hidden="false" customHeight="false" outlineLevel="0" collapsed="false">
      <c r="A28" s="439" t="s">
        <v>640</v>
      </c>
      <c r="B28" s="439"/>
      <c r="C28" s="439"/>
      <c r="D28" s="439"/>
      <c r="E28" s="439"/>
      <c r="F28" s="439"/>
      <c r="G28" s="439"/>
      <c r="H28" s="439"/>
      <c r="I28" s="439" t="s">
        <v>639</v>
      </c>
      <c r="J28" s="439"/>
    </row>
    <row r="29" customFormat="false" ht="12.75" hidden="false" customHeight="false" outlineLevel="0" collapsed="false">
      <c r="A29" s="439" t="s">
        <v>641</v>
      </c>
      <c r="B29" s="439"/>
      <c r="C29" s="439"/>
      <c r="D29" s="439"/>
      <c r="E29" s="439"/>
      <c r="F29" s="439"/>
      <c r="G29" s="439"/>
      <c r="H29" s="439"/>
      <c r="I29" s="439" t="s">
        <v>639</v>
      </c>
      <c r="J29" s="439"/>
    </row>
    <row r="30" customFormat="false" ht="12.75" hidden="false" customHeight="false" outlineLevel="0" collapsed="false">
      <c r="A30" s="439" t="s">
        <v>642</v>
      </c>
      <c r="B30" s="439"/>
      <c r="C30" s="439"/>
      <c r="D30" s="439"/>
      <c r="E30" s="439"/>
      <c r="F30" s="439"/>
      <c r="G30" s="439"/>
      <c r="H30" s="439"/>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39"/>
      <c r="C33" s="439"/>
      <c r="D33" s="439"/>
      <c r="E33" s="439"/>
      <c r="F33" s="439"/>
      <c r="G33" s="439"/>
      <c r="H33" s="439"/>
      <c r="I33" s="439"/>
      <c r="J33" s="439"/>
    </row>
    <row r="34" s="447" customFormat="true" ht="25.5" hidden="false" customHeight="false" outlineLevel="0" collapsed="false">
      <c r="A34" s="443" t="s">
        <v>646</v>
      </c>
      <c r="B34" s="445"/>
      <c r="C34" s="445"/>
      <c r="D34" s="445"/>
      <c r="E34" s="445"/>
      <c r="F34" s="445"/>
      <c r="G34" s="445"/>
      <c r="H34" s="445"/>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39"/>
      <c r="C36" s="439"/>
      <c r="D36" s="439"/>
      <c r="E36" s="439"/>
      <c r="F36" s="439"/>
      <c r="G36" s="439"/>
      <c r="H36" s="439"/>
      <c r="I36" s="439"/>
      <c r="J36" s="439"/>
    </row>
    <row r="37" s="447" customFormat="true" ht="25.5" hidden="false" customHeight="false" outlineLevel="0" collapsed="false">
      <c r="A37" s="443" t="s">
        <v>646</v>
      </c>
      <c r="B37" s="445"/>
      <c r="C37" s="445"/>
      <c r="D37" s="445"/>
      <c r="E37" s="445"/>
      <c r="F37" s="445"/>
      <c r="G37" s="445"/>
      <c r="H37" s="445"/>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39"/>
      <c r="C40" s="439"/>
      <c r="D40" s="439"/>
      <c r="E40" s="439"/>
      <c r="F40" s="439"/>
      <c r="G40" s="439"/>
      <c r="H40" s="439"/>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39"/>
      <c r="C42" s="439"/>
      <c r="D42" s="439"/>
      <c r="E42" s="439"/>
      <c r="F42" s="439"/>
      <c r="G42" s="439"/>
      <c r="H42" s="439"/>
      <c r="I42" s="439" t="s">
        <v>655</v>
      </c>
      <c r="J42" s="439"/>
    </row>
    <row r="43" customFormat="false" ht="12.75" hidden="false" customHeight="false" outlineLevel="0" collapsed="false">
      <c r="A43" s="439" t="s">
        <v>656</v>
      </c>
      <c r="B43" s="439"/>
      <c r="C43" s="439"/>
      <c r="D43" s="439"/>
      <c r="E43" s="439"/>
      <c r="F43" s="439"/>
      <c r="G43" s="439"/>
      <c r="H43" s="439"/>
      <c r="I43" s="439" t="s">
        <v>657</v>
      </c>
      <c r="J43" s="439"/>
    </row>
    <row r="44" customFormat="false" ht="25.5" hidden="false" customHeight="false" outlineLevel="0" collapsed="false">
      <c r="A44" s="439" t="s">
        <v>658</v>
      </c>
      <c r="B44" s="439"/>
      <c r="C44" s="439"/>
      <c r="D44" s="439"/>
      <c r="E44" s="439"/>
      <c r="F44" s="439"/>
      <c r="G44" s="439"/>
      <c r="H44" s="439"/>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39"/>
      <c r="C47" s="439"/>
      <c r="D47" s="439"/>
      <c r="E47" s="439"/>
      <c r="F47" s="439"/>
      <c r="G47" s="439"/>
      <c r="H47" s="439"/>
      <c r="I47" s="439" t="s">
        <v>618</v>
      </c>
      <c r="J47" s="439"/>
    </row>
    <row r="48" customFormat="false" ht="25.5" hidden="false" customHeight="false" outlineLevel="0" collapsed="false">
      <c r="A48" s="439" t="s">
        <v>662</v>
      </c>
      <c r="B48" s="439"/>
      <c r="C48" s="439"/>
      <c r="D48" s="439"/>
      <c r="E48" s="439"/>
      <c r="F48" s="439"/>
      <c r="G48" s="439"/>
      <c r="H48" s="439"/>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39"/>
      <c r="C50" s="439"/>
      <c r="D50" s="439"/>
      <c r="E50" s="439"/>
      <c r="F50" s="439"/>
      <c r="G50" s="439"/>
      <c r="H50" s="439"/>
      <c r="I50" s="439" t="s">
        <v>664</v>
      </c>
      <c r="J50" s="439"/>
    </row>
    <row r="51" customFormat="false" ht="25.5" hidden="false" customHeight="false" outlineLevel="0" collapsed="false">
      <c r="A51" s="439" t="s">
        <v>665</v>
      </c>
      <c r="B51" s="439"/>
      <c r="C51" s="439"/>
      <c r="D51" s="439"/>
      <c r="E51" s="439"/>
      <c r="F51" s="439"/>
      <c r="G51" s="439"/>
      <c r="H51" s="439"/>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39"/>
      <c r="C54" s="439"/>
      <c r="D54" s="439"/>
      <c r="E54" s="439"/>
      <c r="F54" s="439"/>
      <c r="G54" s="439"/>
      <c r="H54" s="439"/>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39"/>
      <c r="C57" s="439"/>
      <c r="D57" s="439"/>
      <c r="E57" s="439"/>
      <c r="F57" s="439"/>
      <c r="G57" s="439"/>
      <c r="H57" s="439"/>
      <c r="I57" s="439" t="s">
        <v>671</v>
      </c>
      <c r="J57" s="439"/>
    </row>
    <row r="58" customFormat="false" ht="25.5" hidden="false" customHeight="false" outlineLevel="0" collapsed="false">
      <c r="A58" s="439" t="s">
        <v>672</v>
      </c>
      <c r="B58" s="439"/>
      <c r="C58" s="439"/>
      <c r="D58" s="439"/>
      <c r="E58" s="439"/>
      <c r="F58" s="439"/>
      <c r="G58" s="439"/>
      <c r="H58" s="439"/>
      <c r="I58" s="439" t="s">
        <v>671</v>
      </c>
      <c r="J58" s="439"/>
    </row>
    <row r="59" customFormat="false" ht="25.5" hidden="false" customHeight="false" outlineLevel="0" collapsed="false">
      <c r="A59" s="439" t="s">
        <v>673</v>
      </c>
      <c r="B59" s="439"/>
      <c r="C59" s="439"/>
      <c r="D59" s="439"/>
      <c r="E59" s="439"/>
      <c r="F59" s="439"/>
      <c r="G59" s="439"/>
      <c r="H59" s="439"/>
      <c r="I59" s="439" t="s">
        <v>671</v>
      </c>
      <c r="J59" s="439"/>
    </row>
    <row r="60" customFormat="false" ht="25.5" hidden="false" customHeight="false" outlineLevel="0" collapsed="false">
      <c r="A60" s="439" t="s">
        <v>674</v>
      </c>
      <c r="B60" s="439"/>
      <c r="C60" s="439"/>
      <c r="D60" s="439"/>
      <c r="E60" s="439"/>
      <c r="F60" s="439"/>
      <c r="G60" s="439"/>
      <c r="H60" s="439"/>
      <c r="I60" s="439" t="s">
        <v>671</v>
      </c>
      <c r="J60" s="439"/>
    </row>
    <row r="61" customFormat="false" ht="25.5" hidden="false" customHeight="false" outlineLevel="0" collapsed="false">
      <c r="A61" s="439" t="s">
        <v>675</v>
      </c>
      <c r="B61" s="439"/>
      <c r="C61" s="439"/>
      <c r="D61" s="439"/>
      <c r="E61" s="439"/>
      <c r="F61" s="439"/>
      <c r="G61" s="439"/>
      <c r="H61" s="439"/>
      <c r="I61" s="439" t="s">
        <v>671</v>
      </c>
      <c r="J61" s="439"/>
    </row>
    <row r="62" customFormat="false" ht="25.5" hidden="false" customHeight="false" outlineLevel="0" collapsed="false">
      <c r="A62" s="439" t="s">
        <v>676</v>
      </c>
      <c r="B62" s="439"/>
      <c r="C62" s="439"/>
      <c r="D62" s="439"/>
      <c r="E62" s="439"/>
      <c r="F62" s="439"/>
      <c r="G62" s="439"/>
      <c r="H62" s="439"/>
      <c r="I62" s="439"/>
      <c r="J62" s="439"/>
    </row>
    <row r="63" s="447" customFormat="true" ht="12.75" hidden="false" customHeight="false" outlineLevel="0" collapsed="false">
      <c r="A63" s="448" t="s">
        <v>677</v>
      </c>
      <c r="B63" s="445"/>
      <c r="C63" s="445"/>
      <c r="D63" s="445"/>
      <c r="E63" s="445"/>
      <c r="F63" s="445"/>
      <c r="G63" s="445"/>
      <c r="H63" s="445"/>
      <c r="I63" s="445" t="s">
        <v>678</v>
      </c>
      <c r="J63" s="445"/>
      <c r="K63" s="446"/>
      <c r="L63" s="446"/>
      <c r="M63" s="446"/>
    </row>
    <row r="64" customFormat="false" ht="12.75" hidden="false" customHeight="false" outlineLevel="0" collapsed="false">
      <c r="A64" s="441" t="s">
        <v>679</v>
      </c>
      <c r="B64" s="441"/>
      <c r="C64" s="441"/>
      <c r="D64" s="441"/>
      <c r="E64" s="441"/>
      <c r="F64" s="441"/>
      <c r="G64" s="441"/>
      <c r="H64" s="441"/>
      <c r="I64" s="441"/>
      <c r="J64" s="441"/>
    </row>
    <row r="65" customFormat="false" ht="25.5" hidden="false" customHeight="false" outlineLevel="0" collapsed="false">
      <c r="A65" s="439" t="s">
        <v>680</v>
      </c>
      <c r="B65" s="439"/>
      <c r="C65" s="439"/>
      <c r="D65" s="439"/>
      <c r="E65" s="439"/>
      <c r="F65" s="439"/>
      <c r="G65" s="439"/>
      <c r="H65" s="439"/>
      <c r="I65" s="439" t="s">
        <v>681</v>
      </c>
      <c r="J65" s="439"/>
    </row>
    <row r="66" customFormat="false" ht="25.5" hidden="false" customHeight="false" outlineLevel="0" collapsed="false">
      <c r="A66" s="439" t="s">
        <v>682</v>
      </c>
      <c r="B66" s="439"/>
      <c r="C66" s="439"/>
      <c r="D66" s="439"/>
      <c r="E66" s="439"/>
      <c r="F66" s="439"/>
      <c r="G66" s="439"/>
      <c r="H66" s="439"/>
      <c r="I66" s="439" t="s">
        <v>664</v>
      </c>
      <c r="J66" s="439"/>
    </row>
    <row r="67" customFormat="false" ht="25.5" hidden="false" customHeight="false" outlineLevel="0" collapsed="false">
      <c r="A67" s="439" t="s">
        <v>683</v>
      </c>
      <c r="B67" s="439"/>
      <c r="C67" s="439"/>
      <c r="D67" s="439"/>
      <c r="E67" s="439"/>
      <c r="F67" s="439"/>
      <c r="G67" s="439"/>
      <c r="H67" s="439"/>
      <c r="I67" s="439" t="s">
        <v>684</v>
      </c>
      <c r="J67" s="439"/>
    </row>
    <row r="68" customFormat="false" ht="25.5" hidden="false" customHeight="false" outlineLevel="0" collapsed="false">
      <c r="A68" s="439" t="s">
        <v>685</v>
      </c>
      <c r="B68" s="439"/>
      <c r="C68" s="439"/>
      <c r="D68" s="439"/>
      <c r="E68" s="439"/>
      <c r="F68" s="439"/>
      <c r="G68" s="439"/>
      <c r="H68" s="439"/>
      <c r="I68" s="439" t="s">
        <v>684</v>
      </c>
      <c r="J68" s="439"/>
    </row>
    <row r="69" customFormat="false" ht="25.5" hidden="false" customHeight="false" outlineLevel="0" collapsed="false">
      <c r="A69" s="439" t="s">
        <v>686</v>
      </c>
      <c r="B69" s="439"/>
      <c r="C69" s="439"/>
      <c r="D69" s="439"/>
      <c r="E69" s="439"/>
      <c r="F69" s="439"/>
      <c r="G69" s="439"/>
      <c r="H69" s="439"/>
      <c r="I69" s="439" t="s">
        <v>684</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90</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1</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2</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3</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4</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5</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6</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7</v>
      </c>
      <c r="B17" s="499" t="s">
        <v>698</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9</v>
      </c>
      <c r="B18" s="501" t="s">
        <v>700</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1</v>
      </c>
      <c r="B21" s="506" t="s">
        <v>702</v>
      </c>
      <c r="C21" s="506" t="s">
        <v>703</v>
      </c>
      <c r="D21" s="507" t="s">
        <v>704</v>
      </c>
      <c r="E21" s="508" t="s">
        <v>705</v>
      </c>
      <c r="F21" s="508" t="s">
        <v>117</v>
      </c>
      <c r="G21" s="508" t="s">
        <v>706</v>
      </c>
      <c r="H21" s="508" t="s">
        <v>707</v>
      </c>
      <c r="I21" s="508" t="s">
        <v>708</v>
      </c>
      <c r="J21" s="508" t="s">
        <v>709</v>
      </c>
      <c r="K21" s="508" t="s">
        <v>123</v>
      </c>
      <c r="L21" s="508" t="s">
        <v>124</v>
      </c>
      <c r="M21" s="508" t="s">
        <v>125</v>
      </c>
      <c r="N21" s="508" t="s">
        <v>126</v>
      </c>
      <c r="O21" s="508" t="s">
        <v>710</v>
      </c>
      <c r="P21" s="508" t="s">
        <v>134</v>
      </c>
      <c r="Q21" s="508" t="s">
        <v>135</v>
      </c>
      <c r="R21" s="508" t="s">
        <v>711</v>
      </c>
      <c r="S21" s="508" t="s">
        <v>137</v>
      </c>
    </row>
    <row r="22" s="515" customFormat="true" ht="17.25" hidden="false" customHeight="false" outlineLevel="0" collapsed="false">
      <c r="A22" s="510" t="s">
        <v>712</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3</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4</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2</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3</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5</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5</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6</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6</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7</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8</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9</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20</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1</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2</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3</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4</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5</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6</v>
      </c>
      <c r="B27" s="536" t="s">
        <v>727</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8</v>
      </c>
      <c r="B29" s="539" t="s">
        <v>729</v>
      </c>
      <c r="C29" s="539" t="s">
        <v>730</v>
      </c>
      <c r="D29" s="539" t="s">
        <v>731</v>
      </c>
      <c r="E29" s="540" t="s">
        <v>732</v>
      </c>
      <c r="F29" s="540" t="s">
        <v>733</v>
      </c>
      <c r="G29" s="541" t="s">
        <v>734</v>
      </c>
      <c r="H29" s="541" t="s">
        <v>117</v>
      </c>
      <c r="I29" s="541" t="s">
        <v>735</v>
      </c>
      <c r="J29" s="541" t="s">
        <v>736</v>
      </c>
      <c r="K29" s="541" t="s">
        <v>708</v>
      </c>
      <c r="L29" s="542" t="s">
        <v>737</v>
      </c>
      <c r="M29" s="541" t="s">
        <v>123</v>
      </c>
      <c r="N29" s="541" t="s">
        <v>124</v>
      </c>
      <c r="O29" s="541" t="s">
        <v>125</v>
      </c>
      <c r="P29" s="541" t="s">
        <v>126</v>
      </c>
      <c r="Q29" s="541" t="s">
        <v>738</v>
      </c>
      <c r="R29" s="541" t="s">
        <v>134</v>
      </c>
      <c r="S29" s="541" t="s">
        <v>135</v>
      </c>
      <c r="T29" s="541" t="s">
        <v>711</v>
      </c>
      <c r="U29" s="541" t="s">
        <v>137</v>
      </c>
    </row>
    <row r="30" s="545" customFormat="true" ht="13.5" hidden="false" customHeight="false" outlineLevel="0" collapsed="false">
      <c r="A30" s="538"/>
      <c r="B30" s="539"/>
      <c r="C30" s="539"/>
      <c r="D30" s="539"/>
      <c r="E30" s="543" t="s">
        <v>739</v>
      </c>
      <c r="F30" s="543" t="s">
        <v>739</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40</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1</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2</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02-15T10:55: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