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2008 overzicht" sheetId="1" state="visible" r:id="rId2"/>
    <sheet name="NOx" sheetId="2" state="visible" r:id="rId3"/>
    <sheet name="NMVOC" sheetId="3" state="visible" r:id="rId4"/>
    <sheet name="SOx" sheetId="4" state="visible" r:id="rId5"/>
    <sheet name="NH3" sheetId="5" state="visible" r:id="rId6"/>
    <sheet name="PM2,5" sheetId="6" state="visible" r:id="rId7"/>
    <sheet name="PM10" sheetId="7" state="visible" r:id="rId8"/>
    <sheet name="TSP" sheetId="8" state="visible" r:id="rId9"/>
    <sheet name="CO" sheetId="9" state="visible" r:id="rId10"/>
    <sheet name="Pb" sheetId="10" state="visible" r:id="rId11"/>
    <sheet name="Cd" sheetId="11" state="visible" r:id="rId12"/>
    <sheet name="Hg" sheetId="12" state="visible" r:id="rId13"/>
    <sheet name="As" sheetId="13" state="visible" r:id="rId14"/>
    <sheet name="Cr" sheetId="14" state="visible" r:id="rId15"/>
    <sheet name="Cu" sheetId="15" state="visible" r:id="rId16"/>
    <sheet name="Ni" sheetId="16" state="visible" r:id="rId17"/>
    <sheet name="Se" sheetId="17" state="visible" r:id="rId18"/>
    <sheet name="Zn" sheetId="18" state="visible" r:id="rId19"/>
    <sheet name="diox" sheetId="19" state="visible" r:id="rId20"/>
    <sheet name="PAH-tot14" sheetId="20" state="visible" r:id="rId21"/>
    <sheet name="HCB" sheetId="21" state="visible" r:id="rId22"/>
    <sheet name="HCH" sheetId="22" state="visible" r:id="rId23"/>
    <sheet name="PCB" sheetId="23" state="visible" r:id="rId24"/>
    <sheet name="Blad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7" uniqueCount="150">
  <si>
    <t xml:space="preserve">NOx</t>
  </si>
  <si>
    <t xml:space="preserve">NMVOC</t>
  </si>
  <si>
    <t xml:space="preserve">SOx</t>
  </si>
  <si>
    <t xml:space="preserve">NH3</t>
  </si>
  <si>
    <t xml:space="preserve">PM2.5</t>
  </si>
  <si>
    <t xml:space="preserve">PM10</t>
  </si>
  <si>
    <t xml:space="preserve">TSP</t>
  </si>
  <si>
    <t xml:space="preserve">CO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DIOX</t>
  </si>
  <si>
    <t xml:space="preserve">PAH</t>
  </si>
  <si>
    <t xml:space="preserve">PAH-tot14</t>
  </si>
  <si>
    <t xml:space="preserve">HCB</t>
  </si>
  <si>
    <t xml:space="preserve">HCH</t>
  </si>
  <si>
    <t xml:space="preserve">PCB</t>
  </si>
  <si>
    <t xml:space="preserve">Gg NO2</t>
  </si>
  <si>
    <t xml:space="preserve">Gg</t>
  </si>
  <si>
    <t xml:space="preserve">Gg SO2</t>
  </si>
  <si>
    <t xml:space="preserve">Mg</t>
  </si>
  <si>
    <t xml:space="preserve">g I-Teq</t>
  </si>
  <si>
    <t xml:space="preserve">kg</t>
  </si>
  <si>
    <t xml:space="preserve">1 A 1 a Public electricity and heat production</t>
  </si>
  <si>
    <t xml:space="preserve">NE</t>
  </si>
  <si>
    <t xml:space="preserve">NA</t>
  </si>
  <si>
    <t xml:space="preserve">1 A 1 b Petroleum refining</t>
  </si>
  <si>
    <t xml:space="preserve">1 A 1 c Manufacture of solid fuels and other energy industries</t>
  </si>
  <si>
    <t xml:space="preserve">1 A 2 a Stationary combustion in manufacturing industries and construction: Iron and steel</t>
  </si>
  <si>
    <t xml:space="preserve">IE</t>
  </si>
  <si>
    <t xml:space="preserve">1 A 2 b Stationary Combustion in manufacturing industries and construction: Non-ferrous metals</t>
  </si>
  <si>
    <t xml:space="preserve">1 A 2 c Stationary combustion in manufacturing industries and construction: Chemicals</t>
  </si>
  <si>
    <t xml:space="preserve">1 A 2 d Stationary combustion in manufacturing industries and construction: Pulp, Paper and Print</t>
  </si>
  <si>
    <t xml:space="preserve">1 A 2 e Stationary combustion in manufacturing industries and construction: Food processing, beverages and tobacco</t>
  </si>
  <si>
    <t xml:space="preserve">1 A 2 f i Stationary combustion in manufacturing industries and construction: Other (Please specify in your IIR)</t>
  </si>
  <si>
    <t xml:space="preserve">1 A 2 f ii Mobile Combustion in manufacturing industries and construction: (Please specify in your IIR)</t>
  </si>
  <si>
    <t xml:space="preserve">1 A 3 a ii (i) Civil aviation (Domestic, LTO)</t>
  </si>
  <si>
    <t xml:space="preserve">1 A 3 a i (i) International aviation (LTO)</t>
  </si>
  <si>
    <t xml:space="preserve">1 A 3 b i   Road transport: Passenger cars</t>
  </si>
  <si>
    <t xml:space="preserve">1 A 3 b ii    Road transport:Light duty vehicles</t>
  </si>
  <si>
    <t xml:space="preserve">1 A 3 b iii   Road transport:, Heavy duty vehicles</t>
  </si>
  <si>
    <t xml:space="preserve">1 A 3 b iv   Road transport: Mopeds &amp; motorcycles</t>
  </si>
  <si>
    <t xml:space="preserve">1 A 3 b v    Road transport: Gasoline evaporation</t>
  </si>
  <si>
    <t xml:space="preserve">1 A 3 b vi   Road transport: Automobile tyre and brake wear</t>
  </si>
  <si>
    <t xml:space="preserve">1 A 3 b vii   Road transport: Automobile road abrasion</t>
  </si>
  <si>
    <t xml:space="preserve">1 A 3 c Railways</t>
  </si>
  <si>
    <t xml:space="preserve">1 A 3 d i (ii) International inland waterways</t>
  </si>
  <si>
    <t xml:space="preserve">1 A 3 d ii National navigation (Shipping)</t>
  </si>
  <si>
    <t xml:space="preserve">1 A 3 e Pipeline compressors</t>
  </si>
  <si>
    <t xml:space="preserve">1 A 4 a i Commercial / institutional: Stationary</t>
  </si>
  <si>
    <t xml:space="preserve">1 A 4 a ii Commercial / institutional: Mobile</t>
  </si>
  <si>
    <t xml:space="preserve">1 A 4 b i  Residential: Stationary plants</t>
  </si>
  <si>
    <t xml:space="preserve">1 A 4 b ii  Residential: Household and gardening (mobile)</t>
  </si>
  <si>
    <t xml:space="preserve">1 A 4 c i Agriculture/Forestry/Fishing: Stationary</t>
  </si>
  <si>
    <t xml:space="preserve">1 A 4 c ii Agriculture/Forestry/Fishing: Off-road vehicles and other machinery</t>
  </si>
  <si>
    <t xml:space="preserve">1A 4 c iii Agriculture/Forestry/Fishing:  National fishing</t>
  </si>
  <si>
    <t xml:space="preserve">1 A 5 a Other stationary (including military)</t>
  </si>
  <si>
    <t xml:space="preserve">1 A 5 b Other, Mobile (including military, land based and recreational boats)</t>
  </si>
  <si>
    <t xml:space="preserve">1 B 1 a Fugitive emission from solid fuels: Coal mining and handling</t>
  </si>
  <si>
    <t xml:space="preserve">NO</t>
  </si>
  <si>
    <t xml:space="preserve">1 B 1 b Fugitive emission from solid fuels: Solid fuel transformation</t>
  </si>
  <si>
    <t xml:space="preserve">1 B 1 c Other fugitive emissions from solid fuels</t>
  </si>
  <si>
    <t xml:space="preserve">1 B 2 a i  Exploration, production, transport</t>
  </si>
  <si>
    <t xml:space="preserve">1 B 2 a iv Refining / storage</t>
  </si>
  <si>
    <t xml:space="preserve">1 B 2 a v Distribution of oil products</t>
  </si>
  <si>
    <t xml:space="preserve">1 B 2 b Natural gas</t>
  </si>
  <si>
    <t xml:space="preserve">1 B 2 c Venting and flaring</t>
  </si>
  <si>
    <t xml:space="preserve">1 B 3 Other fugitive emissions from geothermal energy production , peat and  other energy extraction not included in 1 B 2</t>
  </si>
  <si>
    <t xml:space="preserve">2 A 1 Cement production</t>
  </si>
  <si>
    <t xml:space="preserve">2 A 2 Lime production</t>
  </si>
  <si>
    <t xml:space="preserve">2 A 3 Limestone and dolomite use</t>
  </si>
  <si>
    <t xml:space="preserve">2 A 4 Soda ash production and use</t>
  </si>
  <si>
    <t xml:space="preserve">2 A 5 Asphalt roofing</t>
  </si>
  <si>
    <t xml:space="preserve">2 A 6 Road paving with asphalt</t>
  </si>
  <si>
    <t xml:space="preserve">2 A 7 a Quarrying and mining of minerals other than coal</t>
  </si>
  <si>
    <t xml:space="preserve">2 A 7 b Construction and demolition</t>
  </si>
  <si>
    <t xml:space="preserve">2A 7 c Storage, handling and transport of mineral products</t>
  </si>
  <si>
    <t xml:space="preserve">2 A 7 d Other Mineral products  (Please specify the sources included/excluded in the notes column to the right)</t>
  </si>
  <si>
    <t xml:space="preserve">2 B 1 Ammonia production</t>
  </si>
  <si>
    <t xml:space="preserve">2 B 2 Nitric acid production</t>
  </si>
  <si>
    <t xml:space="preserve">2 B 3 Adipic acid production</t>
  </si>
  <si>
    <t xml:space="preserve">2 B 4 Carbide production</t>
  </si>
  <si>
    <t xml:space="preserve">2 B 5 a Other chemical industry (Please specify the sources included/excluded in the notes column to the right)</t>
  </si>
  <si>
    <t xml:space="preserve">2 B 5 b Storage, handling and transport of chemical products   (Please specify the sources included/excluded in the notes column to the right)</t>
  </si>
  <si>
    <t xml:space="preserve">2 C 1 Iron and steel production</t>
  </si>
  <si>
    <t xml:space="preserve">2 C 2 Ferroalloys production</t>
  </si>
  <si>
    <t xml:space="preserve">2 C 3 Aluminum production</t>
  </si>
  <si>
    <t xml:space="preserve">2 C 5 a Copper production</t>
  </si>
  <si>
    <t xml:space="preserve">2 C 5 b Lead production</t>
  </si>
  <si>
    <t xml:space="preserve">2 C 5 c Nickel production</t>
  </si>
  <si>
    <t xml:space="preserve">2 C 5 d Zinc production</t>
  </si>
  <si>
    <t xml:space="preserve">2 C 5 e Other metal production (Please specify the sources included/excluded in the notes column to the right)</t>
  </si>
  <si>
    <t xml:space="preserve">2 C 5 f Storage, handling and transport of metal products (Please specify the sources included/excluded in the notes column to the right)</t>
  </si>
  <si>
    <t xml:space="preserve">2 D 1 Pulp and paper</t>
  </si>
  <si>
    <t xml:space="preserve">2 D 2 Food and drink</t>
  </si>
  <si>
    <t xml:space="preserve">2 D 3 Wood processing</t>
  </si>
  <si>
    <t xml:space="preserve">2 E Production of POPs</t>
  </si>
  <si>
    <t xml:space="preserve">2 F Consumption of POPs and heavy metals (e.g. electricial and scientific equipment)</t>
  </si>
  <si>
    <t xml:space="preserve">2 G Other production, consumption, storage, transportation or handling of bulk products (Please specify the sources included/excluded in the notes column to the right)</t>
  </si>
  <si>
    <t xml:space="preserve">3 A 1 Decorative coating application</t>
  </si>
  <si>
    <t xml:space="preserve">3 A 2 Industrial coating application</t>
  </si>
  <si>
    <t xml:space="preserve">3 A 3 Other coating application (Please specify the sources included/excluded in the notes column to the right)</t>
  </si>
  <si>
    <t xml:space="preserve">3 B 1 Degreasing</t>
  </si>
  <si>
    <t xml:space="preserve">3 B 2 Dry cleaning</t>
  </si>
  <si>
    <t xml:space="preserve">3 C Chemical products</t>
  </si>
  <si>
    <t xml:space="preserve">3 D 1 Printing</t>
  </si>
  <si>
    <t xml:space="preserve">3 D 2 Domestic solvent use including fungicides</t>
  </si>
  <si>
    <t xml:space="preserve">3 D 3 Other product use</t>
  </si>
  <si>
    <t xml:space="preserve">4 B 1 a Cattle dairy</t>
  </si>
  <si>
    <t xml:space="preserve">4 B 1 b Cattle non-dairy</t>
  </si>
  <si>
    <t xml:space="preserve">4 B 2 Buffalo</t>
  </si>
  <si>
    <t xml:space="preserve">4 B 3 Sheep</t>
  </si>
  <si>
    <t xml:space="preserve">4 B 4 Goats</t>
  </si>
  <si>
    <t xml:space="preserve">4 B 6 Horses</t>
  </si>
  <si>
    <t xml:space="preserve">4 B 7 Mules and asses</t>
  </si>
  <si>
    <t xml:space="preserve">4 B 8 Swine</t>
  </si>
  <si>
    <t xml:space="preserve">4 B 9 a Laying hens</t>
  </si>
  <si>
    <t xml:space="preserve">4 B 9 b Broilers</t>
  </si>
  <si>
    <t xml:space="preserve">4 B 9 c Turkeys</t>
  </si>
  <si>
    <t xml:space="preserve">4 B 9 d Other poultry</t>
  </si>
  <si>
    <t xml:space="preserve">4 B 13 Other</t>
  </si>
  <si>
    <t xml:space="preserve">4 D 1 a Synthetic N-fertilizers</t>
  </si>
  <si>
    <t xml:space="preserve">4 D 2 a Farm-level agricultural operations including storage,  handling and  transport of agricultural products</t>
  </si>
  <si>
    <t xml:space="preserve">4 D 2 b Off-farm storage, handling and transport of bulk agricultural products</t>
  </si>
  <si>
    <t xml:space="preserve">4 D 2 c N-excretion on pasture range and paddock unspecified (Please specify the sources included/excluded in the notes column to the right)</t>
  </si>
  <si>
    <t xml:space="preserve">4 F Field burning of agricultural wastes</t>
  </si>
  <si>
    <t xml:space="preserve">4 G Agriculture other(c)</t>
  </si>
  <si>
    <t xml:space="preserve">6 A Solid waste disposal on land</t>
  </si>
  <si>
    <t xml:space="preserve">6 B Waste-water handling</t>
  </si>
  <si>
    <t xml:space="preserve">6 C a Clinical wasteincineration  (d)</t>
  </si>
  <si>
    <t xml:space="preserve">6 C b Industrial waste incineration  (d)</t>
  </si>
  <si>
    <t xml:space="preserve">6 C c Municipal waste incineration  (d)</t>
  </si>
  <si>
    <t xml:space="preserve">6 C d Cremation</t>
  </si>
  <si>
    <t xml:space="preserve">6 C e Small scale waste burning</t>
  </si>
  <si>
    <t xml:space="preserve">6 D Other waste(e)</t>
  </si>
  <si>
    <t xml:space="preserve">7 A Other (included in national total for entire territory)</t>
  </si>
  <si>
    <t xml:space="preserve">Total</t>
  </si>
  <si>
    <t xml:space="preserve">Controle</t>
  </si>
  <si>
    <t xml:space="preserve">Source category</t>
  </si>
  <si>
    <t xml:space="preserve">Level ass.</t>
  </si>
  <si>
    <t xml:space="preserve">Cum. Total</t>
  </si>
  <si>
    <t xml:space="preserve">PM2,5</t>
  </si>
  <si>
    <t xml:space="preserve">Diox</t>
  </si>
  <si>
    <t xml:space="preserve">PAH total 1-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AB3" activeCellId="0" sqref="AB3:A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9.14"/>
  </cols>
  <sheetData>
    <row r="1" s="5" customFormat="true" ht="12.75" hidden="false" customHeight="false" outlineLevel="0" collapsed="false">
      <c r="A1" s="3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5" t="s">
        <v>17</v>
      </c>
      <c r="U1" s="5" t="s">
        <v>18</v>
      </c>
      <c r="Y1" s="5" t="s">
        <v>19</v>
      </c>
      <c r="Z1" s="5" t="s">
        <v>20</v>
      </c>
      <c r="AA1" s="5" t="s">
        <v>21</v>
      </c>
      <c r="AB1" s="5" t="s">
        <v>22</v>
      </c>
    </row>
    <row r="2" s="8" customFormat="true" ht="13.5" hidden="false" customHeight="false" outlineLevel="0" collapsed="false">
      <c r="A2" s="6"/>
      <c r="B2" s="7"/>
      <c r="C2" s="8" t="s">
        <v>23</v>
      </c>
      <c r="D2" s="8" t="s">
        <v>24</v>
      </c>
      <c r="E2" s="8" t="s">
        <v>25</v>
      </c>
      <c r="F2" s="8" t="s">
        <v>24</v>
      </c>
      <c r="G2" s="8" t="s">
        <v>24</v>
      </c>
      <c r="H2" s="8" t="s">
        <v>24</v>
      </c>
      <c r="I2" s="8" t="s">
        <v>24</v>
      </c>
      <c r="J2" s="8" t="s">
        <v>24</v>
      </c>
      <c r="K2" s="8" t="s">
        <v>26</v>
      </c>
      <c r="L2" s="8" t="s">
        <v>26</v>
      </c>
      <c r="M2" s="8" t="s">
        <v>26</v>
      </c>
      <c r="N2" s="8" t="s">
        <v>26</v>
      </c>
      <c r="O2" s="8" t="s">
        <v>26</v>
      </c>
      <c r="P2" s="8" t="s">
        <v>26</v>
      </c>
      <c r="Q2" s="8" t="s">
        <v>26</v>
      </c>
      <c r="R2" s="8" t="s">
        <v>26</v>
      </c>
      <c r="S2" s="8" t="s">
        <v>26</v>
      </c>
      <c r="T2" s="8" t="s">
        <v>27</v>
      </c>
      <c r="U2" s="8" t="s">
        <v>26</v>
      </c>
      <c r="V2" s="8" t="s">
        <v>26</v>
      </c>
      <c r="W2" s="8" t="s">
        <v>26</v>
      </c>
      <c r="X2" s="8" t="s">
        <v>26</v>
      </c>
      <c r="Y2" s="8" t="s">
        <v>26</v>
      </c>
      <c r="Z2" s="8" t="s">
        <v>28</v>
      </c>
      <c r="AA2" s="8" t="s">
        <v>28</v>
      </c>
      <c r="AB2" s="8" t="s">
        <v>28</v>
      </c>
    </row>
    <row r="3" customFormat="false" ht="12.75" hidden="false" customHeight="false" outlineLevel="0" collapsed="false">
      <c r="A3" s="1" t="s">
        <v>29</v>
      </c>
      <c r="C3" s="0" t="n">
        <v>16.571463081334</v>
      </c>
      <c r="D3" s="0" t="n">
        <v>1.13088021309835</v>
      </c>
      <c r="E3" s="0" t="n">
        <v>7.91143404441</v>
      </c>
      <c r="F3" s="0" t="n">
        <v>0.098447653</v>
      </c>
      <c r="G3" s="0" t="n">
        <v>0.36749204039</v>
      </c>
      <c r="H3" s="0" t="n">
        <v>0.42980204039</v>
      </c>
      <c r="I3" s="0" t="n">
        <v>0.71330204039</v>
      </c>
      <c r="J3" s="0" t="n">
        <v>3.5470735079768</v>
      </c>
      <c r="K3" s="0" t="n">
        <v>0.890545353</v>
      </c>
      <c r="L3" s="0" t="n">
        <v>0.1000217</v>
      </c>
      <c r="M3" s="0" t="n">
        <v>0.149023938929301</v>
      </c>
      <c r="N3" s="0" t="n">
        <v>0.1243226947</v>
      </c>
      <c r="O3" s="0" t="n">
        <v>0.89629424618</v>
      </c>
      <c r="P3" s="0" t="n">
        <v>0.3658659235</v>
      </c>
      <c r="Q3" s="0" t="n">
        <v>0.358377563693297</v>
      </c>
      <c r="R3" s="0" t="n">
        <v>0.1486</v>
      </c>
      <c r="S3" s="0" t="n">
        <v>1.93326828628155</v>
      </c>
      <c r="T3" s="0" t="n">
        <v>1.09298363583547</v>
      </c>
      <c r="U3" s="0" t="s">
        <v>30</v>
      </c>
      <c r="V3" s="0" t="s">
        <v>30</v>
      </c>
      <c r="W3" s="0" t="s">
        <v>30</v>
      </c>
      <c r="X3" s="0" t="s">
        <v>30</v>
      </c>
      <c r="Y3" s="0" t="n">
        <v>1.02158315603768</v>
      </c>
      <c r="Z3" s="0" t="s">
        <v>31</v>
      </c>
      <c r="AA3" s="0" t="s">
        <v>31</v>
      </c>
      <c r="AB3" s="0" t="s">
        <v>30</v>
      </c>
    </row>
    <row r="4" customFormat="false" ht="12.75" hidden="false" customHeight="false" outlineLevel="0" collapsed="false">
      <c r="A4" s="1" t="s">
        <v>32</v>
      </c>
      <c r="C4" s="0" t="n">
        <v>4.693419</v>
      </c>
      <c r="D4" s="0" t="n">
        <v>0.4446423084</v>
      </c>
      <c r="E4" s="0" t="n">
        <v>21.0145359</v>
      </c>
      <c r="F4" s="0" t="n">
        <v>0.002</v>
      </c>
      <c r="G4" s="0" t="n">
        <v>0.2845</v>
      </c>
      <c r="H4" s="0" t="n">
        <v>0.3728</v>
      </c>
      <c r="I4" s="0" t="n">
        <v>0.4453</v>
      </c>
      <c r="J4" s="0" t="n">
        <v>3.744914</v>
      </c>
      <c r="K4" s="0" t="n">
        <v>0.0874</v>
      </c>
      <c r="L4" s="0" t="n">
        <v>0.0089</v>
      </c>
      <c r="M4" s="0" t="n">
        <v>0.0113</v>
      </c>
      <c r="N4" s="0" t="n">
        <v>0.0129</v>
      </c>
      <c r="O4" s="0" t="n">
        <v>0.1937</v>
      </c>
      <c r="P4" s="0" t="n">
        <v>0.0952</v>
      </c>
      <c r="Q4" s="0" t="n">
        <v>7.4195</v>
      </c>
      <c r="R4" s="0" t="n">
        <v>0.0036</v>
      </c>
      <c r="S4" s="0" t="n">
        <v>0.3707</v>
      </c>
      <c r="T4" s="0" t="n">
        <v>0.065</v>
      </c>
      <c r="U4" s="0" t="s">
        <v>30</v>
      </c>
      <c r="V4" s="0" t="s">
        <v>30</v>
      </c>
      <c r="W4" s="0" t="s">
        <v>30</v>
      </c>
      <c r="X4" s="0" t="s">
        <v>30</v>
      </c>
      <c r="Y4" s="0" t="n">
        <v>0.575</v>
      </c>
      <c r="Z4" s="0" t="s">
        <v>31</v>
      </c>
      <c r="AA4" s="0" t="s">
        <v>31</v>
      </c>
      <c r="AB4" s="0" t="s">
        <v>30</v>
      </c>
    </row>
    <row r="5" customFormat="false" ht="12.75" hidden="false" customHeight="false" outlineLevel="0" collapsed="false">
      <c r="A5" s="1" t="s">
        <v>33</v>
      </c>
      <c r="C5" s="0" t="n">
        <v>0.39539</v>
      </c>
      <c r="D5" s="0" t="n">
        <v>0.33558</v>
      </c>
      <c r="E5" s="0" t="n">
        <v>0.94259</v>
      </c>
      <c r="F5" s="0" t="n">
        <v>0.00232</v>
      </c>
      <c r="G5" s="0" t="n">
        <v>0.11382</v>
      </c>
      <c r="H5" s="0" t="n">
        <v>0.11676</v>
      </c>
      <c r="I5" s="0" t="n">
        <v>0.2307</v>
      </c>
      <c r="J5" s="0" t="n">
        <v>0.56694</v>
      </c>
      <c r="K5" s="0" t="s">
        <v>30</v>
      </c>
      <c r="L5" s="0" t="s">
        <v>30</v>
      </c>
      <c r="M5" s="0" t="s">
        <v>30</v>
      </c>
      <c r="N5" s="0" t="s">
        <v>30</v>
      </c>
      <c r="O5" s="0" t="s">
        <v>30</v>
      </c>
      <c r="P5" s="0" t="s">
        <v>30</v>
      </c>
      <c r="Q5" s="0" t="s">
        <v>30</v>
      </c>
      <c r="R5" s="0" t="s">
        <v>30</v>
      </c>
      <c r="S5" s="0" t="s">
        <v>30</v>
      </c>
      <c r="T5" s="0" t="n">
        <v>0.25</v>
      </c>
      <c r="U5" s="0" t="s">
        <v>30</v>
      </c>
      <c r="V5" s="0" t="s">
        <v>30</v>
      </c>
      <c r="W5" s="0" t="s">
        <v>30</v>
      </c>
      <c r="X5" s="0" t="s">
        <v>30</v>
      </c>
      <c r="Y5" s="0" t="n">
        <v>0.25033</v>
      </c>
      <c r="Z5" s="0" t="s">
        <v>31</v>
      </c>
      <c r="AA5" s="0" t="s">
        <v>31</v>
      </c>
      <c r="AB5" s="0" t="s">
        <v>30</v>
      </c>
    </row>
    <row r="6" customFormat="false" ht="12.75" hidden="false" customHeight="false" outlineLevel="0" collapsed="false">
      <c r="A6" s="1" t="s">
        <v>34</v>
      </c>
      <c r="C6" s="0" t="n">
        <v>14.17247025</v>
      </c>
      <c r="D6" s="0" t="n">
        <v>0.8882810684</v>
      </c>
      <c r="E6" s="0" t="n">
        <v>11.674918989</v>
      </c>
      <c r="F6" s="0" t="n">
        <v>0.01673</v>
      </c>
      <c r="G6" s="0" t="n">
        <v>0.13805</v>
      </c>
      <c r="H6" s="0" t="n">
        <v>0.16165</v>
      </c>
      <c r="I6" s="0" t="n">
        <v>0.19385</v>
      </c>
      <c r="J6" s="0" t="n">
        <v>296.4650572</v>
      </c>
      <c r="K6" s="0" t="n">
        <v>1.17854092413</v>
      </c>
      <c r="L6" s="0" t="n">
        <v>0.08616</v>
      </c>
      <c r="M6" s="0" t="n">
        <v>0.05352</v>
      </c>
      <c r="N6" s="0" t="n">
        <v>0.23261</v>
      </c>
      <c r="O6" s="0" t="n">
        <v>0.96837</v>
      </c>
      <c r="P6" s="0" t="n">
        <v>0.32535</v>
      </c>
      <c r="Q6" s="0" t="n">
        <v>0.38578</v>
      </c>
      <c r="R6" s="0" t="n">
        <v>0.00445</v>
      </c>
      <c r="S6" s="0" t="n">
        <v>3.47831</v>
      </c>
      <c r="T6" s="0" t="s">
        <v>35</v>
      </c>
      <c r="U6" s="0" t="s">
        <v>30</v>
      </c>
      <c r="V6" s="0" t="s">
        <v>30</v>
      </c>
      <c r="W6" s="0" t="s">
        <v>30</v>
      </c>
      <c r="X6" s="0" t="s">
        <v>30</v>
      </c>
      <c r="Y6" s="0" t="n">
        <v>0.58902</v>
      </c>
      <c r="Z6" s="0" t="s">
        <v>31</v>
      </c>
      <c r="AA6" s="0" t="s">
        <v>31</v>
      </c>
      <c r="AB6" s="0" t="s">
        <v>30</v>
      </c>
    </row>
    <row r="7" customFormat="false" ht="12.75" hidden="false" customHeight="false" outlineLevel="0" collapsed="false">
      <c r="A7" s="1" t="s">
        <v>36</v>
      </c>
      <c r="C7" s="0" t="n">
        <v>0.8065115751</v>
      </c>
      <c r="D7" s="0" t="n">
        <v>0.0139831288</v>
      </c>
      <c r="E7" s="0" t="n">
        <v>0.8929715586</v>
      </c>
      <c r="F7" s="0" t="n">
        <v>0.00026</v>
      </c>
      <c r="G7" s="0" t="n">
        <v>0.0537</v>
      </c>
      <c r="H7" s="0" t="n">
        <v>0.0837</v>
      </c>
      <c r="I7" s="0" t="n">
        <v>0.1325</v>
      </c>
      <c r="J7" s="0" t="n">
        <v>0.3191852212</v>
      </c>
      <c r="K7" s="0" t="n">
        <v>0.01607236798</v>
      </c>
      <c r="L7" s="0" t="n">
        <v>0.000402332241</v>
      </c>
      <c r="M7" s="0" t="n">
        <v>0.03025</v>
      </c>
      <c r="N7" s="0" t="n">
        <v>0.002914202775</v>
      </c>
      <c r="O7" s="0" t="n">
        <v>0.00624</v>
      </c>
      <c r="P7" s="0" t="n">
        <v>0.005837546861</v>
      </c>
      <c r="Q7" s="0" t="n">
        <v>0.20176290323</v>
      </c>
      <c r="R7" s="0" t="n">
        <v>0.000104764588</v>
      </c>
      <c r="S7" s="0" t="n">
        <v>0.0224266479</v>
      </c>
      <c r="T7" s="0" t="s">
        <v>30</v>
      </c>
      <c r="U7" s="0" t="s">
        <v>30</v>
      </c>
      <c r="V7" s="0" t="s">
        <v>30</v>
      </c>
      <c r="W7" s="0" t="s">
        <v>30</v>
      </c>
      <c r="X7" s="0" t="s">
        <v>30</v>
      </c>
      <c r="Y7" s="0" t="n">
        <v>0.02591</v>
      </c>
      <c r="Z7" s="0" t="s">
        <v>31</v>
      </c>
      <c r="AA7" s="0" t="s">
        <v>31</v>
      </c>
      <c r="AB7" s="0" t="s">
        <v>30</v>
      </c>
    </row>
    <row r="8" customFormat="false" ht="12.75" hidden="false" customHeight="false" outlineLevel="0" collapsed="false">
      <c r="A8" s="1" t="s">
        <v>37</v>
      </c>
      <c r="C8" s="0" t="n">
        <v>6.8244329</v>
      </c>
      <c r="D8" s="0" t="n">
        <v>0.39725</v>
      </c>
      <c r="E8" s="0" t="n">
        <v>2.778321078</v>
      </c>
      <c r="F8" s="0" t="n">
        <v>0.00376</v>
      </c>
      <c r="G8" s="0" t="n">
        <v>0.33568</v>
      </c>
      <c r="H8" s="0" t="n">
        <v>0.3544</v>
      </c>
      <c r="I8" s="0" t="n">
        <v>0.39424</v>
      </c>
      <c r="J8" s="0" t="n">
        <v>2.00945511</v>
      </c>
      <c r="K8" s="0" t="n">
        <v>0.09953593888</v>
      </c>
      <c r="L8" s="0" t="n">
        <v>0.01203</v>
      </c>
      <c r="M8" s="0" t="n">
        <v>0.009223013777</v>
      </c>
      <c r="N8" s="0" t="n">
        <v>0.01241</v>
      </c>
      <c r="O8" s="0" t="n">
        <v>0.105425661802</v>
      </c>
      <c r="P8" s="0" t="n">
        <v>0.08627639269</v>
      </c>
      <c r="Q8" s="0" t="n">
        <v>4.122784407</v>
      </c>
      <c r="R8" s="0" t="n">
        <v>0.00855</v>
      </c>
      <c r="S8" s="0" t="n">
        <v>0.08888</v>
      </c>
      <c r="T8" s="0" t="n">
        <v>0</v>
      </c>
      <c r="U8" s="0" t="s">
        <v>30</v>
      </c>
      <c r="V8" s="0" t="s">
        <v>30</v>
      </c>
      <c r="W8" s="0" t="s">
        <v>30</v>
      </c>
      <c r="X8" s="0" t="s">
        <v>30</v>
      </c>
      <c r="Y8" s="0" t="n">
        <v>0.28043</v>
      </c>
      <c r="Z8" s="0" t="s">
        <v>31</v>
      </c>
      <c r="AA8" s="0" t="s">
        <v>31</v>
      </c>
      <c r="AB8" s="0" t="s">
        <v>30</v>
      </c>
    </row>
    <row r="9" customFormat="false" ht="12.75" hidden="false" customHeight="false" outlineLevel="0" collapsed="false">
      <c r="A9" s="1" t="s">
        <v>38</v>
      </c>
      <c r="C9" s="0" t="n">
        <v>1.7671477929</v>
      </c>
      <c r="D9" s="0" t="n">
        <v>0.1752112414</v>
      </c>
      <c r="E9" s="0" t="n">
        <v>0.7359866125</v>
      </c>
      <c r="F9" s="0" t="n">
        <v>0.01656</v>
      </c>
      <c r="G9" s="0" t="n">
        <v>0.09027</v>
      </c>
      <c r="H9" s="0" t="n">
        <v>0.11104</v>
      </c>
      <c r="I9" s="0" t="n">
        <v>0.13534</v>
      </c>
      <c r="J9" s="0" t="n">
        <v>1.36718448168</v>
      </c>
      <c r="K9" s="0" t="n">
        <v>0.05493</v>
      </c>
      <c r="L9" s="0" t="n">
        <v>0.02031</v>
      </c>
      <c r="M9" s="0" t="n">
        <v>0.02224</v>
      </c>
      <c r="N9" s="0" t="n">
        <v>0.04957</v>
      </c>
      <c r="O9" s="0" t="n">
        <v>0.04816</v>
      </c>
      <c r="P9" s="0" t="n">
        <v>0.0491</v>
      </c>
      <c r="Q9" s="0" t="n">
        <v>0.82315</v>
      </c>
      <c r="R9" s="0" t="n">
        <v>0.02319</v>
      </c>
      <c r="S9" s="0" t="n">
        <v>0.40161</v>
      </c>
      <c r="T9" s="0" t="n">
        <v>0.03</v>
      </c>
      <c r="U9" s="0" t="s">
        <v>30</v>
      </c>
      <c r="V9" s="0" t="s">
        <v>30</v>
      </c>
      <c r="W9" s="0" t="s">
        <v>30</v>
      </c>
      <c r="X9" s="0" t="s">
        <v>30</v>
      </c>
      <c r="Y9" s="0" t="n">
        <v>0.10225</v>
      </c>
      <c r="Z9" s="0" t="s">
        <v>31</v>
      </c>
      <c r="AA9" s="0" t="s">
        <v>31</v>
      </c>
      <c r="AB9" s="0" t="s">
        <v>30</v>
      </c>
    </row>
    <row r="10" customFormat="false" ht="12.75" hidden="false" customHeight="false" outlineLevel="0" collapsed="false">
      <c r="A10" s="1" t="s">
        <v>39</v>
      </c>
      <c r="C10" s="0" t="n">
        <v>2.7314765551</v>
      </c>
      <c r="D10" s="0" t="n">
        <v>0.10662259924</v>
      </c>
      <c r="E10" s="0" t="n">
        <v>2.202218</v>
      </c>
      <c r="F10" s="0" t="n">
        <v>0.00865</v>
      </c>
      <c r="G10" s="0" t="n">
        <v>0.23838</v>
      </c>
      <c r="H10" s="0" t="n">
        <v>0.31033</v>
      </c>
      <c r="I10" s="0" t="n">
        <v>0.49748</v>
      </c>
      <c r="J10" s="0" t="n">
        <v>0.90741943662</v>
      </c>
      <c r="K10" s="0" t="n">
        <v>0.06848</v>
      </c>
      <c r="L10" s="0" t="n">
        <v>0.01488</v>
      </c>
      <c r="M10" s="0" t="n">
        <v>0.00709</v>
      </c>
      <c r="N10" s="0" t="n">
        <v>0.01636</v>
      </c>
      <c r="O10" s="0" t="n">
        <v>0.12202</v>
      </c>
      <c r="P10" s="0" t="n">
        <v>0.05946</v>
      </c>
      <c r="Q10" s="0" t="n">
        <v>3.32971</v>
      </c>
      <c r="R10" s="0" t="n">
        <v>0.01074</v>
      </c>
      <c r="S10" s="0" t="n">
        <v>0.10782</v>
      </c>
      <c r="T10" s="0" t="n">
        <v>0</v>
      </c>
      <c r="U10" s="0" t="s">
        <v>30</v>
      </c>
      <c r="V10" s="0" t="s">
        <v>30</v>
      </c>
      <c r="W10" s="0" t="s">
        <v>30</v>
      </c>
      <c r="X10" s="0" t="s">
        <v>30</v>
      </c>
      <c r="Y10" s="0" t="n">
        <v>0.2935</v>
      </c>
      <c r="Z10" s="0" t="s">
        <v>31</v>
      </c>
      <c r="AA10" s="0" t="s">
        <v>31</v>
      </c>
      <c r="AB10" s="0" t="s">
        <v>30</v>
      </c>
    </row>
    <row r="11" customFormat="false" ht="12.75" hidden="false" customHeight="false" outlineLevel="0" collapsed="false">
      <c r="A11" s="1" t="s">
        <v>40</v>
      </c>
      <c r="C11" s="0" t="n">
        <v>14.1617803004981</v>
      </c>
      <c r="D11" s="0" t="n">
        <v>0.937839195680754</v>
      </c>
      <c r="E11" s="0" t="n">
        <v>11.2555988126272</v>
      </c>
      <c r="F11" s="0" t="n">
        <v>0.41884</v>
      </c>
      <c r="G11" s="0" t="n">
        <v>1.13305115225283</v>
      </c>
      <c r="H11" s="0" t="n">
        <v>1.28915115225283</v>
      </c>
      <c r="I11" s="0" t="n">
        <v>1.52854115225283</v>
      </c>
      <c r="J11" s="0" t="n">
        <v>8.42403673208603</v>
      </c>
      <c r="K11" s="0" t="n">
        <v>2.27639477135617</v>
      </c>
      <c r="L11" s="0" t="n">
        <v>0.0822411742361739</v>
      </c>
      <c r="M11" s="0" t="n">
        <v>0.0410538554850943</v>
      </c>
      <c r="N11" s="0" t="n">
        <v>0.205881174236174</v>
      </c>
      <c r="O11" s="0" t="n">
        <v>1.00589995291627</v>
      </c>
      <c r="P11" s="0" t="n">
        <v>0.242791174236174</v>
      </c>
      <c r="Q11" s="0" t="n">
        <v>5.98078101526217</v>
      </c>
      <c r="R11" s="0" t="n">
        <v>5.86105220460901</v>
      </c>
      <c r="S11" s="0" t="n">
        <v>0.949733782308136</v>
      </c>
      <c r="T11" s="0" t="n">
        <v>0.993562175297888</v>
      </c>
      <c r="U11" s="0" t="s">
        <v>30</v>
      </c>
      <c r="V11" s="0" t="s">
        <v>30</v>
      </c>
      <c r="W11" s="0" t="s">
        <v>30</v>
      </c>
      <c r="X11" s="0" t="s">
        <v>30</v>
      </c>
      <c r="Y11" s="0" t="n">
        <v>1.33012073193963</v>
      </c>
      <c r="Z11" s="0" t="s">
        <v>31</v>
      </c>
      <c r="AA11" s="0" t="s">
        <v>31</v>
      </c>
      <c r="AB11" s="0" t="s">
        <v>30</v>
      </c>
    </row>
    <row r="12" customFormat="false" ht="12.75" hidden="false" customHeight="false" outlineLevel="0" collapsed="false">
      <c r="A12" s="1" t="s">
        <v>41</v>
      </c>
      <c r="C12" s="0" t="s">
        <v>35</v>
      </c>
      <c r="D12" s="0" t="s">
        <v>35</v>
      </c>
      <c r="E12" s="0" t="s">
        <v>35</v>
      </c>
      <c r="F12" s="0" t="s">
        <v>35</v>
      </c>
      <c r="G12" s="0" t="s">
        <v>35</v>
      </c>
      <c r="H12" s="0" t="s">
        <v>35</v>
      </c>
      <c r="I12" s="0" t="s">
        <v>35</v>
      </c>
      <c r="J12" s="0" t="s">
        <v>35</v>
      </c>
      <c r="K12" s="0" t="s">
        <v>35</v>
      </c>
      <c r="L12" s="0" t="s">
        <v>35</v>
      </c>
      <c r="M12" s="0" t="s">
        <v>35</v>
      </c>
      <c r="N12" s="0" t="s">
        <v>35</v>
      </c>
      <c r="O12" s="0" t="s">
        <v>35</v>
      </c>
      <c r="P12" s="0" t="s">
        <v>35</v>
      </c>
      <c r="Q12" s="0" t="s">
        <v>35</v>
      </c>
      <c r="R12" s="0" t="s">
        <v>35</v>
      </c>
      <c r="S12" s="0" t="s">
        <v>35</v>
      </c>
      <c r="T12" s="0" t="s">
        <v>30</v>
      </c>
      <c r="U12" s="0" t="s">
        <v>35</v>
      </c>
      <c r="V12" s="0" t="s">
        <v>35</v>
      </c>
      <c r="W12" s="0" t="s">
        <v>35</v>
      </c>
      <c r="X12" s="0" t="s">
        <v>35</v>
      </c>
      <c r="Y12" s="0" t="s">
        <v>35</v>
      </c>
      <c r="Z12" s="0" t="s">
        <v>31</v>
      </c>
      <c r="AA12" s="0" t="s">
        <v>31</v>
      </c>
      <c r="AB12" s="0" t="s">
        <v>31</v>
      </c>
    </row>
    <row r="13" customFormat="false" ht="12.75" hidden="false" customHeight="false" outlineLevel="0" collapsed="false">
      <c r="A13" s="1" t="s">
        <v>42</v>
      </c>
      <c r="C13" s="0" t="n">
        <v>0.00488</v>
      </c>
      <c r="D13" s="0" t="n">
        <v>0.01717833585</v>
      </c>
      <c r="E13" s="0" t="n">
        <v>0.000576</v>
      </c>
      <c r="F13" s="0" t="s">
        <v>30</v>
      </c>
      <c r="G13" s="0" t="s">
        <v>30</v>
      </c>
      <c r="H13" s="0" t="s">
        <v>30</v>
      </c>
      <c r="I13" s="0" t="s">
        <v>30</v>
      </c>
      <c r="J13" s="0" t="n">
        <v>0.41229</v>
      </c>
      <c r="K13" s="0" t="s">
        <v>30</v>
      </c>
      <c r="L13" s="0" t="s">
        <v>30</v>
      </c>
      <c r="M13" s="0" t="s">
        <v>30</v>
      </c>
      <c r="N13" s="0" t="s">
        <v>30</v>
      </c>
      <c r="O13" s="0" t="s">
        <v>30</v>
      </c>
      <c r="P13" s="0" t="s">
        <v>30</v>
      </c>
      <c r="Q13" s="0" t="s">
        <v>30</v>
      </c>
      <c r="R13" s="0" t="s">
        <v>30</v>
      </c>
      <c r="S13" s="0" t="s">
        <v>30</v>
      </c>
      <c r="T13" s="0" t="s">
        <v>30</v>
      </c>
      <c r="U13" s="0" t="s">
        <v>30</v>
      </c>
      <c r="V13" s="0" t="s">
        <v>30</v>
      </c>
      <c r="W13" s="0" t="s">
        <v>30</v>
      </c>
      <c r="X13" s="0" t="s">
        <v>30</v>
      </c>
      <c r="Y13" s="0" t="s">
        <v>30</v>
      </c>
      <c r="Z13" s="0" t="s">
        <v>31</v>
      </c>
      <c r="AA13" s="0" t="s">
        <v>31</v>
      </c>
      <c r="AB13" s="0" t="s">
        <v>30</v>
      </c>
    </row>
    <row r="14" customFormat="false" ht="12.75" hidden="false" customHeight="false" outlineLevel="0" collapsed="false">
      <c r="A14" s="1" t="s">
        <v>43</v>
      </c>
      <c r="C14" s="0" t="n">
        <v>1.88283</v>
      </c>
      <c r="D14" s="0" t="n">
        <v>0.4523907558</v>
      </c>
      <c r="E14" s="0" t="n">
        <v>0.16087</v>
      </c>
      <c r="F14" s="0" t="s">
        <v>30</v>
      </c>
      <c r="G14" s="0" t="n">
        <v>0.0428</v>
      </c>
      <c r="H14" s="0" t="n">
        <v>0.0831</v>
      </c>
      <c r="I14" s="0" t="n">
        <v>0.3754</v>
      </c>
      <c r="J14" s="0" t="n">
        <v>2.67086</v>
      </c>
      <c r="K14" s="0" t="s">
        <v>30</v>
      </c>
      <c r="L14" s="0" t="s">
        <v>30</v>
      </c>
      <c r="M14" s="0" t="s">
        <v>30</v>
      </c>
      <c r="N14" s="0" t="s">
        <v>30</v>
      </c>
      <c r="O14" s="0" t="s">
        <v>30</v>
      </c>
      <c r="P14" s="0" t="s">
        <v>30</v>
      </c>
      <c r="Q14" s="0" t="s">
        <v>30</v>
      </c>
      <c r="R14" s="0" t="s">
        <v>30</v>
      </c>
      <c r="S14" s="0" t="s">
        <v>30</v>
      </c>
      <c r="T14" s="0" t="s">
        <v>30</v>
      </c>
      <c r="U14" s="0" t="s">
        <v>30</v>
      </c>
      <c r="V14" s="0" t="s">
        <v>30</v>
      </c>
      <c r="W14" s="0" t="s">
        <v>30</v>
      </c>
      <c r="X14" s="0" t="s">
        <v>30</v>
      </c>
      <c r="Y14" s="0" t="n">
        <v>0.006</v>
      </c>
      <c r="Z14" s="0" t="s">
        <v>31</v>
      </c>
      <c r="AA14" s="0" t="s">
        <v>31</v>
      </c>
      <c r="AB14" s="0" t="s">
        <v>30</v>
      </c>
    </row>
    <row r="15" customFormat="false" ht="12.75" hidden="false" customHeight="false" outlineLevel="0" collapsed="false">
      <c r="A15" s="1" t="s">
        <v>44</v>
      </c>
      <c r="C15" s="0" t="n">
        <v>43.6570305066218</v>
      </c>
      <c r="D15" s="0" t="n">
        <v>3.94985196504093</v>
      </c>
      <c r="E15" s="0" t="n">
        <v>0.0799816284406846</v>
      </c>
      <c r="F15" s="0" t="n">
        <v>1.29979989418458</v>
      </c>
      <c r="G15" s="0" t="n">
        <v>2.10429522498083</v>
      </c>
      <c r="H15" s="0" t="n">
        <v>2.17209522498083</v>
      </c>
      <c r="I15" s="0" t="n">
        <v>2.17209522498083</v>
      </c>
      <c r="J15" s="0" t="n">
        <v>43.1064072084339</v>
      </c>
      <c r="K15" s="0" t="n">
        <v>2.69490944235644</v>
      </c>
      <c r="L15" s="0" t="n">
        <v>0.0410840479269331</v>
      </c>
      <c r="M15" s="0" t="s">
        <v>30</v>
      </c>
      <c r="N15" s="0" t="s">
        <v>30</v>
      </c>
      <c r="O15" s="0" t="n">
        <v>0.203420239634666</v>
      </c>
      <c r="P15" s="0" t="n">
        <v>6.92728814757863</v>
      </c>
      <c r="Q15" s="0" t="n">
        <v>0.285588335488532</v>
      </c>
      <c r="R15" s="0" t="n">
        <v>0.0410840479269331</v>
      </c>
      <c r="S15" s="0" t="n">
        <v>4.07440479269331</v>
      </c>
      <c r="T15" s="0" t="n">
        <v>0.2776882172192</v>
      </c>
      <c r="U15" s="0" t="s">
        <v>30</v>
      </c>
      <c r="V15" s="0" t="s">
        <v>30</v>
      </c>
      <c r="W15" s="0" t="s">
        <v>30</v>
      </c>
      <c r="X15" s="0" t="s">
        <v>30</v>
      </c>
      <c r="Y15" s="0" t="n">
        <v>84.4583915005544</v>
      </c>
      <c r="Z15" s="0" t="s">
        <v>30</v>
      </c>
      <c r="AA15" s="0" t="s">
        <v>31</v>
      </c>
      <c r="AB15" s="0" t="s">
        <v>30</v>
      </c>
    </row>
    <row r="16" customFormat="false" ht="12.75" hidden="false" customHeight="false" outlineLevel="0" collapsed="false">
      <c r="A16" s="1" t="s">
        <v>45</v>
      </c>
      <c r="C16" s="0" t="n">
        <v>10.9960066153994</v>
      </c>
      <c r="D16" s="0" t="n">
        <v>0.894832157836855</v>
      </c>
      <c r="E16" s="0" t="n">
        <v>0.0166043906364036</v>
      </c>
      <c r="F16" s="0" t="n">
        <v>0.0231579203717426</v>
      </c>
      <c r="G16" s="0" t="n">
        <v>0.854698505300395</v>
      </c>
      <c r="H16" s="0" t="n">
        <v>0.864098505300395</v>
      </c>
      <c r="I16" s="0" t="n">
        <v>0.864098505300395</v>
      </c>
      <c r="J16" s="0" t="n">
        <v>6.52426843552722</v>
      </c>
      <c r="K16" s="0" t="n">
        <v>0.0467009453417957</v>
      </c>
      <c r="L16" s="0" t="n">
        <v>0.00851715950964279</v>
      </c>
      <c r="M16" s="0" t="s">
        <v>30</v>
      </c>
      <c r="N16" s="0" t="s">
        <v>30</v>
      </c>
      <c r="O16" s="0" t="n">
        <v>0.0405895960222139</v>
      </c>
      <c r="P16" s="0" t="n">
        <v>1.38691711663927</v>
      </c>
      <c r="Q16" s="0" t="n">
        <v>0.0566201165674995</v>
      </c>
      <c r="R16" s="0" t="n">
        <v>0.00851715950964279</v>
      </c>
      <c r="S16" s="0" t="n">
        <v>0.815715950964279</v>
      </c>
      <c r="T16" s="0" t="n">
        <v>3.15349894E-005</v>
      </c>
      <c r="U16" s="0" t="s">
        <v>30</v>
      </c>
      <c r="V16" s="0" t="s">
        <v>30</v>
      </c>
      <c r="W16" s="0" t="s">
        <v>30</v>
      </c>
      <c r="X16" s="0" t="s">
        <v>30</v>
      </c>
      <c r="Y16" s="0" t="n">
        <v>0.00319870750893941</v>
      </c>
      <c r="Z16" s="0" t="s">
        <v>30</v>
      </c>
      <c r="AA16" s="0" t="s">
        <v>31</v>
      </c>
      <c r="AB16" s="0" t="s">
        <v>30</v>
      </c>
    </row>
    <row r="17" customFormat="false" ht="12.75" hidden="false" customHeight="false" outlineLevel="0" collapsed="false">
      <c r="A17" s="1" t="s">
        <v>46</v>
      </c>
      <c r="C17" s="0" t="n">
        <v>58.1870096190711</v>
      </c>
      <c r="D17" s="0" t="n">
        <v>2.05084918362893</v>
      </c>
      <c r="E17" s="0" t="n">
        <v>0.0389973351069048</v>
      </c>
      <c r="F17" s="0" t="n">
        <v>0.0284932955505563</v>
      </c>
      <c r="G17" s="0" t="n">
        <v>1.12044915445705</v>
      </c>
      <c r="H17" s="0" t="n">
        <v>1.12904915445705</v>
      </c>
      <c r="I17" s="0" t="n">
        <v>1.12904915445705</v>
      </c>
      <c r="J17" s="0" t="n">
        <v>11.0021669612978</v>
      </c>
      <c r="K17" s="0" t="n">
        <v>0.000960023643704958</v>
      </c>
      <c r="L17" s="0" t="n">
        <v>0.0215730804920058</v>
      </c>
      <c r="M17" s="0" t="s">
        <v>30</v>
      </c>
      <c r="N17" s="0" t="s">
        <v>30</v>
      </c>
      <c r="O17" s="0" t="n">
        <v>0.105865402460029</v>
      </c>
      <c r="P17" s="0" t="n">
        <v>3.58542368364099</v>
      </c>
      <c r="Q17" s="0" t="n">
        <v>0.148011563444041</v>
      </c>
      <c r="R17" s="0" t="n">
        <v>0.0215730804920058</v>
      </c>
      <c r="S17" s="0" t="n">
        <v>2.10930804920058</v>
      </c>
      <c r="T17" s="0" t="n">
        <v>7.849884E-006</v>
      </c>
      <c r="U17" s="0" t="s">
        <v>30</v>
      </c>
      <c r="V17" s="0" t="s">
        <v>30</v>
      </c>
      <c r="W17" s="0" t="s">
        <v>30</v>
      </c>
      <c r="X17" s="0" t="s">
        <v>30</v>
      </c>
      <c r="Y17" s="0" t="n">
        <v>0.00193432577432</v>
      </c>
      <c r="Z17" s="0" t="s">
        <v>30</v>
      </c>
      <c r="AA17" s="0" t="s">
        <v>31</v>
      </c>
      <c r="AB17" s="0" t="s">
        <v>30</v>
      </c>
    </row>
    <row r="18" customFormat="false" ht="12.75" hidden="false" customHeight="false" outlineLevel="0" collapsed="false">
      <c r="A18" s="1" t="s">
        <v>47</v>
      </c>
      <c r="C18" s="0" t="n">
        <v>0.386228245584147</v>
      </c>
      <c r="D18" s="0" t="n">
        <v>5.31929567248115</v>
      </c>
      <c r="E18" s="0" t="n">
        <v>0.000637887889767166</v>
      </c>
      <c r="F18" s="0" t="n">
        <v>0.0022158169557177</v>
      </c>
      <c r="G18" s="0" t="n">
        <v>0.0659448264761448</v>
      </c>
      <c r="H18" s="0" t="n">
        <v>0.0707448264761448</v>
      </c>
      <c r="I18" s="0" t="n">
        <v>0.0707448264761448</v>
      </c>
      <c r="J18" s="0" t="n">
        <v>16.8425715308071</v>
      </c>
      <c r="K18" s="0" t="n">
        <v>0.109413107962059</v>
      </c>
      <c r="L18" s="0" t="n">
        <v>0.000214477148164984</v>
      </c>
      <c r="M18" s="0" t="s">
        <v>30</v>
      </c>
      <c r="N18" s="0" t="s">
        <v>30</v>
      </c>
      <c r="O18" s="0" t="n">
        <v>0.00207238574082492</v>
      </c>
      <c r="P18" s="0" t="n">
        <v>0.0694611151880473</v>
      </c>
      <c r="Q18" s="0" t="n">
        <v>0.00250134003715489</v>
      </c>
      <c r="R18" s="0" t="n">
        <v>0.000214477148164984</v>
      </c>
      <c r="S18" s="0" t="n">
        <v>0.0404477148164984</v>
      </c>
      <c r="T18" s="0" t="n">
        <v>7.1224917E-005</v>
      </c>
      <c r="U18" s="0" t="s">
        <v>30</v>
      </c>
      <c r="V18" s="0" t="s">
        <v>30</v>
      </c>
      <c r="W18" s="0" t="s">
        <v>30</v>
      </c>
      <c r="X18" s="0" t="s">
        <v>30</v>
      </c>
      <c r="Y18" s="0" t="s">
        <v>35</v>
      </c>
      <c r="Z18" s="0" t="s">
        <v>30</v>
      </c>
      <c r="AA18" s="0" t="s">
        <v>31</v>
      </c>
      <c r="AB18" s="0" t="s">
        <v>30</v>
      </c>
    </row>
    <row r="19" customFormat="false" ht="12.75" hidden="false" customHeight="false" outlineLevel="0" collapsed="false">
      <c r="A19" s="1" t="s">
        <v>48</v>
      </c>
      <c r="C19" s="0" t="s">
        <v>31</v>
      </c>
      <c r="D19" s="0" t="n">
        <v>0.489925750279524</v>
      </c>
      <c r="E19" s="0" t="s">
        <v>31</v>
      </c>
      <c r="F19" s="0" t="s">
        <v>31</v>
      </c>
      <c r="G19" s="0" t="s">
        <v>31</v>
      </c>
      <c r="H19" s="0" t="s">
        <v>31</v>
      </c>
      <c r="I19" s="0" t="s">
        <v>31</v>
      </c>
      <c r="J19" s="0" t="s">
        <v>31</v>
      </c>
      <c r="K19" s="0" t="s">
        <v>31</v>
      </c>
      <c r="L19" s="0" t="s">
        <v>31</v>
      </c>
      <c r="M19" s="0" t="s">
        <v>31</v>
      </c>
      <c r="N19" s="0" t="s">
        <v>31</v>
      </c>
      <c r="O19" s="0" t="s">
        <v>31</v>
      </c>
      <c r="P19" s="0" t="s">
        <v>31</v>
      </c>
      <c r="Q19" s="0" t="s">
        <v>31</v>
      </c>
      <c r="R19" s="0" t="s">
        <v>31</v>
      </c>
      <c r="S19" s="0" t="s">
        <v>31</v>
      </c>
      <c r="T19" s="0" t="s">
        <v>30</v>
      </c>
      <c r="U19" s="0" t="s">
        <v>31</v>
      </c>
      <c r="V19" s="0" t="s">
        <v>31</v>
      </c>
      <c r="W19" s="0" t="s">
        <v>31</v>
      </c>
      <c r="X19" s="0" t="s">
        <v>31</v>
      </c>
      <c r="Y19" s="0" t="s">
        <v>31</v>
      </c>
      <c r="Z19" s="0" t="s">
        <v>30</v>
      </c>
      <c r="AA19" s="0" t="s">
        <v>31</v>
      </c>
      <c r="AB19" s="0" t="s">
        <v>30</v>
      </c>
    </row>
    <row r="20" customFormat="false" ht="12.75" hidden="false" customHeight="false" outlineLevel="0" collapsed="false">
      <c r="A20" s="1" t="s">
        <v>49</v>
      </c>
      <c r="C20" s="0" t="s">
        <v>31</v>
      </c>
      <c r="D20" s="0" t="s">
        <v>31</v>
      </c>
      <c r="E20" s="0" t="s">
        <v>31</v>
      </c>
      <c r="F20" s="0" t="s">
        <v>31</v>
      </c>
      <c r="G20" s="0" t="n">
        <v>0.78116</v>
      </c>
      <c r="H20" s="0" t="n">
        <v>1.33518</v>
      </c>
      <c r="I20" s="0" t="n">
        <v>5.21646</v>
      </c>
      <c r="J20" s="0" t="s">
        <v>31</v>
      </c>
      <c r="K20" s="0" t="s">
        <v>30</v>
      </c>
      <c r="L20" s="0" t="s">
        <v>30</v>
      </c>
      <c r="M20" s="0" t="s">
        <v>30</v>
      </c>
      <c r="N20" s="0" t="s">
        <v>30</v>
      </c>
      <c r="O20" s="0" t="s">
        <v>30</v>
      </c>
      <c r="P20" s="0" t="s">
        <v>30</v>
      </c>
      <c r="Q20" s="0" t="s">
        <v>30</v>
      </c>
      <c r="R20" s="0" t="s">
        <v>30</v>
      </c>
      <c r="S20" s="0" t="s">
        <v>30</v>
      </c>
      <c r="T20" s="0" t="s">
        <v>31</v>
      </c>
      <c r="U20" s="0" t="s">
        <v>30</v>
      </c>
      <c r="V20" s="0" t="s">
        <v>30</v>
      </c>
      <c r="W20" s="0" t="s">
        <v>30</v>
      </c>
      <c r="X20" s="0" t="s">
        <v>30</v>
      </c>
      <c r="Y20" s="0" t="s">
        <v>30</v>
      </c>
      <c r="Z20" s="0" t="s">
        <v>30</v>
      </c>
      <c r="AA20" s="0" t="s">
        <v>31</v>
      </c>
      <c r="AB20" s="0" t="s">
        <v>30</v>
      </c>
    </row>
    <row r="21" customFormat="false" ht="12.75" hidden="false" customHeight="false" outlineLevel="0" collapsed="false">
      <c r="A21" s="1" t="s">
        <v>50</v>
      </c>
      <c r="C21" s="0" t="s">
        <v>31</v>
      </c>
      <c r="D21" s="0" t="s">
        <v>31</v>
      </c>
      <c r="E21" s="0" t="s">
        <v>31</v>
      </c>
      <c r="F21" s="0" t="s">
        <v>31</v>
      </c>
      <c r="G21" s="0" t="n">
        <v>0.1791</v>
      </c>
      <c r="H21" s="0" t="n">
        <v>0.68499</v>
      </c>
      <c r="I21" s="0" t="n">
        <v>8.45814</v>
      </c>
      <c r="J21" s="0" t="s">
        <v>31</v>
      </c>
      <c r="K21" s="0" t="s">
        <v>30</v>
      </c>
      <c r="L21" s="0" t="s">
        <v>30</v>
      </c>
      <c r="M21" s="0" t="s">
        <v>30</v>
      </c>
      <c r="N21" s="0" t="s">
        <v>30</v>
      </c>
      <c r="O21" s="0" t="s">
        <v>30</v>
      </c>
      <c r="P21" s="0" t="s">
        <v>30</v>
      </c>
      <c r="Q21" s="0" t="s">
        <v>30</v>
      </c>
      <c r="R21" s="0" t="s">
        <v>30</v>
      </c>
      <c r="S21" s="0" t="s">
        <v>30</v>
      </c>
      <c r="T21" s="0" t="s">
        <v>31</v>
      </c>
      <c r="U21" s="0" t="s">
        <v>30</v>
      </c>
      <c r="V21" s="0" t="s">
        <v>30</v>
      </c>
      <c r="W21" s="0" t="s">
        <v>30</v>
      </c>
      <c r="X21" s="0" t="s">
        <v>30</v>
      </c>
      <c r="Y21" s="0" t="s">
        <v>30</v>
      </c>
      <c r="Z21" s="0" t="s">
        <v>30</v>
      </c>
      <c r="AA21" s="0" t="s">
        <v>31</v>
      </c>
      <c r="AB21" s="0" t="s">
        <v>30</v>
      </c>
    </row>
    <row r="22" customFormat="false" ht="12.75" hidden="false" customHeight="false" outlineLevel="0" collapsed="false">
      <c r="A22" s="1" t="s">
        <v>51</v>
      </c>
      <c r="C22" s="0" t="n">
        <v>1.91749445742829</v>
      </c>
      <c r="D22" s="0" t="n">
        <v>0.147509152999964</v>
      </c>
      <c r="E22" s="0" t="n">
        <v>0.00521086980111842</v>
      </c>
      <c r="F22" s="0" t="n">
        <v>0.000219000507057099</v>
      </c>
      <c r="G22" s="0" t="n">
        <v>0.308625151804143</v>
      </c>
      <c r="H22" s="0" t="n">
        <v>0.44301328672097</v>
      </c>
      <c r="I22" s="0" t="n">
        <v>0.894615069621254</v>
      </c>
      <c r="J22" s="0" t="n">
        <v>0.497900760585648</v>
      </c>
      <c r="K22" s="0" t="s">
        <v>30</v>
      </c>
      <c r="L22" s="0" t="n">
        <v>0.001257</v>
      </c>
      <c r="M22" s="0" t="s">
        <v>30</v>
      </c>
      <c r="N22" s="0" t="n">
        <v>0.00104</v>
      </c>
      <c r="O22" s="0" t="n">
        <v>0.00142</v>
      </c>
      <c r="P22" s="0" t="n">
        <v>0.03804</v>
      </c>
      <c r="Q22" s="0" t="n">
        <v>0.00304</v>
      </c>
      <c r="R22" s="0" t="n">
        <v>0.000237</v>
      </c>
      <c r="S22" s="0" t="n">
        <v>0.0241</v>
      </c>
      <c r="T22" s="0" t="s">
        <v>30</v>
      </c>
      <c r="U22" s="0" t="s">
        <v>30</v>
      </c>
      <c r="V22" s="0" t="s">
        <v>30</v>
      </c>
      <c r="W22" s="0" t="s">
        <v>30</v>
      </c>
      <c r="X22" s="0" t="s">
        <v>30</v>
      </c>
      <c r="Y22" s="0" t="n">
        <v>0.897329647397122</v>
      </c>
      <c r="Z22" s="0" t="s">
        <v>31</v>
      </c>
      <c r="AA22" s="0" t="s">
        <v>31</v>
      </c>
      <c r="AB22" s="0" t="s">
        <v>30</v>
      </c>
    </row>
    <row r="23" customFormat="false" ht="12.75" hidden="false" customHeight="false" outlineLevel="0" collapsed="false">
      <c r="A23" s="1" t="s">
        <v>52</v>
      </c>
      <c r="C23" s="0" t="n">
        <v>3.815</v>
      </c>
      <c r="D23" s="0" t="n">
        <v>0.1437199013</v>
      </c>
      <c r="E23" s="0" t="n">
        <v>1.25</v>
      </c>
      <c r="F23" s="0" t="n">
        <v>0.000582</v>
      </c>
      <c r="G23" s="0" t="n">
        <v>0.1289</v>
      </c>
      <c r="H23" s="0" t="n">
        <v>0.136</v>
      </c>
      <c r="I23" s="0" t="n">
        <v>0.1432</v>
      </c>
      <c r="J23" s="0" t="n">
        <v>0.758</v>
      </c>
      <c r="K23" s="0" t="n">
        <v>0.007</v>
      </c>
      <c r="L23" s="0" t="n">
        <v>0.000703</v>
      </c>
      <c r="M23" s="0" t="n">
        <v>0.003</v>
      </c>
      <c r="N23" s="0" t="n">
        <v>0.005</v>
      </c>
      <c r="O23" s="0" t="s">
        <v>30</v>
      </c>
      <c r="P23" s="0" t="n">
        <v>0.005</v>
      </c>
      <c r="Q23" s="0" t="n">
        <v>0.159</v>
      </c>
      <c r="R23" s="0" t="n">
        <v>0.013</v>
      </c>
      <c r="S23" s="0" t="n">
        <v>0.032</v>
      </c>
      <c r="T23" s="0" t="s">
        <v>30</v>
      </c>
      <c r="U23" s="0" t="s">
        <v>30</v>
      </c>
      <c r="V23" s="0" t="s">
        <v>30</v>
      </c>
      <c r="W23" s="0" t="s">
        <v>30</v>
      </c>
      <c r="X23" s="0" t="s">
        <v>30</v>
      </c>
      <c r="Y23" s="0" t="s">
        <v>30</v>
      </c>
      <c r="Z23" s="0" t="s">
        <v>30</v>
      </c>
      <c r="AA23" s="0" t="s">
        <v>31</v>
      </c>
      <c r="AB23" s="0" t="s">
        <v>30</v>
      </c>
    </row>
    <row r="24" customFormat="false" ht="12.75" hidden="false" customHeight="false" outlineLevel="0" collapsed="false">
      <c r="A24" s="1" t="s">
        <v>53</v>
      </c>
      <c r="C24" s="0" t="n">
        <v>4.76992694034948</v>
      </c>
      <c r="D24" s="0" t="n">
        <v>0.229470975440862</v>
      </c>
      <c r="E24" s="0" t="n">
        <v>0.190585315608174</v>
      </c>
      <c r="F24" s="0" t="n">
        <v>0.000760322072599465</v>
      </c>
      <c r="G24" s="0" t="n">
        <v>0.184456207480335</v>
      </c>
      <c r="H24" s="0" t="n">
        <v>0.194421468755991</v>
      </c>
      <c r="I24" s="0" t="n">
        <v>0.204494243545905</v>
      </c>
      <c r="J24" s="0" t="n">
        <v>0.879313108899198</v>
      </c>
      <c r="K24" s="0" t="s">
        <v>30</v>
      </c>
      <c r="L24" s="0" t="n">
        <v>0.001665</v>
      </c>
      <c r="M24" s="0" t="s">
        <v>30</v>
      </c>
      <c r="N24" s="0" t="s">
        <v>30</v>
      </c>
      <c r="O24" s="0" t="n">
        <v>0.00437</v>
      </c>
      <c r="P24" s="0" t="n">
        <v>0.12891</v>
      </c>
      <c r="Q24" s="0" t="n">
        <v>0.00591</v>
      </c>
      <c r="R24" s="0" t="s">
        <v>30</v>
      </c>
      <c r="S24" s="0" t="n">
        <v>0.07783</v>
      </c>
      <c r="T24" s="0" t="s">
        <v>30</v>
      </c>
      <c r="U24" s="0" t="s">
        <v>30</v>
      </c>
      <c r="V24" s="0" t="s">
        <v>30</v>
      </c>
      <c r="W24" s="0" t="s">
        <v>30</v>
      </c>
      <c r="X24" s="0" t="s">
        <v>30</v>
      </c>
      <c r="Y24" s="0" t="n">
        <v>6.28707319844328</v>
      </c>
      <c r="Z24" s="0" t="s">
        <v>30</v>
      </c>
      <c r="AA24" s="0" t="s">
        <v>31</v>
      </c>
      <c r="AB24" s="0" t="s">
        <v>30</v>
      </c>
    </row>
    <row r="25" customFormat="false" ht="12.75" hidden="false" customHeight="false" outlineLevel="0" collapsed="false">
      <c r="A25" s="1" t="s">
        <v>54</v>
      </c>
      <c r="C25" s="0" t="s">
        <v>30</v>
      </c>
      <c r="D25" s="0" t="s">
        <v>30</v>
      </c>
      <c r="E25" s="0" t="s">
        <v>30</v>
      </c>
      <c r="F25" s="0" t="s">
        <v>30</v>
      </c>
      <c r="G25" s="0" t="s">
        <v>30</v>
      </c>
      <c r="H25" s="0" t="s">
        <v>30</v>
      </c>
      <c r="I25" s="0" t="s">
        <v>30</v>
      </c>
      <c r="J25" s="0" t="s">
        <v>30</v>
      </c>
      <c r="K25" s="0" t="s">
        <v>30</v>
      </c>
      <c r="L25" s="0" t="s">
        <v>30</v>
      </c>
      <c r="M25" s="0" t="s">
        <v>30</v>
      </c>
      <c r="N25" s="0" t="s">
        <v>30</v>
      </c>
      <c r="O25" s="0" t="s">
        <v>30</v>
      </c>
      <c r="P25" s="0" t="s">
        <v>30</v>
      </c>
      <c r="Q25" s="0" t="s">
        <v>30</v>
      </c>
      <c r="R25" s="0" t="s">
        <v>30</v>
      </c>
      <c r="S25" s="0" t="s">
        <v>30</v>
      </c>
      <c r="T25" s="0" t="s">
        <v>30</v>
      </c>
      <c r="U25" s="0" t="s">
        <v>30</v>
      </c>
      <c r="V25" s="0" t="s">
        <v>30</v>
      </c>
      <c r="W25" s="0" t="s">
        <v>30</v>
      </c>
      <c r="X25" s="0" t="s">
        <v>30</v>
      </c>
      <c r="Y25" s="0" t="s">
        <v>30</v>
      </c>
      <c r="Z25" s="0" t="s">
        <v>30</v>
      </c>
      <c r="AA25" s="0" t="s">
        <v>31</v>
      </c>
      <c r="AB25" s="0" t="s">
        <v>30</v>
      </c>
    </row>
    <row r="26" customFormat="false" ht="12.75" hidden="false" customHeight="false" outlineLevel="0" collapsed="false">
      <c r="A26" s="1" t="s">
        <v>55</v>
      </c>
      <c r="C26" s="0" t="n">
        <v>5.30863185253804</v>
      </c>
      <c r="D26" s="0" t="n">
        <v>0.488141613790617</v>
      </c>
      <c r="E26" s="0" t="n">
        <v>1.31427471480299</v>
      </c>
      <c r="F26" s="0" t="n">
        <v>0.01028</v>
      </c>
      <c r="G26" s="0" t="n">
        <v>0.140672157791978</v>
      </c>
      <c r="H26" s="0" t="n">
        <v>0.142062157791978</v>
      </c>
      <c r="I26" s="0" t="n">
        <v>0.153052157791978</v>
      </c>
      <c r="J26" s="0" t="n">
        <v>3.66871979532245</v>
      </c>
      <c r="K26" s="0" t="n">
        <v>0.112652733554491</v>
      </c>
      <c r="L26" s="0" t="n">
        <v>0.0583327335544907</v>
      </c>
      <c r="M26" s="0" t="n">
        <v>0.0362248778313429</v>
      </c>
      <c r="N26" s="0" t="n">
        <v>0.0422327335544907</v>
      </c>
      <c r="O26" s="0" t="n">
        <v>0.0558224471480299</v>
      </c>
      <c r="P26" s="0" t="n">
        <v>0.0677727335544907</v>
      </c>
      <c r="Q26" s="0" t="n">
        <v>0.112872733554491</v>
      </c>
      <c r="R26" s="0" t="n">
        <v>0.0731367686311679</v>
      </c>
      <c r="S26" s="0" t="n">
        <v>0.733352235740149</v>
      </c>
      <c r="T26" s="0" t="n">
        <v>0.412384315583956</v>
      </c>
      <c r="U26" s="0" t="s">
        <v>30</v>
      </c>
      <c r="V26" s="0" t="s">
        <v>30</v>
      </c>
      <c r="W26" s="0" t="s">
        <v>30</v>
      </c>
      <c r="X26" s="0" t="s">
        <v>30</v>
      </c>
      <c r="Y26" s="0" t="n">
        <v>6.84589103225528</v>
      </c>
      <c r="Z26" s="0" t="s">
        <v>30</v>
      </c>
      <c r="AA26" s="0" t="s">
        <v>31</v>
      </c>
      <c r="AB26" s="0" t="s">
        <v>30</v>
      </c>
    </row>
    <row r="27" customFormat="false" ht="12.75" hidden="false" customHeight="false" outlineLevel="0" collapsed="false">
      <c r="A27" s="1" t="s">
        <v>56</v>
      </c>
      <c r="C27" s="0" t="s">
        <v>30</v>
      </c>
      <c r="D27" s="0" t="s">
        <v>30</v>
      </c>
      <c r="E27" s="0" t="s">
        <v>30</v>
      </c>
      <c r="F27" s="0" t="s">
        <v>30</v>
      </c>
      <c r="G27" s="0" t="s">
        <v>30</v>
      </c>
      <c r="H27" s="0" t="s">
        <v>30</v>
      </c>
      <c r="I27" s="0" t="s">
        <v>30</v>
      </c>
      <c r="J27" s="0" t="s">
        <v>30</v>
      </c>
      <c r="K27" s="0" t="s">
        <v>30</v>
      </c>
      <c r="L27" s="0" t="s">
        <v>30</v>
      </c>
      <c r="M27" s="0" t="s">
        <v>30</v>
      </c>
      <c r="N27" s="0" t="s">
        <v>30</v>
      </c>
      <c r="O27" s="0" t="s">
        <v>30</v>
      </c>
      <c r="P27" s="0" t="s">
        <v>30</v>
      </c>
      <c r="Q27" s="0" t="s">
        <v>30</v>
      </c>
      <c r="R27" s="0" t="s">
        <v>30</v>
      </c>
      <c r="S27" s="0" t="s">
        <v>30</v>
      </c>
      <c r="T27" s="0" t="s">
        <v>30</v>
      </c>
      <c r="U27" s="0" t="s">
        <v>30</v>
      </c>
      <c r="V27" s="0" t="s">
        <v>30</v>
      </c>
      <c r="W27" s="0" t="s">
        <v>30</v>
      </c>
      <c r="X27" s="0" t="s">
        <v>30</v>
      </c>
      <c r="Y27" s="0" t="s">
        <v>30</v>
      </c>
      <c r="Z27" s="0" t="s">
        <v>30</v>
      </c>
      <c r="AA27" s="0" t="s">
        <v>31</v>
      </c>
      <c r="AB27" s="0" t="s">
        <v>31</v>
      </c>
    </row>
    <row r="28" customFormat="false" ht="12.75" hidden="false" customHeight="false" outlineLevel="0" collapsed="false">
      <c r="A28" s="1" t="s">
        <v>57</v>
      </c>
      <c r="C28" s="0" t="n">
        <v>17.1585874241859</v>
      </c>
      <c r="D28" s="0" t="n">
        <v>7.08739852307106</v>
      </c>
      <c r="E28" s="0" t="n">
        <v>11.6645787714304</v>
      </c>
      <c r="F28" s="0" t="n">
        <v>0.07847</v>
      </c>
      <c r="G28" s="0" t="n">
        <v>2.01718646565271</v>
      </c>
      <c r="H28" s="0" t="n">
        <v>2.17750283857907</v>
      </c>
      <c r="I28" s="0" t="n">
        <v>2.46822498515556</v>
      </c>
      <c r="J28" s="0" t="n">
        <v>83.9529298418605</v>
      </c>
      <c r="K28" s="0" t="n">
        <v>1.74922554574828</v>
      </c>
      <c r="L28" s="0" t="n">
        <v>0.290356548078303</v>
      </c>
      <c r="M28" s="0" t="n">
        <v>0.278741285016443</v>
      </c>
      <c r="N28" s="0" t="n">
        <v>0.342965961800456</v>
      </c>
      <c r="O28" s="0" t="n">
        <v>0.343052261195162</v>
      </c>
      <c r="P28" s="0" t="n">
        <v>0.62942700694992</v>
      </c>
      <c r="Q28" s="0" t="n">
        <v>0.474949842753248</v>
      </c>
      <c r="R28" s="0" t="n">
        <v>0.864128321781922</v>
      </c>
      <c r="S28" s="0" t="n">
        <v>5.00873380164869</v>
      </c>
      <c r="T28" s="0" t="n">
        <v>36.7949358924418</v>
      </c>
      <c r="U28" s="0" t="s">
        <v>30</v>
      </c>
      <c r="V28" s="0" t="s">
        <v>30</v>
      </c>
      <c r="W28" s="0" t="s">
        <v>30</v>
      </c>
      <c r="X28" s="0" t="s">
        <v>30</v>
      </c>
      <c r="Y28" s="0" t="n">
        <v>74.5990617564436</v>
      </c>
      <c r="Z28" s="0" t="s">
        <v>30</v>
      </c>
      <c r="AA28" s="0" t="s">
        <v>31</v>
      </c>
      <c r="AB28" s="0" t="s">
        <v>30</v>
      </c>
    </row>
    <row r="29" customFormat="false" ht="12.75" hidden="false" customHeight="false" outlineLevel="0" collapsed="false">
      <c r="A29" s="1" t="s">
        <v>58</v>
      </c>
      <c r="C29" s="0" t="s">
        <v>30</v>
      </c>
      <c r="D29" s="0" t="s">
        <v>30</v>
      </c>
      <c r="E29" s="0" t="s">
        <v>30</v>
      </c>
      <c r="F29" s="0" t="s">
        <v>30</v>
      </c>
      <c r="G29" s="0" t="s">
        <v>30</v>
      </c>
      <c r="H29" s="0" t="s">
        <v>30</v>
      </c>
      <c r="I29" s="0" t="s">
        <v>30</v>
      </c>
      <c r="J29" s="0" t="s">
        <v>30</v>
      </c>
      <c r="K29" s="0" t="s">
        <v>30</v>
      </c>
      <c r="L29" s="0" t="s">
        <v>30</v>
      </c>
      <c r="M29" s="0" t="s">
        <v>30</v>
      </c>
      <c r="N29" s="0" t="s">
        <v>30</v>
      </c>
      <c r="O29" s="0" t="s">
        <v>30</v>
      </c>
      <c r="P29" s="0" t="s">
        <v>30</v>
      </c>
      <c r="Q29" s="0" t="s">
        <v>30</v>
      </c>
      <c r="R29" s="0" t="s">
        <v>30</v>
      </c>
      <c r="S29" s="0" t="s">
        <v>30</v>
      </c>
      <c r="T29" s="0" t="s">
        <v>30</v>
      </c>
      <c r="U29" s="0" t="s">
        <v>30</v>
      </c>
      <c r="V29" s="0" t="s">
        <v>30</v>
      </c>
      <c r="W29" s="0" t="s">
        <v>30</v>
      </c>
      <c r="X29" s="0" t="s">
        <v>30</v>
      </c>
      <c r="Y29" s="0" t="s">
        <v>30</v>
      </c>
      <c r="Z29" s="0" t="s">
        <v>30</v>
      </c>
      <c r="AA29" s="0" t="s">
        <v>31</v>
      </c>
      <c r="AB29" s="0" t="s">
        <v>31</v>
      </c>
    </row>
    <row r="30" customFormat="false" ht="12.75" hidden="false" customHeight="false" outlineLevel="0" collapsed="false">
      <c r="A30" s="1" t="s">
        <v>59</v>
      </c>
      <c r="C30" s="0" t="n">
        <v>2.69346</v>
      </c>
      <c r="D30" s="0" t="n">
        <v>1.16889113188</v>
      </c>
      <c r="E30" s="0" t="n">
        <v>4.22485</v>
      </c>
      <c r="F30" s="0" t="n">
        <v>4E-005</v>
      </c>
      <c r="G30" s="0" t="n">
        <v>0.30321</v>
      </c>
      <c r="H30" s="0" t="n">
        <v>0.37521</v>
      </c>
      <c r="I30" s="0" t="n">
        <v>0.47321</v>
      </c>
      <c r="J30" s="0" t="n">
        <v>5.02982</v>
      </c>
      <c r="K30" s="0" t="n">
        <v>0.32052</v>
      </c>
      <c r="L30" s="0" t="n">
        <v>0.01943</v>
      </c>
      <c r="M30" s="0" t="n">
        <v>0.02402</v>
      </c>
      <c r="N30" s="0" t="n">
        <v>0.0264</v>
      </c>
      <c r="O30" s="0" t="n">
        <v>0.10381</v>
      </c>
      <c r="P30" s="0" t="n">
        <v>0.08842</v>
      </c>
      <c r="Q30" s="0" t="n">
        <v>1.39796</v>
      </c>
      <c r="R30" s="0" t="n">
        <v>0.055</v>
      </c>
      <c r="S30" s="0" t="n">
        <v>0.46865</v>
      </c>
      <c r="T30" s="0" t="s">
        <v>30</v>
      </c>
      <c r="U30" s="0" t="s">
        <v>30</v>
      </c>
      <c r="V30" s="0" t="s">
        <v>30</v>
      </c>
      <c r="W30" s="0" t="s">
        <v>30</v>
      </c>
      <c r="X30" s="0" t="s">
        <v>30</v>
      </c>
      <c r="Y30" s="0" t="n">
        <v>2.29091</v>
      </c>
      <c r="Z30" s="0" t="s">
        <v>30</v>
      </c>
      <c r="AA30" s="0" t="s">
        <v>31</v>
      </c>
      <c r="AB30" s="0" t="s">
        <v>30</v>
      </c>
    </row>
    <row r="31" customFormat="false" ht="12.75" hidden="false" customHeight="false" outlineLevel="0" collapsed="false">
      <c r="A31" s="1" t="s">
        <v>60</v>
      </c>
      <c r="C31" s="0" t="n">
        <v>7.11426</v>
      </c>
      <c r="D31" s="0" t="n">
        <v>1.20769677628</v>
      </c>
      <c r="E31" s="0" t="n">
        <v>0.49413</v>
      </c>
      <c r="F31" s="0" t="n">
        <v>0.00065</v>
      </c>
      <c r="G31" s="0" t="n">
        <v>1.54366</v>
      </c>
      <c r="H31" s="0" t="n">
        <v>4.37974</v>
      </c>
      <c r="I31" s="0" t="n">
        <v>12.94199</v>
      </c>
      <c r="J31" s="0" t="n">
        <v>2.24708</v>
      </c>
      <c r="K31" s="0" t="n">
        <v>0.82998</v>
      </c>
      <c r="L31" s="0" t="n">
        <v>0.00497</v>
      </c>
      <c r="M31" s="0" t="n">
        <v>1E-005</v>
      </c>
      <c r="N31" s="0" t="n">
        <v>0.00427</v>
      </c>
      <c r="O31" s="0" t="n">
        <v>0.00594</v>
      </c>
      <c r="P31" s="0" t="n">
        <v>0.14461</v>
      </c>
      <c r="Q31" s="0" t="n">
        <v>0.01023</v>
      </c>
      <c r="R31" s="0" t="n">
        <v>7E-005</v>
      </c>
      <c r="S31" s="0" t="n">
        <v>0.09179</v>
      </c>
      <c r="T31" s="0" t="s">
        <v>30</v>
      </c>
      <c r="U31" s="0" t="s">
        <v>30</v>
      </c>
      <c r="V31" s="0" t="s">
        <v>30</v>
      </c>
      <c r="W31" s="0" t="s">
        <v>30</v>
      </c>
      <c r="X31" s="0" t="s">
        <v>30</v>
      </c>
      <c r="Y31" s="0" t="s">
        <v>35</v>
      </c>
      <c r="Z31" s="0" t="s">
        <v>30</v>
      </c>
      <c r="AA31" s="0" t="s">
        <v>31</v>
      </c>
      <c r="AB31" s="0" t="s">
        <v>30</v>
      </c>
    </row>
    <row r="32" customFormat="false" ht="12.75" hidden="false" customHeight="false" outlineLevel="0" collapsed="false">
      <c r="A32" s="1" t="s">
        <v>61</v>
      </c>
      <c r="C32" s="0" t="n">
        <v>0.075</v>
      </c>
      <c r="D32" s="0" t="n">
        <v>0.01287839079</v>
      </c>
      <c r="E32" s="0" t="n">
        <v>0.006</v>
      </c>
      <c r="F32" s="0" t="s">
        <v>30</v>
      </c>
      <c r="G32" s="0" t="n">
        <v>0.0177</v>
      </c>
      <c r="H32" s="0" t="n">
        <v>0.0187</v>
      </c>
      <c r="I32" s="0" t="n">
        <v>0.0197</v>
      </c>
      <c r="J32" s="0" t="n">
        <v>0.064</v>
      </c>
      <c r="K32" s="0" t="n">
        <v>9.2E-005</v>
      </c>
      <c r="L32" s="0" t="s">
        <v>30</v>
      </c>
      <c r="M32" s="0" t="s">
        <v>30</v>
      </c>
      <c r="N32" s="0" t="s">
        <v>30</v>
      </c>
      <c r="O32" s="0" t="s">
        <v>30</v>
      </c>
      <c r="P32" s="0" t="s">
        <v>30</v>
      </c>
      <c r="Q32" s="0" t="s">
        <v>30</v>
      </c>
      <c r="R32" s="0" t="s">
        <v>30</v>
      </c>
      <c r="S32" s="0" t="s">
        <v>30</v>
      </c>
      <c r="T32" s="0" t="s">
        <v>30</v>
      </c>
      <c r="U32" s="0" t="s">
        <v>30</v>
      </c>
      <c r="V32" s="0" t="s">
        <v>30</v>
      </c>
      <c r="W32" s="0" t="s">
        <v>30</v>
      </c>
      <c r="X32" s="0" t="s">
        <v>30</v>
      </c>
      <c r="Y32" s="0" t="s">
        <v>35</v>
      </c>
      <c r="Z32" s="0" t="s">
        <v>30</v>
      </c>
      <c r="AA32" s="0" t="s">
        <v>31</v>
      </c>
      <c r="AB32" s="0" t="s">
        <v>31</v>
      </c>
    </row>
    <row r="33" customFormat="false" ht="12.75" hidden="false" customHeight="false" outlineLevel="0" collapsed="false">
      <c r="A33" s="1" t="s">
        <v>62</v>
      </c>
      <c r="C33" s="0" t="s">
        <v>30</v>
      </c>
      <c r="D33" s="0" t="s">
        <v>30</v>
      </c>
      <c r="E33" s="0" t="s">
        <v>30</v>
      </c>
      <c r="F33" s="0" t="s">
        <v>30</v>
      </c>
      <c r="G33" s="0" t="s">
        <v>30</v>
      </c>
      <c r="H33" s="0" t="s">
        <v>30</v>
      </c>
      <c r="I33" s="0" t="s">
        <v>30</v>
      </c>
      <c r="J33" s="0" t="s">
        <v>30</v>
      </c>
      <c r="K33" s="0" t="s">
        <v>30</v>
      </c>
      <c r="L33" s="0" t="s">
        <v>30</v>
      </c>
      <c r="M33" s="0" t="s">
        <v>30</v>
      </c>
      <c r="N33" s="0" t="s">
        <v>30</v>
      </c>
      <c r="O33" s="0" t="s">
        <v>30</v>
      </c>
      <c r="P33" s="0" t="s">
        <v>30</v>
      </c>
      <c r="Q33" s="0" t="s">
        <v>30</v>
      </c>
      <c r="R33" s="0" t="s">
        <v>30</v>
      </c>
      <c r="S33" s="0" t="s">
        <v>30</v>
      </c>
      <c r="T33" s="0" t="s">
        <v>30</v>
      </c>
      <c r="U33" s="0" t="s">
        <v>30</v>
      </c>
      <c r="V33" s="0" t="s">
        <v>30</v>
      </c>
      <c r="W33" s="0" t="s">
        <v>30</v>
      </c>
      <c r="X33" s="0" t="s">
        <v>30</v>
      </c>
      <c r="Y33" s="0" t="s">
        <v>30</v>
      </c>
      <c r="Z33" s="0" t="s">
        <v>30</v>
      </c>
      <c r="AA33" s="0" t="s">
        <v>31</v>
      </c>
      <c r="AB33" s="0" t="s">
        <v>31</v>
      </c>
    </row>
    <row r="34" customFormat="false" ht="12.75" hidden="false" customHeight="false" outlineLevel="0" collapsed="false">
      <c r="A34" s="1" t="s">
        <v>63</v>
      </c>
      <c r="C34" s="0" t="n">
        <v>0.4223</v>
      </c>
      <c r="D34" s="0" t="n">
        <v>0.11181110937</v>
      </c>
      <c r="E34" s="0" t="n">
        <v>0.01395</v>
      </c>
      <c r="F34" s="0" t="s">
        <v>30</v>
      </c>
      <c r="G34" s="0" t="n">
        <v>0.0457</v>
      </c>
      <c r="H34" s="0" t="n">
        <v>0.1043</v>
      </c>
      <c r="I34" s="0" t="n">
        <v>0.6216</v>
      </c>
      <c r="J34" s="0" t="n">
        <v>2.72148</v>
      </c>
      <c r="K34" s="0" t="s">
        <v>30</v>
      </c>
      <c r="L34" s="0" t="s">
        <v>30</v>
      </c>
      <c r="M34" s="0" t="s">
        <v>30</v>
      </c>
      <c r="N34" s="0" t="s">
        <v>30</v>
      </c>
      <c r="O34" s="0" t="s">
        <v>30</v>
      </c>
      <c r="P34" s="0" t="s">
        <v>30</v>
      </c>
      <c r="Q34" s="0" t="s">
        <v>30</v>
      </c>
      <c r="R34" s="0" t="s">
        <v>30</v>
      </c>
      <c r="S34" s="0" t="s">
        <v>30</v>
      </c>
      <c r="T34" s="0" t="s">
        <v>30</v>
      </c>
      <c r="U34" s="0" t="s">
        <v>30</v>
      </c>
      <c r="V34" s="0" t="s">
        <v>30</v>
      </c>
      <c r="W34" s="0" t="s">
        <v>30</v>
      </c>
      <c r="X34" s="0" t="s">
        <v>30</v>
      </c>
      <c r="Y34" s="0" t="s">
        <v>30</v>
      </c>
      <c r="Z34" s="0" t="s">
        <v>30</v>
      </c>
      <c r="AA34" s="0" t="s">
        <v>31</v>
      </c>
      <c r="AB34" s="0" t="s">
        <v>31</v>
      </c>
    </row>
    <row r="35" customFormat="false" ht="12.75" hidden="false" customHeight="false" outlineLevel="0" collapsed="false">
      <c r="A35" s="1" t="s">
        <v>64</v>
      </c>
      <c r="C35" s="0" t="s">
        <v>31</v>
      </c>
      <c r="D35" s="0" t="s">
        <v>65</v>
      </c>
      <c r="E35" s="0" t="s">
        <v>65</v>
      </c>
      <c r="F35" s="0" t="s">
        <v>31</v>
      </c>
      <c r="G35" s="0" t="s">
        <v>65</v>
      </c>
      <c r="H35" s="0" t="s">
        <v>65</v>
      </c>
      <c r="I35" s="0" t="s">
        <v>65</v>
      </c>
      <c r="J35" s="0" t="s">
        <v>31</v>
      </c>
      <c r="K35" s="0" t="s">
        <v>65</v>
      </c>
      <c r="L35" s="0" t="s">
        <v>65</v>
      </c>
      <c r="M35" s="0" t="s">
        <v>65</v>
      </c>
      <c r="N35" s="0" t="s">
        <v>65</v>
      </c>
      <c r="O35" s="0" t="s">
        <v>65</v>
      </c>
      <c r="P35" s="0" t="s">
        <v>65</v>
      </c>
      <c r="Q35" s="0" t="s">
        <v>65</v>
      </c>
      <c r="R35" s="0" t="s">
        <v>65</v>
      </c>
      <c r="S35" s="0" t="s">
        <v>65</v>
      </c>
      <c r="T35" s="0" t="s">
        <v>31</v>
      </c>
      <c r="U35" s="0" t="s">
        <v>31</v>
      </c>
      <c r="V35" s="0" t="s">
        <v>31</v>
      </c>
      <c r="W35" s="0" t="s">
        <v>31</v>
      </c>
      <c r="X35" s="0" t="s">
        <v>31</v>
      </c>
      <c r="Y35" s="0" t="s">
        <v>31</v>
      </c>
      <c r="Z35" s="0" t="s">
        <v>31</v>
      </c>
      <c r="AA35" s="0" t="s">
        <v>31</v>
      </c>
      <c r="AB35" s="0" t="s">
        <v>31</v>
      </c>
    </row>
    <row r="36" customFormat="false" ht="12.75" hidden="false" customHeight="false" outlineLevel="0" collapsed="false">
      <c r="A36" s="1" t="s">
        <v>66</v>
      </c>
      <c r="C36" s="0" t="n">
        <v>0.35705</v>
      </c>
      <c r="D36" s="0" t="n">
        <v>0.66434</v>
      </c>
      <c r="E36" s="0" t="n">
        <v>0.01925</v>
      </c>
      <c r="F36" s="0" t="n">
        <v>0.10231</v>
      </c>
      <c r="G36" s="0" t="n">
        <v>0.17793</v>
      </c>
      <c r="H36" s="0" t="n">
        <v>0.41517</v>
      </c>
      <c r="I36" s="0" t="n">
        <v>1.18621</v>
      </c>
      <c r="J36" s="0" t="n">
        <v>0.70434</v>
      </c>
      <c r="K36" s="0" t="n">
        <v>0.40183</v>
      </c>
      <c r="L36" s="0" t="n">
        <v>0.09119</v>
      </c>
      <c r="M36" s="0" t="n">
        <v>0.02224</v>
      </c>
      <c r="N36" s="0" t="n">
        <v>0.03633</v>
      </c>
      <c r="O36" s="0" t="n">
        <v>0.3099</v>
      </c>
      <c r="P36" s="0" t="n">
        <v>0.16459</v>
      </c>
      <c r="Q36" s="0" t="n">
        <v>0.11862</v>
      </c>
      <c r="R36" s="0" t="n">
        <v>0.00445</v>
      </c>
      <c r="S36" s="0" t="n">
        <v>0.40183</v>
      </c>
      <c r="T36" s="0" t="s">
        <v>31</v>
      </c>
      <c r="U36" s="0" t="s">
        <v>30</v>
      </c>
      <c r="V36" s="0" t="s">
        <v>30</v>
      </c>
      <c r="W36" s="0" t="s">
        <v>30</v>
      </c>
      <c r="X36" s="0" t="s">
        <v>30</v>
      </c>
      <c r="Y36" s="0" t="n">
        <v>7.41379</v>
      </c>
      <c r="Z36" s="0" t="s">
        <v>31</v>
      </c>
      <c r="AA36" s="0" t="s">
        <v>31</v>
      </c>
      <c r="AB36" s="0" t="s">
        <v>31</v>
      </c>
    </row>
    <row r="37" customFormat="false" ht="12.75" hidden="false" customHeight="false" outlineLevel="0" collapsed="false">
      <c r="A37" s="1" t="s">
        <v>67</v>
      </c>
      <c r="C37" s="0" t="s">
        <v>65</v>
      </c>
      <c r="D37" s="0" t="s">
        <v>65</v>
      </c>
      <c r="E37" s="0" t="s">
        <v>65</v>
      </c>
      <c r="F37" s="0" t="s">
        <v>65</v>
      </c>
      <c r="G37" s="0" t="s">
        <v>65</v>
      </c>
      <c r="H37" s="0" t="s">
        <v>65</v>
      </c>
      <c r="I37" s="0" t="s">
        <v>65</v>
      </c>
      <c r="J37" s="0" t="s">
        <v>65</v>
      </c>
      <c r="K37" s="0" t="s">
        <v>65</v>
      </c>
      <c r="L37" s="0" t="s">
        <v>65</v>
      </c>
      <c r="M37" s="0" t="s">
        <v>65</v>
      </c>
      <c r="N37" s="0" t="s">
        <v>65</v>
      </c>
      <c r="O37" s="0" t="s">
        <v>65</v>
      </c>
      <c r="P37" s="0" t="s">
        <v>65</v>
      </c>
      <c r="Q37" s="0" t="s">
        <v>65</v>
      </c>
      <c r="R37" s="0" t="s">
        <v>65</v>
      </c>
      <c r="S37" s="0" t="s">
        <v>65</v>
      </c>
      <c r="T37" s="0" t="s">
        <v>65</v>
      </c>
      <c r="U37" s="0" t="s">
        <v>31</v>
      </c>
      <c r="V37" s="0" t="s">
        <v>31</v>
      </c>
      <c r="W37" s="0" t="s">
        <v>31</v>
      </c>
      <c r="X37" s="0" t="s">
        <v>31</v>
      </c>
      <c r="Y37" s="0" t="s">
        <v>31</v>
      </c>
      <c r="Z37" s="0" t="s">
        <v>31</v>
      </c>
      <c r="AA37" s="0" t="s">
        <v>31</v>
      </c>
      <c r="AB37" s="0" t="s">
        <v>31</v>
      </c>
    </row>
    <row r="38" customFormat="false" ht="12.75" hidden="false" customHeight="false" outlineLevel="0" collapsed="false">
      <c r="A38" s="1" t="s">
        <v>68</v>
      </c>
      <c r="C38" s="0" t="s">
        <v>31</v>
      </c>
      <c r="D38" s="0" t="n">
        <v>0.46015</v>
      </c>
      <c r="E38" s="0" t="s">
        <v>30</v>
      </c>
      <c r="F38" s="0" t="s">
        <v>31</v>
      </c>
      <c r="G38" s="0" t="s">
        <v>31</v>
      </c>
      <c r="H38" s="0" t="s">
        <v>31</v>
      </c>
      <c r="I38" s="0" t="s">
        <v>31</v>
      </c>
      <c r="J38" s="0" t="s">
        <v>31</v>
      </c>
      <c r="K38" s="0" t="s">
        <v>31</v>
      </c>
      <c r="L38" s="0" t="s">
        <v>31</v>
      </c>
      <c r="M38" s="0" t="s">
        <v>31</v>
      </c>
      <c r="N38" s="0" t="s">
        <v>31</v>
      </c>
      <c r="O38" s="0" t="s">
        <v>31</v>
      </c>
      <c r="P38" s="0" t="s">
        <v>31</v>
      </c>
      <c r="Q38" s="0" t="s">
        <v>31</v>
      </c>
      <c r="R38" s="0" t="s">
        <v>31</v>
      </c>
      <c r="S38" s="0" t="s">
        <v>31</v>
      </c>
      <c r="T38" s="0" t="s">
        <v>30</v>
      </c>
      <c r="U38" s="0" t="s">
        <v>31</v>
      </c>
      <c r="V38" s="0" t="s">
        <v>31</v>
      </c>
      <c r="W38" s="0" t="s">
        <v>31</v>
      </c>
      <c r="X38" s="0" t="s">
        <v>31</v>
      </c>
      <c r="Y38" s="0" t="s">
        <v>31</v>
      </c>
      <c r="Z38" s="0" t="s">
        <v>31</v>
      </c>
      <c r="AA38" s="0" t="s">
        <v>31</v>
      </c>
      <c r="AB38" s="0" t="s">
        <v>31</v>
      </c>
    </row>
    <row r="39" customFormat="false" ht="12.75" hidden="false" customHeight="false" outlineLevel="0" collapsed="false">
      <c r="A39" s="1" t="s">
        <v>69</v>
      </c>
      <c r="C39" s="0" t="s">
        <v>30</v>
      </c>
      <c r="D39" s="0" t="n">
        <v>4.0000599</v>
      </c>
      <c r="E39" s="0" t="s">
        <v>30</v>
      </c>
      <c r="F39" s="0" t="s">
        <v>30</v>
      </c>
      <c r="G39" s="0" t="s">
        <v>30</v>
      </c>
      <c r="H39" s="0" t="s">
        <v>30</v>
      </c>
      <c r="I39" s="0" t="s">
        <v>30</v>
      </c>
      <c r="J39" s="0" t="s">
        <v>30</v>
      </c>
      <c r="K39" s="0" t="s">
        <v>30</v>
      </c>
      <c r="L39" s="0" t="s">
        <v>30</v>
      </c>
      <c r="M39" s="0" t="s">
        <v>30</v>
      </c>
      <c r="N39" s="0" t="s">
        <v>30</v>
      </c>
      <c r="O39" s="0" t="s">
        <v>30</v>
      </c>
      <c r="P39" s="0" t="s">
        <v>30</v>
      </c>
      <c r="Q39" s="0" t="s">
        <v>30</v>
      </c>
      <c r="R39" s="0" t="s">
        <v>30</v>
      </c>
      <c r="S39" s="0" t="s">
        <v>30</v>
      </c>
      <c r="T39" s="0" t="s">
        <v>30</v>
      </c>
      <c r="U39" s="0" t="s">
        <v>30</v>
      </c>
      <c r="V39" s="0" t="s">
        <v>30</v>
      </c>
      <c r="W39" s="0" t="s">
        <v>30</v>
      </c>
      <c r="X39" s="0" t="s">
        <v>30</v>
      </c>
      <c r="Y39" s="0" t="s">
        <v>30</v>
      </c>
      <c r="Z39" s="0" t="s">
        <v>30</v>
      </c>
      <c r="AA39" s="0" t="s">
        <v>30</v>
      </c>
      <c r="AB39" s="0" t="s">
        <v>30</v>
      </c>
    </row>
    <row r="40" customFormat="false" ht="12.75" hidden="false" customHeight="false" outlineLevel="0" collapsed="false">
      <c r="A40" s="1" t="s">
        <v>70</v>
      </c>
      <c r="C40" s="0" t="s">
        <v>31</v>
      </c>
      <c r="D40" s="0" t="n">
        <v>2.31098964829677</v>
      </c>
      <c r="E40" s="0" t="s">
        <v>30</v>
      </c>
      <c r="F40" s="0" t="s">
        <v>31</v>
      </c>
      <c r="G40" s="0" t="s">
        <v>31</v>
      </c>
      <c r="H40" s="0" t="s">
        <v>31</v>
      </c>
      <c r="I40" s="0" t="s">
        <v>31</v>
      </c>
      <c r="J40" s="0" t="s">
        <v>31</v>
      </c>
      <c r="K40" s="0" t="s">
        <v>31</v>
      </c>
      <c r="L40" s="0" t="s">
        <v>31</v>
      </c>
      <c r="M40" s="0" t="s">
        <v>31</v>
      </c>
      <c r="N40" s="0" t="s">
        <v>31</v>
      </c>
      <c r="O40" s="0" t="s">
        <v>31</v>
      </c>
      <c r="P40" s="0" t="s">
        <v>31</v>
      </c>
      <c r="Q40" s="0" t="s">
        <v>31</v>
      </c>
      <c r="R40" s="0" t="s">
        <v>31</v>
      </c>
      <c r="S40" s="0" t="s">
        <v>31</v>
      </c>
      <c r="T40" s="0" t="s">
        <v>30</v>
      </c>
      <c r="U40" s="0" t="s">
        <v>31</v>
      </c>
      <c r="V40" s="0" t="s">
        <v>31</v>
      </c>
      <c r="W40" s="0" t="s">
        <v>31</v>
      </c>
      <c r="X40" s="0" t="s">
        <v>31</v>
      </c>
      <c r="Y40" s="0" t="s">
        <v>31</v>
      </c>
      <c r="Z40" s="0" t="s">
        <v>31</v>
      </c>
      <c r="AA40" s="0" t="s">
        <v>31</v>
      </c>
      <c r="AB40" s="0" t="s">
        <v>31</v>
      </c>
    </row>
    <row r="41" customFormat="false" ht="12.75" hidden="false" customHeight="false" outlineLevel="0" collapsed="false">
      <c r="A41" s="1" t="s">
        <v>71</v>
      </c>
      <c r="C41" s="0" t="s">
        <v>31</v>
      </c>
      <c r="D41" s="0" t="n">
        <v>3.21209</v>
      </c>
      <c r="E41" s="0" t="s">
        <v>30</v>
      </c>
      <c r="F41" s="0" t="s">
        <v>31</v>
      </c>
      <c r="G41" s="0" t="s">
        <v>31</v>
      </c>
      <c r="H41" s="0" t="s">
        <v>31</v>
      </c>
      <c r="I41" s="0" t="s">
        <v>31</v>
      </c>
      <c r="J41" s="0" t="s">
        <v>31</v>
      </c>
      <c r="K41" s="0" t="s">
        <v>31</v>
      </c>
      <c r="L41" s="0" t="s">
        <v>31</v>
      </c>
      <c r="M41" s="0" t="s">
        <v>31</v>
      </c>
      <c r="N41" s="0" t="s">
        <v>31</v>
      </c>
      <c r="O41" s="0" t="s">
        <v>31</v>
      </c>
      <c r="P41" s="0" t="s">
        <v>31</v>
      </c>
      <c r="Q41" s="0" t="s">
        <v>31</v>
      </c>
      <c r="R41" s="0" t="s">
        <v>31</v>
      </c>
      <c r="S41" s="0" t="s">
        <v>31</v>
      </c>
      <c r="T41" s="0" t="s">
        <v>30</v>
      </c>
      <c r="U41" s="0" t="s">
        <v>31</v>
      </c>
      <c r="V41" s="0" t="s">
        <v>31</v>
      </c>
      <c r="W41" s="0" t="s">
        <v>31</v>
      </c>
      <c r="X41" s="0" t="s">
        <v>31</v>
      </c>
      <c r="Y41" s="0" t="s">
        <v>31</v>
      </c>
      <c r="Z41" s="0" t="s">
        <v>31</v>
      </c>
      <c r="AA41" s="0" t="s">
        <v>31</v>
      </c>
      <c r="AB41" s="0" t="s">
        <v>31</v>
      </c>
    </row>
    <row r="42" customFormat="false" ht="12.75" hidden="false" customHeight="false" outlineLevel="0" collapsed="false">
      <c r="A42" s="1" t="s">
        <v>72</v>
      </c>
      <c r="C42" s="0" t="s">
        <v>30</v>
      </c>
      <c r="D42" s="0" t="n">
        <v>0.1108001</v>
      </c>
      <c r="E42" s="0" t="s">
        <v>30</v>
      </c>
      <c r="F42" s="0" t="s">
        <v>30</v>
      </c>
      <c r="G42" s="0" t="s">
        <v>30</v>
      </c>
      <c r="H42" s="0" t="s">
        <v>30</v>
      </c>
      <c r="I42" s="0" t="s">
        <v>30</v>
      </c>
      <c r="J42" s="0" t="s">
        <v>30</v>
      </c>
      <c r="K42" s="0" t="s">
        <v>30</v>
      </c>
      <c r="L42" s="0" t="s">
        <v>30</v>
      </c>
      <c r="M42" s="0" t="s">
        <v>30</v>
      </c>
      <c r="N42" s="0" t="s">
        <v>30</v>
      </c>
      <c r="O42" s="0" t="s">
        <v>30</v>
      </c>
      <c r="P42" s="0" t="s">
        <v>30</v>
      </c>
      <c r="Q42" s="0" t="s">
        <v>30</v>
      </c>
      <c r="R42" s="0" t="s">
        <v>30</v>
      </c>
      <c r="S42" s="0" t="s">
        <v>30</v>
      </c>
      <c r="T42" s="0" t="s">
        <v>30</v>
      </c>
      <c r="U42" s="0" t="s">
        <v>30</v>
      </c>
      <c r="V42" s="0" t="s">
        <v>30</v>
      </c>
      <c r="W42" s="0" t="s">
        <v>30</v>
      </c>
      <c r="X42" s="0" t="s">
        <v>30</v>
      </c>
      <c r="Y42" s="0" t="s">
        <v>30</v>
      </c>
      <c r="Z42" s="0" t="s">
        <v>31</v>
      </c>
      <c r="AA42" s="0" t="s">
        <v>31</v>
      </c>
      <c r="AB42" s="0" t="s">
        <v>31</v>
      </c>
    </row>
    <row r="43" customFormat="false" ht="12.75" hidden="false" customHeight="false" outlineLevel="0" collapsed="false">
      <c r="A43" s="1" t="s">
        <v>73</v>
      </c>
      <c r="C43" s="0" t="s">
        <v>30</v>
      </c>
      <c r="D43" s="0" t="s">
        <v>30</v>
      </c>
      <c r="E43" s="0" t="s">
        <v>30</v>
      </c>
      <c r="F43" s="0" t="s">
        <v>30</v>
      </c>
      <c r="G43" s="0" t="s">
        <v>30</v>
      </c>
      <c r="H43" s="0" t="s">
        <v>30</v>
      </c>
      <c r="I43" s="0" t="s">
        <v>30</v>
      </c>
      <c r="J43" s="0" t="s">
        <v>30</v>
      </c>
      <c r="K43" s="0" t="s">
        <v>30</v>
      </c>
      <c r="L43" s="0" t="s">
        <v>30</v>
      </c>
      <c r="M43" s="0" t="s">
        <v>30</v>
      </c>
      <c r="N43" s="0" t="s">
        <v>30</v>
      </c>
      <c r="O43" s="0" t="s">
        <v>30</v>
      </c>
      <c r="P43" s="0" t="s">
        <v>30</v>
      </c>
      <c r="Q43" s="0" t="s">
        <v>30</v>
      </c>
      <c r="R43" s="0" t="s">
        <v>30</v>
      </c>
      <c r="S43" s="0" t="s">
        <v>30</v>
      </c>
      <c r="T43" s="0" t="s">
        <v>30</v>
      </c>
      <c r="U43" s="0" t="s">
        <v>30</v>
      </c>
      <c r="V43" s="0" t="s">
        <v>30</v>
      </c>
      <c r="W43" s="0" t="s">
        <v>30</v>
      </c>
      <c r="X43" s="0" t="s">
        <v>30</v>
      </c>
      <c r="Y43" s="0" t="s">
        <v>30</v>
      </c>
      <c r="Z43" s="0" t="s">
        <v>30</v>
      </c>
      <c r="AA43" s="0" t="s">
        <v>30</v>
      </c>
      <c r="AB43" s="0" t="s">
        <v>30</v>
      </c>
    </row>
    <row r="44" customFormat="false" ht="12.75" hidden="false" customHeight="false" outlineLevel="0" collapsed="false">
      <c r="A44" s="1" t="s">
        <v>74</v>
      </c>
      <c r="C44" s="0" t="n">
        <v>11.41378</v>
      </c>
      <c r="D44" s="0" t="n">
        <v>0.44643</v>
      </c>
      <c r="E44" s="0" t="n">
        <v>4.50056</v>
      </c>
      <c r="F44" s="0" t="s">
        <v>31</v>
      </c>
      <c r="G44" s="0" t="n">
        <v>0.08692</v>
      </c>
      <c r="H44" s="0" t="n">
        <v>0.13672</v>
      </c>
      <c r="I44" s="0" t="n">
        <v>0.44042</v>
      </c>
      <c r="J44" s="0" t="n">
        <v>8.76986</v>
      </c>
      <c r="K44" s="0" t="n">
        <v>0.58736</v>
      </c>
      <c r="L44" s="0" t="n">
        <v>0.01146</v>
      </c>
      <c r="M44" s="0" t="n">
        <v>0.44184</v>
      </c>
      <c r="N44" s="0" t="n">
        <v>0.03331</v>
      </c>
      <c r="O44" s="0" t="n">
        <v>0.06139</v>
      </c>
      <c r="P44" s="0" t="n">
        <v>0.08105</v>
      </c>
      <c r="Q44" s="0" t="n">
        <v>0.04685</v>
      </c>
      <c r="R44" s="0" t="n">
        <v>0.09017</v>
      </c>
      <c r="S44" s="0" t="n">
        <v>0.41513</v>
      </c>
      <c r="T44" s="0" t="n">
        <v>0.4</v>
      </c>
      <c r="U44" s="0" t="s">
        <v>30</v>
      </c>
      <c r="V44" s="0" t="s">
        <v>30</v>
      </c>
      <c r="W44" s="0" t="s">
        <v>30</v>
      </c>
      <c r="X44" s="0" t="s">
        <v>30</v>
      </c>
      <c r="Y44" s="0" t="n">
        <v>0.01175</v>
      </c>
      <c r="Z44" s="0" t="n">
        <v>0.06</v>
      </c>
      <c r="AA44" s="0" t="s">
        <v>31</v>
      </c>
      <c r="AB44" s="0" t="s">
        <v>30</v>
      </c>
    </row>
    <row r="45" customFormat="false" ht="12.75" hidden="false" customHeight="false" outlineLevel="0" collapsed="false">
      <c r="A45" s="1" t="s">
        <v>75</v>
      </c>
      <c r="C45" s="0" t="n">
        <v>2.21198</v>
      </c>
      <c r="D45" s="0" t="n">
        <v>0.22867</v>
      </c>
      <c r="E45" s="0" t="n">
        <v>2.24937</v>
      </c>
      <c r="F45" s="0" t="s">
        <v>31</v>
      </c>
      <c r="G45" s="0" t="n">
        <v>0.06911</v>
      </c>
      <c r="H45" s="0" t="n">
        <v>0.12763</v>
      </c>
      <c r="I45" s="0" t="n">
        <v>2.02309</v>
      </c>
      <c r="J45" s="0" t="n">
        <v>25.60529</v>
      </c>
      <c r="K45" s="0" t="n">
        <v>0.16565</v>
      </c>
      <c r="L45" s="0" t="n">
        <v>0.01017</v>
      </c>
      <c r="M45" s="0" t="n">
        <v>0.04503</v>
      </c>
      <c r="N45" s="0" t="s">
        <v>31</v>
      </c>
      <c r="O45" s="0" t="s">
        <v>31</v>
      </c>
      <c r="P45" s="0" t="s">
        <v>31</v>
      </c>
      <c r="Q45" s="0" t="s">
        <v>31</v>
      </c>
      <c r="R45" s="0" t="s">
        <v>31</v>
      </c>
      <c r="S45" s="0" t="s">
        <v>31</v>
      </c>
      <c r="T45" s="0" t="n">
        <v>0.2</v>
      </c>
      <c r="U45" s="0" t="s">
        <v>31</v>
      </c>
      <c r="V45" s="0" t="s">
        <v>31</v>
      </c>
      <c r="W45" s="0" t="s">
        <v>31</v>
      </c>
      <c r="X45" s="0" t="s">
        <v>31</v>
      </c>
      <c r="Y45" s="0" t="s">
        <v>31</v>
      </c>
      <c r="Z45" s="0" t="s">
        <v>31</v>
      </c>
      <c r="AA45" s="0" t="s">
        <v>31</v>
      </c>
      <c r="AB45" s="0" t="s">
        <v>30</v>
      </c>
    </row>
    <row r="46" customFormat="false" ht="12.75" hidden="false" customHeight="false" outlineLevel="0" collapsed="false">
      <c r="A46" s="1" t="s">
        <v>76</v>
      </c>
      <c r="C46" s="0" t="s">
        <v>31</v>
      </c>
      <c r="D46" s="0" t="s">
        <v>31</v>
      </c>
      <c r="E46" s="0" t="s">
        <v>31</v>
      </c>
      <c r="F46" s="0" t="s">
        <v>31</v>
      </c>
      <c r="G46" s="0" t="s">
        <v>30</v>
      </c>
      <c r="H46" s="0" t="s">
        <v>30</v>
      </c>
      <c r="I46" s="0" t="s">
        <v>30</v>
      </c>
      <c r="J46" s="0" t="s">
        <v>31</v>
      </c>
      <c r="K46" s="0" t="s">
        <v>31</v>
      </c>
      <c r="L46" s="0" t="s">
        <v>31</v>
      </c>
      <c r="M46" s="0" t="s">
        <v>31</v>
      </c>
      <c r="N46" s="0" t="s">
        <v>31</v>
      </c>
      <c r="O46" s="0" t="s">
        <v>31</v>
      </c>
      <c r="P46" s="0" t="s">
        <v>31</v>
      </c>
      <c r="Q46" s="0" t="s">
        <v>31</v>
      </c>
      <c r="R46" s="0" t="s">
        <v>31</v>
      </c>
      <c r="S46" s="0" t="s">
        <v>31</v>
      </c>
      <c r="T46" s="0" t="s">
        <v>31</v>
      </c>
      <c r="U46" s="0" t="s">
        <v>31</v>
      </c>
      <c r="V46" s="0" t="s">
        <v>31</v>
      </c>
      <c r="W46" s="0" t="s">
        <v>31</v>
      </c>
      <c r="X46" s="0" t="s">
        <v>31</v>
      </c>
      <c r="Y46" s="0" t="s">
        <v>31</v>
      </c>
      <c r="Z46" s="0" t="s">
        <v>31</v>
      </c>
      <c r="AA46" s="0" t="s">
        <v>31</v>
      </c>
      <c r="AB46" s="0" t="s">
        <v>31</v>
      </c>
    </row>
    <row r="47" customFormat="false" ht="12.75" hidden="false" customHeight="false" outlineLevel="0" collapsed="false">
      <c r="A47" s="1" t="s">
        <v>77</v>
      </c>
      <c r="C47" s="0" t="s">
        <v>31</v>
      </c>
      <c r="D47" s="0" t="s">
        <v>31</v>
      </c>
      <c r="E47" s="0" t="s">
        <v>31</v>
      </c>
      <c r="F47" s="0" t="s">
        <v>31</v>
      </c>
      <c r="G47" s="0" t="s">
        <v>65</v>
      </c>
      <c r="H47" s="0" t="s">
        <v>65</v>
      </c>
      <c r="I47" s="0" t="s">
        <v>65</v>
      </c>
      <c r="J47" s="0" t="s">
        <v>31</v>
      </c>
      <c r="K47" s="0" t="s">
        <v>31</v>
      </c>
      <c r="L47" s="0" t="s">
        <v>31</v>
      </c>
      <c r="M47" s="0" t="s">
        <v>31</v>
      </c>
      <c r="N47" s="0" t="s">
        <v>31</v>
      </c>
      <c r="O47" s="0" t="s">
        <v>31</v>
      </c>
      <c r="P47" s="0" t="s">
        <v>31</v>
      </c>
      <c r="Q47" s="0" t="s">
        <v>31</v>
      </c>
      <c r="R47" s="0" t="s">
        <v>31</v>
      </c>
      <c r="S47" s="0" t="s">
        <v>31</v>
      </c>
      <c r="T47" s="0" t="s">
        <v>31</v>
      </c>
      <c r="U47" s="0" t="s">
        <v>31</v>
      </c>
      <c r="V47" s="0" t="s">
        <v>31</v>
      </c>
      <c r="W47" s="0" t="s">
        <v>31</v>
      </c>
      <c r="X47" s="0" t="s">
        <v>31</v>
      </c>
      <c r="Y47" s="0" t="s">
        <v>31</v>
      </c>
      <c r="Z47" s="0" t="s">
        <v>31</v>
      </c>
      <c r="AA47" s="0" t="s">
        <v>31</v>
      </c>
      <c r="AB47" s="0" t="s">
        <v>31</v>
      </c>
    </row>
    <row r="48" customFormat="false" ht="12.75" hidden="false" customHeight="false" outlineLevel="0" collapsed="false">
      <c r="A48" s="1" t="s">
        <v>78</v>
      </c>
      <c r="C48" s="0" t="s">
        <v>31</v>
      </c>
      <c r="D48" s="0" t="s">
        <v>30</v>
      </c>
      <c r="E48" s="0" t="s">
        <v>31</v>
      </c>
      <c r="F48" s="0" t="s">
        <v>31</v>
      </c>
      <c r="G48" s="0" t="s">
        <v>30</v>
      </c>
      <c r="H48" s="0" t="s">
        <v>30</v>
      </c>
      <c r="I48" s="0" t="s">
        <v>30</v>
      </c>
      <c r="J48" s="0" t="s">
        <v>30</v>
      </c>
      <c r="K48" s="0" t="s">
        <v>30</v>
      </c>
      <c r="L48" s="0" t="s">
        <v>30</v>
      </c>
      <c r="M48" s="0" t="s">
        <v>30</v>
      </c>
      <c r="N48" s="0" t="s">
        <v>31</v>
      </c>
      <c r="O48" s="0" t="s">
        <v>31</v>
      </c>
      <c r="P48" s="0" t="s">
        <v>31</v>
      </c>
      <c r="Q48" s="0" t="s">
        <v>31</v>
      </c>
      <c r="R48" s="0" t="s">
        <v>31</v>
      </c>
      <c r="S48" s="0" t="s">
        <v>31</v>
      </c>
      <c r="T48" s="0" t="s">
        <v>30</v>
      </c>
      <c r="U48" s="0" t="s">
        <v>30</v>
      </c>
      <c r="V48" s="0" t="s">
        <v>30</v>
      </c>
      <c r="W48" s="0" t="s">
        <v>30</v>
      </c>
      <c r="X48" s="0" t="s">
        <v>30</v>
      </c>
      <c r="Y48" s="0" t="s">
        <v>30</v>
      </c>
      <c r="Z48" s="0" t="s">
        <v>30</v>
      </c>
      <c r="AA48" s="0" t="s">
        <v>31</v>
      </c>
      <c r="AB48" s="0" t="s">
        <v>31</v>
      </c>
    </row>
    <row r="49" customFormat="false" ht="12.75" hidden="false" customHeight="false" outlineLevel="0" collapsed="false">
      <c r="A49" s="1" t="s">
        <v>79</v>
      </c>
      <c r="C49" s="0" t="s">
        <v>30</v>
      </c>
      <c r="D49" s="0" t="n">
        <v>0.22575</v>
      </c>
      <c r="E49" s="0" t="s">
        <v>30</v>
      </c>
      <c r="F49" s="0" t="s">
        <v>31</v>
      </c>
      <c r="G49" s="0" t="s">
        <v>30</v>
      </c>
      <c r="H49" s="0" t="s">
        <v>30</v>
      </c>
      <c r="I49" s="0" t="s">
        <v>30</v>
      </c>
      <c r="J49" s="0" t="s">
        <v>30</v>
      </c>
      <c r="K49" s="0" t="s">
        <v>31</v>
      </c>
      <c r="L49" s="0" t="s">
        <v>31</v>
      </c>
      <c r="M49" s="0" t="s">
        <v>31</v>
      </c>
      <c r="N49" s="0" t="s">
        <v>31</v>
      </c>
      <c r="O49" s="0" t="s">
        <v>31</v>
      </c>
      <c r="P49" s="0" t="s">
        <v>31</v>
      </c>
      <c r="Q49" s="0" t="s">
        <v>31</v>
      </c>
      <c r="R49" s="0" t="s">
        <v>31</v>
      </c>
      <c r="S49" s="0" t="s">
        <v>31</v>
      </c>
      <c r="T49" s="0" t="s">
        <v>30</v>
      </c>
      <c r="U49" s="0" t="s">
        <v>30</v>
      </c>
      <c r="V49" s="0" t="s">
        <v>30</v>
      </c>
      <c r="W49" s="0" t="s">
        <v>30</v>
      </c>
      <c r="X49" s="0" t="s">
        <v>30</v>
      </c>
      <c r="Y49" s="0" t="n">
        <v>10.015</v>
      </c>
      <c r="Z49" s="0" t="s">
        <v>30</v>
      </c>
      <c r="AA49" s="0" t="s">
        <v>31</v>
      </c>
      <c r="AB49" s="0" t="s">
        <v>31</v>
      </c>
    </row>
    <row r="50" customFormat="false" ht="12.75" hidden="false" customHeight="false" outlineLevel="0" collapsed="false">
      <c r="A50" s="1" t="s">
        <v>80</v>
      </c>
      <c r="C50" s="0" t="s">
        <v>31</v>
      </c>
      <c r="D50" s="0" t="s">
        <v>31</v>
      </c>
      <c r="E50" s="0" t="s">
        <v>31</v>
      </c>
      <c r="F50" s="0" t="s">
        <v>31</v>
      </c>
      <c r="G50" s="0" t="n">
        <v>0.78682</v>
      </c>
      <c r="H50" s="0" t="n">
        <v>2.3364</v>
      </c>
      <c r="I50" s="0" t="n">
        <v>6.66561</v>
      </c>
      <c r="J50" s="0" t="s">
        <v>31</v>
      </c>
      <c r="K50" s="0" t="s">
        <v>31</v>
      </c>
      <c r="L50" s="0" t="s">
        <v>31</v>
      </c>
      <c r="M50" s="0" t="s">
        <v>31</v>
      </c>
      <c r="N50" s="0" t="s">
        <v>31</v>
      </c>
      <c r="O50" s="0" t="s">
        <v>31</v>
      </c>
      <c r="P50" s="0" t="s">
        <v>31</v>
      </c>
      <c r="Q50" s="0" t="s">
        <v>31</v>
      </c>
      <c r="R50" s="0" t="s">
        <v>31</v>
      </c>
      <c r="S50" s="0" t="s">
        <v>31</v>
      </c>
      <c r="T50" s="0" t="s">
        <v>31</v>
      </c>
      <c r="U50" s="0" t="s">
        <v>31</v>
      </c>
      <c r="V50" s="0" t="s">
        <v>31</v>
      </c>
      <c r="W50" s="0" t="s">
        <v>31</v>
      </c>
      <c r="X50" s="0" t="s">
        <v>31</v>
      </c>
      <c r="Y50" s="0" t="s">
        <v>31</v>
      </c>
      <c r="Z50" s="0" t="s">
        <v>31</v>
      </c>
      <c r="AA50" s="0" t="s">
        <v>31</v>
      </c>
      <c r="AB50" s="0" t="s">
        <v>31</v>
      </c>
    </row>
    <row r="51" customFormat="false" ht="12.75" hidden="false" customHeight="false" outlineLevel="0" collapsed="false">
      <c r="A51" s="1" t="s">
        <v>81</v>
      </c>
      <c r="C51" s="0" t="s">
        <v>31</v>
      </c>
      <c r="D51" s="0" t="s">
        <v>31</v>
      </c>
      <c r="E51" s="0" t="s">
        <v>31</v>
      </c>
      <c r="F51" s="0" t="s">
        <v>31</v>
      </c>
      <c r="G51" s="0" t="s">
        <v>30</v>
      </c>
      <c r="H51" s="0" t="s">
        <v>30</v>
      </c>
      <c r="I51" s="0" t="s">
        <v>30</v>
      </c>
      <c r="J51" s="0" t="s">
        <v>31</v>
      </c>
      <c r="K51" s="0" t="s">
        <v>31</v>
      </c>
      <c r="L51" s="0" t="s">
        <v>31</v>
      </c>
      <c r="M51" s="0" t="s">
        <v>31</v>
      </c>
      <c r="N51" s="0" t="s">
        <v>31</v>
      </c>
      <c r="O51" s="0" t="s">
        <v>31</v>
      </c>
      <c r="P51" s="0" t="s">
        <v>31</v>
      </c>
      <c r="Q51" s="0" t="s">
        <v>31</v>
      </c>
      <c r="R51" s="0" t="s">
        <v>31</v>
      </c>
      <c r="S51" s="0" t="s">
        <v>31</v>
      </c>
      <c r="T51" s="0" t="s">
        <v>31</v>
      </c>
      <c r="U51" s="0" t="s">
        <v>31</v>
      </c>
      <c r="V51" s="0" t="s">
        <v>31</v>
      </c>
      <c r="W51" s="0" t="s">
        <v>31</v>
      </c>
      <c r="X51" s="0" t="s">
        <v>31</v>
      </c>
      <c r="Y51" s="0" t="s">
        <v>31</v>
      </c>
      <c r="Z51" s="0" t="s">
        <v>31</v>
      </c>
      <c r="AA51" s="0" t="s">
        <v>31</v>
      </c>
      <c r="AB51" s="0" t="s">
        <v>31</v>
      </c>
    </row>
    <row r="52" customFormat="false" ht="12.75" hidden="false" customHeight="false" outlineLevel="0" collapsed="false">
      <c r="A52" s="1" t="s">
        <v>82</v>
      </c>
      <c r="C52" s="0" t="s">
        <v>31</v>
      </c>
      <c r="D52" s="0" t="s">
        <v>31</v>
      </c>
      <c r="E52" s="0" t="s">
        <v>31</v>
      </c>
      <c r="F52" s="0" t="s">
        <v>31</v>
      </c>
      <c r="G52" s="0" t="s">
        <v>35</v>
      </c>
      <c r="H52" s="0" t="s">
        <v>35</v>
      </c>
      <c r="I52" s="0" t="s">
        <v>35</v>
      </c>
      <c r="J52" s="0" t="s">
        <v>31</v>
      </c>
      <c r="K52" s="0" t="s">
        <v>31</v>
      </c>
      <c r="L52" s="0" t="s">
        <v>31</v>
      </c>
      <c r="M52" s="0" t="s">
        <v>31</v>
      </c>
      <c r="N52" s="0" t="s">
        <v>31</v>
      </c>
      <c r="O52" s="0" t="s">
        <v>31</v>
      </c>
      <c r="P52" s="0" t="s">
        <v>31</v>
      </c>
      <c r="Q52" s="0" t="s">
        <v>31</v>
      </c>
      <c r="R52" s="0" t="s">
        <v>31</v>
      </c>
      <c r="S52" s="0" t="s">
        <v>31</v>
      </c>
      <c r="T52" s="0" t="s">
        <v>31</v>
      </c>
      <c r="U52" s="0" t="s">
        <v>31</v>
      </c>
      <c r="V52" s="0" t="s">
        <v>31</v>
      </c>
      <c r="W52" s="0" t="s">
        <v>31</v>
      </c>
      <c r="X52" s="0" t="s">
        <v>31</v>
      </c>
      <c r="Y52" s="0" t="s">
        <v>31</v>
      </c>
      <c r="Z52" s="0" t="s">
        <v>31</v>
      </c>
      <c r="AA52" s="0" t="s">
        <v>31</v>
      </c>
      <c r="AB52" s="0" t="s">
        <v>31</v>
      </c>
    </row>
    <row r="53" customFormat="false" ht="12.75" hidden="false" customHeight="false" outlineLevel="0" collapsed="false">
      <c r="A53" s="1" t="s">
        <v>83</v>
      </c>
      <c r="C53" s="0" t="s">
        <v>30</v>
      </c>
      <c r="D53" s="0" t="n">
        <v>0.79313</v>
      </c>
      <c r="E53" s="0" t="s">
        <v>30</v>
      </c>
      <c r="F53" s="0" t="s">
        <v>30</v>
      </c>
      <c r="G53" s="0" t="n">
        <v>0.5372</v>
      </c>
      <c r="H53" s="0" t="n">
        <v>0.5706</v>
      </c>
      <c r="I53" s="0" t="n">
        <v>0.7393</v>
      </c>
      <c r="J53" s="0" t="s">
        <v>30</v>
      </c>
      <c r="K53" s="0" t="s">
        <v>30</v>
      </c>
      <c r="L53" s="0" t="s">
        <v>30</v>
      </c>
      <c r="M53" s="0" t="s">
        <v>30</v>
      </c>
      <c r="N53" s="0" t="s">
        <v>30</v>
      </c>
      <c r="O53" s="0" t="s">
        <v>30</v>
      </c>
      <c r="P53" s="0" t="s">
        <v>30</v>
      </c>
      <c r="Q53" s="0" t="s">
        <v>30</v>
      </c>
      <c r="R53" s="0" t="s">
        <v>30</v>
      </c>
      <c r="S53" s="0" t="s">
        <v>30</v>
      </c>
      <c r="T53" s="0" t="n">
        <v>0.044</v>
      </c>
      <c r="U53" s="0" t="s">
        <v>30</v>
      </c>
      <c r="V53" s="0" t="s">
        <v>30</v>
      </c>
      <c r="W53" s="0" t="s">
        <v>30</v>
      </c>
      <c r="X53" s="0" t="s">
        <v>30</v>
      </c>
      <c r="Y53" s="0" t="s">
        <v>30</v>
      </c>
      <c r="Z53" s="0" t="s">
        <v>30</v>
      </c>
      <c r="AA53" s="0" t="s">
        <v>31</v>
      </c>
      <c r="AB53" s="0" t="s">
        <v>31</v>
      </c>
    </row>
    <row r="54" customFormat="false" ht="12.75" hidden="false" customHeight="false" outlineLevel="0" collapsed="false">
      <c r="A54" s="1" t="s">
        <v>84</v>
      </c>
      <c r="C54" s="0" t="n">
        <v>0.22301</v>
      </c>
      <c r="D54" s="0" t="s">
        <v>35</v>
      </c>
      <c r="E54" s="0" t="s">
        <v>30</v>
      </c>
      <c r="F54" s="0" t="s">
        <v>30</v>
      </c>
      <c r="G54" s="0" t="s">
        <v>30</v>
      </c>
      <c r="H54" s="0" t="s">
        <v>30</v>
      </c>
      <c r="I54" s="0" t="s">
        <v>30</v>
      </c>
      <c r="J54" s="0" t="s">
        <v>30</v>
      </c>
      <c r="K54" s="0" t="s">
        <v>31</v>
      </c>
      <c r="L54" s="0" t="s">
        <v>31</v>
      </c>
      <c r="M54" s="0" t="s">
        <v>31</v>
      </c>
      <c r="N54" s="0" t="s">
        <v>31</v>
      </c>
      <c r="O54" s="0" t="s">
        <v>31</v>
      </c>
      <c r="P54" s="0" t="s">
        <v>31</v>
      </c>
      <c r="Q54" s="0" t="s">
        <v>31</v>
      </c>
      <c r="R54" s="0" t="s">
        <v>31</v>
      </c>
      <c r="S54" s="0" t="s">
        <v>31</v>
      </c>
      <c r="T54" s="0" t="s">
        <v>31</v>
      </c>
      <c r="U54" s="0" t="s">
        <v>31</v>
      </c>
      <c r="V54" s="0" t="s">
        <v>31</v>
      </c>
      <c r="W54" s="0" t="s">
        <v>31</v>
      </c>
      <c r="X54" s="0" t="s">
        <v>31</v>
      </c>
      <c r="Y54" s="0" t="s">
        <v>31</v>
      </c>
      <c r="Z54" s="0" t="s">
        <v>31</v>
      </c>
      <c r="AA54" s="0" t="s">
        <v>31</v>
      </c>
      <c r="AB54" s="0" t="s">
        <v>31</v>
      </c>
    </row>
    <row r="55" customFormat="false" ht="12.75" hidden="false" customHeight="false" outlineLevel="0" collapsed="false">
      <c r="A55" s="1" t="s">
        <v>85</v>
      </c>
      <c r="C55" s="0" t="n">
        <v>0.575</v>
      </c>
      <c r="D55" s="0" t="s">
        <v>31</v>
      </c>
      <c r="E55" s="0" t="s">
        <v>31</v>
      </c>
      <c r="F55" s="0" t="s">
        <v>30</v>
      </c>
      <c r="G55" s="0" t="s">
        <v>30</v>
      </c>
      <c r="H55" s="0" t="s">
        <v>30</v>
      </c>
      <c r="I55" s="0" t="s">
        <v>30</v>
      </c>
      <c r="J55" s="0" t="s">
        <v>30</v>
      </c>
      <c r="K55" s="0" t="s">
        <v>31</v>
      </c>
      <c r="L55" s="0" t="s">
        <v>31</v>
      </c>
      <c r="M55" s="0" t="s">
        <v>31</v>
      </c>
      <c r="N55" s="0" t="s">
        <v>31</v>
      </c>
      <c r="O55" s="0" t="s">
        <v>31</v>
      </c>
      <c r="P55" s="0" t="s">
        <v>31</v>
      </c>
      <c r="Q55" s="0" t="s">
        <v>31</v>
      </c>
      <c r="R55" s="0" t="s">
        <v>31</v>
      </c>
      <c r="S55" s="0" t="s">
        <v>31</v>
      </c>
      <c r="T55" s="0" t="s">
        <v>31</v>
      </c>
      <c r="U55" s="0" t="s">
        <v>31</v>
      </c>
      <c r="V55" s="0" t="s">
        <v>31</v>
      </c>
      <c r="W55" s="0" t="s">
        <v>31</v>
      </c>
      <c r="X55" s="0" t="s">
        <v>31</v>
      </c>
      <c r="Y55" s="0" t="s">
        <v>31</v>
      </c>
      <c r="Z55" s="0" t="s">
        <v>31</v>
      </c>
      <c r="AA55" s="0" t="s">
        <v>31</v>
      </c>
      <c r="AB55" s="0" t="s">
        <v>31</v>
      </c>
    </row>
    <row r="56" customFormat="false" ht="12.75" hidden="false" customHeight="false" outlineLevel="0" collapsed="false">
      <c r="A56" s="1" t="s">
        <v>86</v>
      </c>
      <c r="C56" s="0" t="s">
        <v>65</v>
      </c>
      <c r="D56" s="0" t="s">
        <v>31</v>
      </c>
      <c r="E56" s="0" t="s">
        <v>31</v>
      </c>
      <c r="F56" s="0" t="s">
        <v>31</v>
      </c>
      <c r="G56" s="0" t="s">
        <v>65</v>
      </c>
      <c r="H56" s="0" t="s">
        <v>65</v>
      </c>
      <c r="I56" s="0" t="s">
        <v>65</v>
      </c>
      <c r="J56" s="0" t="s">
        <v>65</v>
      </c>
      <c r="K56" s="0" t="s">
        <v>31</v>
      </c>
      <c r="L56" s="0" t="s">
        <v>31</v>
      </c>
      <c r="M56" s="0" t="s">
        <v>31</v>
      </c>
      <c r="N56" s="0" t="s">
        <v>31</v>
      </c>
      <c r="O56" s="0" t="s">
        <v>31</v>
      </c>
      <c r="P56" s="0" t="s">
        <v>31</v>
      </c>
      <c r="Q56" s="0" t="s">
        <v>31</v>
      </c>
      <c r="R56" s="0" t="s">
        <v>31</v>
      </c>
      <c r="S56" s="0" t="s">
        <v>31</v>
      </c>
      <c r="T56" s="0" t="s">
        <v>31</v>
      </c>
      <c r="U56" s="0" t="s">
        <v>31</v>
      </c>
      <c r="V56" s="0" t="s">
        <v>31</v>
      </c>
      <c r="W56" s="0" t="s">
        <v>31</v>
      </c>
      <c r="X56" s="0" t="s">
        <v>31</v>
      </c>
      <c r="Y56" s="0" t="s">
        <v>31</v>
      </c>
      <c r="Z56" s="0" t="s">
        <v>31</v>
      </c>
      <c r="AA56" s="0" t="s">
        <v>31</v>
      </c>
      <c r="AB56" s="0" t="s">
        <v>31</v>
      </c>
    </row>
    <row r="57" customFormat="false" ht="12.75" hidden="false" customHeight="false" outlineLevel="0" collapsed="false">
      <c r="A57" s="1" t="s">
        <v>87</v>
      </c>
      <c r="C57" s="0" t="s">
        <v>65</v>
      </c>
      <c r="D57" s="0" t="s">
        <v>65</v>
      </c>
      <c r="E57" s="0" t="s">
        <v>65</v>
      </c>
      <c r="F57" s="0" t="s">
        <v>31</v>
      </c>
      <c r="G57" s="0" t="s">
        <v>65</v>
      </c>
      <c r="H57" s="0" t="s">
        <v>65</v>
      </c>
      <c r="I57" s="0" t="s">
        <v>65</v>
      </c>
      <c r="J57" s="0" t="s">
        <v>65</v>
      </c>
      <c r="K57" s="0" t="s">
        <v>65</v>
      </c>
      <c r="L57" s="0" t="s">
        <v>65</v>
      </c>
      <c r="M57" s="0" t="s">
        <v>65</v>
      </c>
      <c r="N57" s="0" t="s">
        <v>65</v>
      </c>
      <c r="O57" s="0" t="s">
        <v>65</v>
      </c>
      <c r="P57" s="0" t="s">
        <v>65</v>
      </c>
      <c r="Q57" s="0" t="s">
        <v>65</v>
      </c>
      <c r="R57" s="0" t="s">
        <v>65</v>
      </c>
      <c r="S57" s="0" t="s">
        <v>65</v>
      </c>
      <c r="T57" s="0" t="s">
        <v>65</v>
      </c>
      <c r="U57" s="0" t="s">
        <v>30</v>
      </c>
      <c r="V57" s="0" t="s">
        <v>30</v>
      </c>
      <c r="W57" s="0" t="s">
        <v>30</v>
      </c>
      <c r="X57" s="0" t="s">
        <v>30</v>
      </c>
      <c r="Y57" s="0" t="s">
        <v>65</v>
      </c>
      <c r="Z57" s="0" t="s">
        <v>65</v>
      </c>
      <c r="AA57" s="0" t="s">
        <v>31</v>
      </c>
      <c r="AB57" s="0" t="s">
        <v>31</v>
      </c>
    </row>
    <row r="58" customFormat="false" ht="12.75" hidden="false" customHeight="false" outlineLevel="0" collapsed="false">
      <c r="A58" s="1" t="s">
        <v>88</v>
      </c>
      <c r="C58" s="0" t="n">
        <v>3.2501481</v>
      </c>
      <c r="D58" s="0" t="n">
        <v>15.15416</v>
      </c>
      <c r="E58" s="0" t="n">
        <v>3.177941922</v>
      </c>
      <c r="F58" s="0" t="n">
        <v>0.757339</v>
      </c>
      <c r="G58" s="0" t="n">
        <v>0.13181</v>
      </c>
      <c r="H58" s="0" t="n">
        <v>0.26028</v>
      </c>
      <c r="I58" s="0" t="n">
        <v>0.35956</v>
      </c>
      <c r="J58" s="0" t="n">
        <v>0.5341908901</v>
      </c>
      <c r="K58" s="0" t="n">
        <v>0.188834061123</v>
      </c>
      <c r="L58" s="0" t="n">
        <v>0.0074</v>
      </c>
      <c r="M58" s="0" t="n">
        <v>0.2187369862</v>
      </c>
      <c r="N58" s="0" t="s">
        <v>30</v>
      </c>
      <c r="O58" s="0" t="n">
        <v>0.001744338198</v>
      </c>
      <c r="P58" s="0" t="n">
        <v>0.09503360731</v>
      </c>
      <c r="Q58" s="0" t="n">
        <v>0.008895593195</v>
      </c>
      <c r="R58" s="0" t="s">
        <v>30</v>
      </c>
      <c r="S58" s="0" t="n">
        <v>0.4538</v>
      </c>
      <c r="T58" s="0" t="s">
        <v>30</v>
      </c>
      <c r="U58" s="0" t="s">
        <v>30</v>
      </c>
      <c r="V58" s="0" t="s">
        <v>30</v>
      </c>
      <c r="W58" s="0" t="s">
        <v>30</v>
      </c>
      <c r="X58" s="0" t="s">
        <v>30</v>
      </c>
      <c r="Y58" s="0" t="n">
        <v>0.1126</v>
      </c>
      <c r="Z58" s="0" t="s">
        <v>30</v>
      </c>
      <c r="AA58" s="0" t="s">
        <v>30</v>
      </c>
      <c r="AB58" s="0" t="s">
        <v>30</v>
      </c>
    </row>
    <row r="59" customFormat="false" ht="12.75" hidden="false" customHeight="false" outlineLevel="0" collapsed="false">
      <c r="A59" s="1" t="s">
        <v>89</v>
      </c>
      <c r="C59" s="0" t="s">
        <v>30</v>
      </c>
      <c r="D59" s="0" t="s">
        <v>30</v>
      </c>
      <c r="E59" s="0" t="s">
        <v>30</v>
      </c>
      <c r="F59" s="0" t="s">
        <v>30</v>
      </c>
      <c r="G59" s="0" t="s">
        <v>30</v>
      </c>
      <c r="H59" s="0" t="s">
        <v>30</v>
      </c>
      <c r="I59" s="0" t="s">
        <v>30</v>
      </c>
      <c r="J59" s="0" t="s">
        <v>30</v>
      </c>
      <c r="K59" s="0" t="s">
        <v>30</v>
      </c>
      <c r="L59" s="0" t="s">
        <v>30</v>
      </c>
      <c r="M59" s="0" t="s">
        <v>30</v>
      </c>
      <c r="N59" s="0" t="s">
        <v>30</v>
      </c>
      <c r="O59" s="0" t="s">
        <v>30</v>
      </c>
      <c r="P59" s="0" t="s">
        <v>30</v>
      </c>
      <c r="Q59" s="0" t="s">
        <v>30</v>
      </c>
      <c r="R59" s="0" t="s">
        <v>30</v>
      </c>
      <c r="S59" s="0" t="s">
        <v>30</v>
      </c>
      <c r="T59" s="0" t="s">
        <v>30</v>
      </c>
      <c r="U59" s="0" t="s">
        <v>30</v>
      </c>
      <c r="V59" s="0" t="s">
        <v>30</v>
      </c>
      <c r="W59" s="0" t="s">
        <v>30</v>
      </c>
      <c r="X59" s="0" t="s">
        <v>30</v>
      </c>
      <c r="Y59" s="0" t="s">
        <v>30</v>
      </c>
      <c r="Z59" s="0" t="s">
        <v>30</v>
      </c>
      <c r="AA59" s="0" t="s">
        <v>30</v>
      </c>
      <c r="AB59" s="0" t="s">
        <v>30</v>
      </c>
    </row>
    <row r="60" customFormat="false" ht="12.75" hidden="false" customHeight="false" outlineLevel="0" collapsed="false">
      <c r="A60" s="1" t="s">
        <v>90</v>
      </c>
      <c r="C60" s="0" t="n">
        <v>0.39213</v>
      </c>
      <c r="D60" s="0" t="n">
        <v>1.85208</v>
      </c>
      <c r="E60" s="0" t="n">
        <v>0.66593</v>
      </c>
      <c r="F60" s="0" t="n">
        <v>0.00584</v>
      </c>
      <c r="G60" s="0" t="n">
        <v>3.71679</v>
      </c>
      <c r="H60" s="0" t="n">
        <v>4.9095</v>
      </c>
      <c r="I60" s="0" t="n">
        <v>7.67698</v>
      </c>
      <c r="J60" s="0" t="n">
        <v>33.17848</v>
      </c>
      <c r="K60" s="0" t="n">
        <v>37.92569</v>
      </c>
      <c r="L60" s="0" t="n">
        <v>0.74969</v>
      </c>
      <c r="M60" s="0" t="n">
        <v>1.83704</v>
      </c>
      <c r="N60" s="0" t="n">
        <v>1.44708</v>
      </c>
      <c r="O60" s="0" t="n">
        <v>12.21382</v>
      </c>
      <c r="P60" s="0" t="n">
        <v>4.05473</v>
      </c>
      <c r="Q60" s="0" t="n">
        <v>3.49877</v>
      </c>
      <c r="R60" s="0" t="n">
        <v>0.34393</v>
      </c>
      <c r="S60" s="0" t="n">
        <v>57.75472</v>
      </c>
      <c r="T60" s="0" t="n">
        <v>22.11</v>
      </c>
      <c r="U60" s="0" t="s">
        <v>30</v>
      </c>
      <c r="V60" s="0" t="s">
        <v>30</v>
      </c>
      <c r="W60" s="0" t="s">
        <v>30</v>
      </c>
      <c r="X60" s="0" t="s">
        <v>30</v>
      </c>
      <c r="Y60" s="0" t="n">
        <v>8.18418</v>
      </c>
      <c r="Z60" s="0" t="n">
        <v>6.57</v>
      </c>
      <c r="AA60" s="0" t="s">
        <v>31</v>
      </c>
      <c r="AB60" s="0" t="s">
        <v>30</v>
      </c>
    </row>
    <row r="61" customFormat="false" ht="12.75" hidden="false" customHeight="false" outlineLevel="0" collapsed="false">
      <c r="A61" s="1" t="s">
        <v>91</v>
      </c>
      <c r="C61" s="0" t="s">
        <v>65</v>
      </c>
      <c r="D61" s="0" t="s">
        <v>65</v>
      </c>
      <c r="E61" s="0" t="s">
        <v>65</v>
      </c>
      <c r="F61" s="0" t="s">
        <v>65</v>
      </c>
      <c r="G61" s="0" t="s">
        <v>65</v>
      </c>
      <c r="H61" s="0" t="s">
        <v>65</v>
      </c>
      <c r="I61" s="0" t="s">
        <v>65</v>
      </c>
      <c r="J61" s="0" t="s">
        <v>65</v>
      </c>
      <c r="K61" s="0" t="s">
        <v>65</v>
      </c>
      <c r="L61" s="0" t="s">
        <v>65</v>
      </c>
      <c r="M61" s="0" t="s">
        <v>65</v>
      </c>
      <c r="N61" s="0" t="s">
        <v>65</v>
      </c>
      <c r="O61" s="0" t="s">
        <v>65</v>
      </c>
      <c r="P61" s="0" t="s">
        <v>65</v>
      </c>
      <c r="Q61" s="0" t="s">
        <v>65</v>
      </c>
      <c r="R61" s="0" t="s">
        <v>65</v>
      </c>
      <c r="S61" s="0" t="s">
        <v>65</v>
      </c>
      <c r="T61" s="0" t="s">
        <v>65</v>
      </c>
      <c r="U61" s="0" t="s">
        <v>30</v>
      </c>
      <c r="V61" s="0" t="s">
        <v>30</v>
      </c>
      <c r="W61" s="0" t="s">
        <v>30</v>
      </c>
      <c r="X61" s="0" t="s">
        <v>30</v>
      </c>
      <c r="Y61" s="0" t="s">
        <v>65</v>
      </c>
      <c r="Z61" s="0" t="s">
        <v>65</v>
      </c>
      <c r="AA61" s="0" t="s">
        <v>31</v>
      </c>
      <c r="AB61" s="0" t="s">
        <v>31</v>
      </c>
    </row>
    <row r="62" customFormat="false" ht="12.75" hidden="false" customHeight="false" outlineLevel="0" collapsed="false">
      <c r="A62" s="1" t="s">
        <v>92</v>
      </c>
      <c r="C62" s="0" t="s">
        <v>65</v>
      </c>
      <c r="D62" s="0" t="s">
        <v>65</v>
      </c>
      <c r="E62" s="0" t="s">
        <v>65</v>
      </c>
      <c r="F62" s="0" t="s">
        <v>65</v>
      </c>
      <c r="G62" s="0" t="s">
        <v>65</v>
      </c>
      <c r="H62" s="0" t="s">
        <v>65</v>
      </c>
      <c r="I62" s="0" t="s">
        <v>65</v>
      </c>
      <c r="J62" s="0" t="s">
        <v>65</v>
      </c>
      <c r="K62" s="0" t="s">
        <v>65</v>
      </c>
      <c r="L62" s="0" t="s">
        <v>65</v>
      </c>
      <c r="M62" s="0" t="s">
        <v>65</v>
      </c>
      <c r="N62" s="0" t="s">
        <v>65</v>
      </c>
      <c r="O62" s="0" t="s">
        <v>65</v>
      </c>
      <c r="P62" s="0" t="s">
        <v>65</v>
      </c>
      <c r="Q62" s="0" t="s">
        <v>65</v>
      </c>
      <c r="R62" s="0" t="s">
        <v>65</v>
      </c>
      <c r="S62" s="0" t="s">
        <v>65</v>
      </c>
      <c r="T62" s="0" t="s">
        <v>65</v>
      </c>
      <c r="U62" s="0" t="s">
        <v>30</v>
      </c>
      <c r="V62" s="0" t="s">
        <v>30</v>
      </c>
      <c r="W62" s="0" t="s">
        <v>30</v>
      </c>
      <c r="X62" s="0" t="s">
        <v>30</v>
      </c>
      <c r="Y62" s="0" t="s">
        <v>65</v>
      </c>
      <c r="Z62" s="0" t="s">
        <v>65</v>
      </c>
      <c r="AA62" s="0" t="s">
        <v>31</v>
      </c>
      <c r="AB62" s="0" t="s">
        <v>31</v>
      </c>
    </row>
    <row r="63" customFormat="false" ht="12.75" hidden="false" customHeight="false" outlineLevel="0" collapsed="false">
      <c r="A63" s="1" t="s">
        <v>93</v>
      </c>
      <c r="C63" s="0" t="s">
        <v>35</v>
      </c>
      <c r="D63" s="0" t="s">
        <v>35</v>
      </c>
      <c r="E63" s="0" t="s">
        <v>35</v>
      </c>
      <c r="F63" s="0" t="s">
        <v>35</v>
      </c>
      <c r="G63" s="0" t="s">
        <v>35</v>
      </c>
      <c r="H63" s="0" t="s">
        <v>35</v>
      </c>
      <c r="I63" s="0" t="s">
        <v>35</v>
      </c>
      <c r="J63" s="0" t="s">
        <v>35</v>
      </c>
      <c r="K63" s="0" t="s">
        <v>35</v>
      </c>
      <c r="L63" s="0" t="s">
        <v>35</v>
      </c>
      <c r="M63" s="0" t="s">
        <v>35</v>
      </c>
      <c r="N63" s="0" t="s">
        <v>35</v>
      </c>
      <c r="O63" s="0" t="s">
        <v>35</v>
      </c>
      <c r="P63" s="0" t="s">
        <v>35</v>
      </c>
      <c r="Q63" s="0" t="s">
        <v>35</v>
      </c>
      <c r="R63" s="0" t="s">
        <v>35</v>
      </c>
      <c r="S63" s="0" t="s">
        <v>35</v>
      </c>
      <c r="T63" s="0" t="s">
        <v>35</v>
      </c>
      <c r="U63" s="0" t="s">
        <v>30</v>
      </c>
      <c r="V63" s="0" t="s">
        <v>30</v>
      </c>
      <c r="W63" s="0" t="s">
        <v>30</v>
      </c>
      <c r="X63" s="0" t="s">
        <v>30</v>
      </c>
      <c r="Y63" s="0" t="s">
        <v>35</v>
      </c>
      <c r="Z63" s="0" t="s">
        <v>35</v>
      </c>
      <c r="AA63" s="0" t="s">
        <v>31</v>
      </c>
      <c r="AB63" s="0" t="s">
        <v>30</v>
      </c>
    </row>
    <row r="64" customFormat="false" ht="12.75" hidden="false" customHeight="false" outlineLevel="0" collapsed="false">
      <c r="A64" s="1" t="s">
        <v>94</v>
      </c>
      <c r="C64" s="0" t="s">
        <v>65</v>
      </c>
      <c r="D64" s="0" t="s">
        <v>65</v>
      </c>
      <c r="E64" s="0" t="s">
        <v>65</v>
      </c>
      <c r="F64" s="0" t="s">
        <v>65</v>
      </c>
      <c r="G64" s="0" t="s">
        <v>65</v>
      </c>
      <c r="H64" s="0" t="s">
        <v>65</v>
      </c>
      <c r="I64" s="0" t="s">
        <v>65</v>
      </c>
      <c r="J64" s="0" t="s">
        <v>65</v>
      </c>
      <c r="K64" s="0" t="s">
        <v>65</v>
      </c>
      <c r="L64" s="0" t="s">
        <v>65</v>
      </c>
      <c r="M64" s="0" t="s">
        <v>65</v>
      </c>
      <c r="N64" s="0" t="s">
        <v>65</v>
      </c>
      <c r="O64" s="0" t="s">
        <v>65</v>
      </c>
      <c r="P64" s="0" t="s">
        <v>65</v>
      </c>
      <c r="Q64" s="0" t="s">
        <v>65</v>
      </c>
      <c r="R64" s="0" t="s">
        <v>65</v>
      </c>
      <c r="S64" s="0" t="s">
        <v>65</v>
      </c>
      <c r="T64" s="0" t="s">
        <v>65</v>
      </c>
      <c r="U64" s="0" t="s">
        <v>30</v>
      </c>
      <c r="V64" s="0" t="s">
        <v>30</v>
      </c>
      <c r="W64" s="0" t="s">
        <v>30</v>
      </c>
      <c r="X64" s="0" t="s">
        <v>30</v>
      </c>
      <c r="Y64" s="0" t="s">
        <v>65</v>
      </c>
      <c r="Z64" s="0" t="s">
        <v>65</v>
      </c>
      <c r="AA64" s="0" t="s">
        <v>31</v>
      </c>
      <c r="AB64" s="0" t="s">
        <v>30</v>
      </c>
    </row>
    <row r="65" customFormat="false" ht="12.75" hidden="false" customHeight="false" outlineLevel="0" collapsed="false">
      <c r="A65" s="1" t="s">
        <v>95</v>
      </c>
      <c r="C65" s="0" t="s">
        <v>65</v>
      </c>
      <c r="D65" s="0" t="s">
        <v>65</v>
      </c>
      <c r="E65" s="0" t="s">
        <v>65</v>
      </c>
      <c r="F65" s="0" t="s">
        <v>65</v>
      </c>
      <c r="G65" s="0" t="s">
        <v>65</v>
      </c>
      <c r="H65" s="0" t="s">
        <v>65</v>
      </c>
      <c r="I65" s="0" t="s">
        <v>65</v>
      </c>
      <c r="J65" s="0" t="s">
        <v>65</v>
      </c>
      <c r="K65" s="0" t="s">
        <v>65</v>
      </c>
      <c r="L65" s="0" t="s">
        <v>65</v>
      </c>
      <c r="M65" s="0" t="s">
        <v>65</v>
      </c>
      <c r="N65" s="0" t="s">
        <v>65</v>
      </c>
      <c r="O65" s="0" t="s">
        <v>65</v>
      </c>
      <c r="P65" s="0" t="s">
        <v>65</v>
      </c>
      <c r="Q65" s="0" t="s">
        <v>65</v>
      </c>
      <c r="R65" s="0" t="s">
        <v>65</v>
      </c>
      <c r="S65" s="0" t="s">
        <v>65</v>
      </c>
      <c r="T65" s="0" t="s">
        <v>65</v>
      </c>
      <c r="U65" s="0" t="s">
        <v>30</v>
      </c>
      <c r="V65" s="0" t="s">
        <v>30</v>
      </c>
      <c r="W65" s="0" t="s">
        <v>30</v>
      </c>
      <c r="X65" s="0" t="s">
        <v>30</v>
      </c>
      <c r="Y65" s="0" t="s">
        <v>65</v>
      </c>
      <c r="Z65" s="0" t="s">
        <v>65</v>
      </c>
      <c r="AA65" s="0" t="s">
        <v>31</v>
      </c>
      <c r="AB65" s="0" t="s">
        <v>30</v>
      </c>
    </row>
    <row r="66" customFormat="false" ht="12.75" hidden="false" customHeight="false" outlineLevel="0" collapsed="false">
      <c r="A66" s="1" t="s">
        <v>96</v>
      </c>
      <c r="C66" s="0" t="s">
        <v>35</v>
      </c>
      <c r="D66" s="0" t="s">
        <v>35</v>
      </c>
      <c r="E66" s="0" t="s">
        <v>35</v>
      </c>
      <c r="F66" s="0" t="s">
        <v>35</v>
      </c>
      <c r="G66" s="0" t="s">
        <v>35</v>
      </c>
      <c r="H66" s="0" t="s">
        <v>35</v>
      </c>
      <c r="I66" s="0" t="s">
        <v>35</v>
      </c>
      <c r="J66" s="0" t="s">
        <v>35</v>
      </c>
      <c r="K66" s="0" t="s">
        <v>35</v>
      </c>
      <c r="L66" s="0" t="s">
        <v>35</v>
      </c>
      <c r="M66" s="0" t="s">
        <v>35</v>
      </c>
      <c r="N66" s="0" t="s">
        <v>35</v>
      </c>
      <c r="O66" s="0" t="s">
        <v>35</v>
      </c>
      <c r="P66" s="0" t="s">
        <v>35</v>
      </c>
      <c r="Q66" s="0" t="s">
        <v>35</v>
      </c>
      <c r="R66" s="0" t="s">
        <v>35</v>
      </c>
      <c r="S66" s="0" t="s">
        <v>35</v>
      </c>
      <c r="T66" s="0" t="s">
        <v>35</v>
      </c>
      <c r="U66" s="0" t="s">
        <v>30</v>
      </c>
      <c r="V66" s="0" t="s">
        <v>30</v>
      </c>
      <c r="W66" s="0" t="s">
        <v>30</v>
      </c>
      <c r="X66" s="0" t="s">
        <v>30</v>
      </c>
      <c r="Y66" s="0" t="s">
        <v>35</v>
      </c>
      <c r="Z66" s="0" t="s">
        <v>35</v>
      </c>
      <c r="AA66" s="0" t="s">
        <v>31</v>
      </c>
      <c r="AB66" s="0" t="s">
        <v>30</v>
      </c>
    </row>
    <row r="67" customFormat="false" ht="12.75" hidden="false" customHeight="false" outlineLevel="0" collapsed="false">
      <c r="A67" s="1" t="s">
        <v>97</v>
      </c>
      <c r="C67" s="0" t="n">
        <v>0.2730281753</v>
      </c>
      <c r="D67" s="0" t="n">
        <v>0.37236</v>
      </c>
      <c r="E67" s="0" t="n">
        <v>2.608535452</v>
      </c>
      <c r="F67" s="0" t="n">
        <v>0.13431</v>
      </c>
      <c r="G67" s="0" t="n">
        <v>0.02838</v>
      </c>
      <c r="H67" s="0" t="n">
        <v>0.03811</v>
      </c>
      <c r="I67" s="0" t="n">
        <v>0.04209</v>
      </c>
      <c r="J67" s="0" t="n">
        <v>24.43144862</v>
      </c>
      <c r="K67" s="0" t="n">
        <v>16.43200671</v>
      </c>
      <c r="L67" s="0" t="n">
        <v>0.2160176678</v>
      </c>
      <c r="M67" s="0" t="n">
        <v>0.032</v>
      </c>
      <c r="N67" s="0" t="n">
        <v>0.6490757972</v>
      </c>
      <c r="O67" s="0" t="n">
        <v>0.73459</v>
      </c>
      <c r="P67" s="0" t="n">
        <v>1.452982453</v>
      </c>
      <c r="Q67" s="0" t="n">
        <v>0.4663970968</v>
      </c>
      <c r="R67" s="0" t="n">
        <v>0.06999523541</v>
      </c>
      <c r="S67" s="0" t="n">
        <v>15.45011335</v>
      </c>
      <c r="T67" s="0" t="n">
        <v>0.21</v>
      </c>
      <c r="U67" s="0" t="s">
        <v>30</v>
      </c>
      <c r="V67" s="0" t="s">
        <v>30</v>
      </c>
      <c r="W67" s="0" t="s">
        <v>30</v>
      </c>
      <c r="X67" s="0" t="s">
        <v>30</v>
      </c>
      <c r="Y67" s="0" t="n">
        <v>0.0006</v>
      </c>
      <c r="Z67" s="0" t="s">
        <v>30</v>
      </c>
      <c r="AA67" s="0" t="s">
        <v>30</v>
      </c>
      <c r="AB67" s="0" t="s">
        <v>30</v>
      </c>
    </row>
    <row r="68" customFormat="false" ht="12.75" hidden="false" customHeight="false" outlineLevel="0" collapsed="false">
      <c r="A68" s="1" t="s">
        <v>98</v>
      </c>
      <c r="C68" s="0" t="n">
        <v>0.00427559730266667</v>
      </c>
      <c r="D68" s="0" t="s">
        <v>30</v>
      </c>
      <c r="E68" s="0" t="n">
        <v>0.00327908788533333</v>
      </c>
      <c r="F68" s="0" t="s">
        <v>30</v>
      </c>
      <c r="G68" s="0" t="n">
        <v>0.0061</v>
      </c>
      <c r="H68" s="0" t="n">
        <v>0.0367</v>
      </c>
      <c r="I68" s="0" t="n">
        <v>0.122923852321467</v>
      </c>
      <c r="J68" s="0" t="n">
        <v>0.0152697038666667</v>
      </c>
      <c r="K68" s="0" t="n">
        <v>0.14728844208</v>
      </c>
      <c r="L68" s="0" t="s">
        <v>30</v>
      </c>
      <c r="M68" s="0" t="s">
        <v>30</v>
      </c>
      <c r="N68" s="0" t="s">
        <v>30</v>
      </c>
      <c r="O68" s="0" t="s">
        <v>30</v>
      </c>
      <c r="P68" s="0" t="s">
        <v>30</v>
      </c>
      <c r="Q68" s="0" t="s">
        <v>30</v>
      </c>
      <c r="R68" s="0" t="s">
        <v>30</v>
      </c>
      <c r="S68" s="0" t="s">
        <v>30</v>
      </c>
      <c r="T68" s="0" t="s">
        <v>30</v>
      </c>
      <c r="U68" s="0" t="s">
        <v>30</v>
      </c>
      <c r="V68" s="0" t="s">
        <v>30</v>
      </c>
      <c r="W68" s="0" t="s">
        <v>30</v>
      </c>
      <c r="X68" s="0" t="s">
        <v>30</v>
      </c>
      <c r="Y68" s="0" t="n">
        <v>4.1819</v>
      </c>
      <c r="Z68" s="0" t="s">
        <v>30</v>
      </c>
      <c r="AA68" s="0" t="s">
        <v>30</v>
      </c>
      <c r="AB68" s="0" t="s">
        <v>30</v>
      </c>
    </row>
    <row r="69" customFormat="false" ht="12.75" hidden="false" customHeight="false" outlineLevel="0" collapsed="false">
      <c r="A69" s="1" t="s">
        <v>99</v>
      </c>
      <c r="C69" s="0" t="n">
        <v>0.001781207122</v>
      </c>
      <c r="D69" s="0" t="n">
        <v>0.79015</v>
      </c>
      <c r="E69" s="0" t="n">
        <v>0.006323387518</v>
      </c>
      <c r="F69" s="0" t="n">
        <v>0.0011</v>
      </c>
      <c r="G69" s="0" t="s">
        <v>35</v>
      </c>
      <c r="H69" s="0" t="s">
        <v>35</v>
      </c>
      <c r="I69" s="0" t="s">
        <v>35</v>
      </c>
      <c r="J69" s="0" t="n">
        <v>0.008587518316</v>
      </c>
      <c r="K69" s="0" t="s">
        <v>31</v>
      </c>
      <c r="L69" s="0" t="s">
        <v>31</v>
      </c>
      <c r="M69" s="0" t="s">
        <v>31</v>
      </c>
      <c r="N69" s="0" t="s">
        <v>31</v>
      </c>
      <c r="O69" s="0" t="s">
        <v>31</v>
      </c>
      <c r="P69" s="0" t="s">
        <v>31</v>
      </c>
      <c r="Q69" s="0" t="s">
        <v>31</v>
      </c>
      <c r="R69" s="0" t="s">
        <v>31</v>
      </c>
      <c r="S69" s="0" t="s">
        <v>31</v>
      </c>
      <c r="T69" s="0" t="s">
        <v>31</v>
      </c>
      <c r="U69" s="0" t="s">
        <v>31</v>
      </c>
      <c r="V69" s="0" t="s">
        <v>30</v>
      </c>
      <c r="W69" s="0" t="s">
        <v>30</v>
      </c>
      <c r="X69" s="0" t="s">
        <v>30</v>
      </c>
      <c r="Y69" s="0" t="s">
        <v>30</v>
      </c>
      <c r="Z69" s="0" t="s">
        <v>30</v>
      </c>
      <c r="AA69" s="0" t="s">
        <v>31</v>
      </c>
      <c r="AB69" s="0" t="s">
        <v>30</v>
      </c>
    </row>
    <row r="70" customFormat="false" ht="12.75" hidden="false" customHeight="false" outlineLevel="0" collapsed="false">
      <c r="A70" s="1" t="s">
        <v>100</v>
      </c>
      <c r="C70" s="0" t="n">
        <v>0.0133954449</v>
      </c>
      <c r="D70" s="0" t="n">
        <v>3.05605971813432</v>
      </c>
      <c r="E70" s="0" t="s">
        <v>30</v>
      </c>
      <c r="F70" s="0" t="s">
        <v>30</v>
      </c>
      <c r="G70" s="0" t="n">
        <v>0.4785</v>
      </c>
      <c r="H70" s="0" t="n">
        <v>0.4847</v>
      </c>
      <c r="I70" s="0" t="n">
        <v>0.4918</v>
      </c>
      <c r="J70" s="0" t="n">
        <v>0.04909956338</v>
      </c>
      <c r="K70" s="0" t="s">
        <v>31</v>
      </c>
      <c r="L70" s="0" t="s">
        <v>31</v>
      </c>
      <c r="M70" s="0" t="s">
        <v>31</v>
      </c>
      <c r="N70" s="0" t="s">
        <v>31</v>
      </c>
      <c r="O70" s="0" t="s">
        <v>31</v>
      </c>
      <c r="P70" s="0" t="s">
        <v>31</v>
      </c>
      <c r="Q70" s="0" t="s">
        <v>31</v>
      </c>
      <c r="R70" s="0" t="s">
        <v>31</v>
      </c>
      <c r="S70" s="0" t="s">
        <v>31</v>
      </c>
      <c r="T70" s="0" t="s">
        <v>31</v>
      </c>
      <c r="U70" s="0" t="s">
        <v>31</v>
      </c>
      <c r="V70" s="0" t="s">
        <v>31</v>
      </c>
      <c r="W70" s="0" t="s">
        <v>31</v>
      </c>
      <c r="X70" s="0" t="s">
        <v>31</v>
      </c>
      <c r="Y70" s="0" t="n">
        <v>0.1391</v>
      </c>
      <c r="Z70" s="0" t="s">
        <v>31</v>
      </c>
      <c r="AA70" s="0" t="s">
        <v>31</v>
      </c>
      <c r="AB70" s="0" t="s">
        <v>31</v>
      </c>
    </row>
    <row r="71" customFormat="false" ht="12.75" hidden="false" customHeight="false" outlineLevel="0" collapsed="false">
      <c r="A71" s="1" t="s">
        <v>101</v>
      </c>
      <c r="C71" s="0" t="s">
        <v>30</v>
      </c>
      <c r="D71" s="0" t="s">
        <v>30</v>
      </c>
      <c r="E71" s="0" t="s">
        <v>30</v>
      </c>
      <c r="F71" s="0" t="s">
        <v>30</v>
      </c>
      <c r="G71" s="0" t="s">
        <v>30</v>
      </c>
      <c r="H71" s="0" t="s">
        <v>30</v>
      </c>
      <c r="I71" s="0" t="s">
        <v>30</v>
      </c>
      <c r="J71" s="0" t="s">
        <v>30</v>
      </c>
      <c r="K71" s="0" t="s">
        <v>31</v>
      </c>
      <c r="L71" s="0" t="s">
        <v>31</v>
      </c>
      <c r="M71" s="0" t="s">
        <v>31</v>
      </c>
      <c r="N71" s="0" t="s">
        <v>30</v>
      </c>
      <c r="O71" s="0" t="s">
        <v>31</v>
      </c>
      <c r="P71" s="0" t="s">
        <v>30</v>
      </c>
      <c r="Q71" s="0" t="s">
        <v>31</v>
      </c>
      <c r="R71" s="0" t="s">
        <v>31</v>
      </c>
      <c r="S71" s="0" t="s">
        <v>31</v>
      </c>
      <c r="T71" s="0" t="s">
        <v>31</v>
      </c>
      <c r="U71" s="0" t="s">
        <v>31</v>
      </c>
      <c r="V71" s="0" t="s">
        <v>31</v>
      </c>
      <c r="W71" s="0" t="s">
        <v>31</v>
      </c>
      <c r="X71" s="0" t="s">
        <v>31</v>
      </c>
      <c r="Y71" s="0" t="s">
        <v>31</v>
      </c>
      <c r="Z71" s="0" t="s">
        <v>31</v>
      </c>
      <c r="AA71" s="0" t="s">
        <v>31</v>
      </c>
      <c r="AB71" s="0" t="s">
        <v>31</v>
      </c>
    </row>
    <row r="72" customFormat="false" ht="12.75" hidden="false" customHeight="false" outlineLevel="0" collapsed="false">
      <c r="A72" s="1" t="s">
        <v>102</v>
      </c>
      <c r="C72" s="0" t="s">
        <v>30</v>
      </c>
      <c r="D72" s="0" t="s">
        <v>30</v>
      </c>
      <c r="E72" s="0" t="s">
        <v>30</v>
      </c>
      <c r="F72" s="0" t="s">
        <v>30</v>
      </c>
      <c r="G72" s="0" t="s">
        <v>30</v>
      </c>
      <c r="H72" s="0" t="s">
        <v>30</v>
      </c>
      <c r="I72" s="0" t="s">
        <v>30</v>
      </c>
      <c r="J72" s="0" t="s">
        <v>30</v>
      </c>
      <c r="K72" s="0" t="s">
        <v>31</v>
      </c>
      <c r="L72" s="0" t="s">
        <v>31</v>
      </c>
      <c r="M72" s="0" t="s">
        <v>31</v>
      </c>
      <c r="N72" s="0" t="s">
        <v>31</v>
      </c>
      <c r="O72" s="0" t="s">
        <v>31</v>
      </c>
      <c r="P72" s="0" t="s">
        <v>31</v>
      </c>
      <c r="Q72" s="0" t="s">
        <v>31</v>
      </c>
      <c r="R72" s="0" t="s">
        <v>31</v>
      </c>
      <c r="S72" s="0" t="s">
        <v>31</v>
      </c>
      <c r="T72" s="0" t="s">
        <v>31</v>
      </c>
      <c r="U72" s="0" t="s">
        <v>31</v>
      </c>
      <c r="V72" s="0" t="s">
        <v>31</v>
      </c>
      <c r="W72" s="0" t="s">
        <v>31</v>
      </c>
      <c r="X72" s="0" t="s">
        <v>31</v>
      </c>
      <c r="Y72" s="0" t="s">
        <v>31</v>
      </c>
      <c r="Z72" s="0" t="s">
        <v>30</v>
      </c>
      <c r="AA72" s="0" t="s">
        <v>30</v>
      </c>
      <c r="AB72" s="0" t="s">
        <v>30</v>
      </c>
    </row>
    <row r="73" customFormat="false" ht="12.75" hidden="false" customHeight="false" outlineLevel="0" collapsed="false">
      <c r="A73" s="1" t="s">
        <v>103</v>
      </c>
      <c r="C73" s="0" t="s">
        <v>31</v>
      </c>
      <c r="D73" s="0" t="s">
        <v>31</v>
      </c>
      <c r="E73" s="0" t="s">
        <v>31</v>
      </c>
      <c r="F73" s="0" t="s">
        <v>31</v>
      </c>
      <c r="G73" s="0" t="s">
        <v>31</v>
      </c>
      <c r="H73" s="0" t="s">
        <v>31</v>
      </c>
      <c r="I73" s="0" t="s">
        <v>31</v>
      </c>
      <c r="J73" s="0" t="s">
        <v>31</v>
      </c>
      <c r="K73" s="0" t="s">
        <v>30</v>
      </c>
      <c r="L73" s="0" t="s">
        <v>30</v>
      </c>
      <c r="M73" s="0" t="s">
        <v>30</v>
      </c>
      <c r="N73" s="0" t="s">
        <v>30</v>
      </c>
      <c r="O73" s="0" t="s">
        <v>30</v>
      </c>
      <c r="P73" s="0" t="s">
        <v>30</v>
      </c>
      <c r="Q73" s="0" t="s">
        <v>30</v>
      </c>
      <c r="R73" s="0" t="s">
        <v>30</v>
      </c>
      <c r="S73" s="0" t="s">
        <v>30</v>
      </c>
      <c r="T73" s="0" t="s">
        <v>31</v>
      </c>
      <c r="U73" s="0" t="s">
        <v>31</v>
      </c>
      <c r="V73" s="0" t="s">
        <v>31</v>
      </c>
      <c r="W73" s="0" t="s">
        <v>31</v>
      </c>
      <c r="X73" s="0" t="s">
        <v>31</v>
      </c>
      <c r="Y73" s="0" t="s">
        <v>31</v>
      </c>
      <c r="Z73" s="0" t="s">
        <v>30</v>
      </c>
      <c r="AA73" s="0" t="s">
        <v>30</v>
      </c>
      <c r="AB73" s="0" t="s">
        <v>30</v>
      </c>
    </row>
    <row r="74" customFormat="false" ht="12.75" hidden="false" customHeight="false" outlineLevel="0" collapsed="false">
      <c r="A74" s="1" t="s">
        <v>104</v>
      </c>
      <c r="C74" s="0" t="n">
        <v>0.2158365036</v>
      </c>
      <c r="D74" s="0" t="s">
        <v>30</v>
      </c>
      <c r="E74" s="0" t="n">
        <v>5.746309249</v>
      </c>
      <c r="F74" s="0" t="n">
        <v>0.53078</v>
      </c>
      <c r="G74" s="0" t="n">
        <v>0.0166</v>
      </c>
      <c r="H74" s="0" t="n">
        <v>0.0169</v>
      </c>
      <c r="I74" s="0" t="n">
        <v>0.0171</v>
      </c>
      <c r="J74" s="0" t="n">
        <v>0.9682126984</v>
      </c>
      <c r="K74" s="0" t="n">
        <v>0.001496402878</v>
      </c>
      <c r="L74" s="0" t="s">
        <v>30</v>
      </c>
      <c r="M74" s="0" t="n">
        <v>0.003634924501</v>
      </c>
      <c r="N74" s="0" t="s">
        <v>30</v>
      </c>
      <c r="O74" s="0" t="n">
        <v>0.3974929577</v>
      </c>
      <c r="P74" s="0" t="s">
        <v>30</v>
      </c>
      <c r="Q74" s="0" t="n">
        <v>3.0158974E-005</v>
      </c>
      <c r="R74" s="0" t="s">
        <v>30</v>
      </c>
      <c r="S74" s="0" t="n">
        <v>0.039262673</v>
      </c>
      <c r="T74" s="0" t="s">
        <v>30</v>
      </c>
      <c r="U74" s="0" t="s">
        <v>30</v>
      </c>
      <c r="V74" s="0" t="s">
        <v>30</v>
      </c>
      <c r="W74" s="0" t="s">
        <v>30</v>
      </c>
      <c r="X74" s="0" t="s">
        <v>30</v>
      </c>
      <c r="Y74" s="0" t="n">
        <v>5.396</v>
      </c>
      <c r="Z74" s="0" t="s">
        <v>30</v>
      </c>
      <c r="AA74" s="0" t="s">
        <v>31</v>
      </c>
      <c r="AB74" s="0" t="s">
        <v>30</v>
      </c>
    </row>
    <row r="75" customFormat="false" ht="12.75" hidden="false" customHeight="false" outlineLevel="0" collapsed="false">
      <c r="A75" s="1" t="s">
        <v>105</v>
      </c>
      <c r="C75" s="0" t="s">
        <v>31</v>
      </c>
      <c r="D75" s="0" t="n">
        <v>5.2833</v>
      </c>
      <c r="E75" s="0" t="s">
        <v>31</v>
      </c>
      <c r="F75" s="0" t="s">
        <v>31</v>
      </c>
      <c r="G75" s="0" t="s">
        <v>31</v>
      </c>
      <c r="H75" s="0" t="s">
        <v>31</v>
      </c>
      <c r="I75" s="0" t="s">
        <v>31</v>
      </c>
      <c r="J75" s="0" t="s">
        <v>31</v>
      </c>
      <c r="K75" s="0" t="s">
        <v>31</v>
      </c>
      <c r="L75" s="0" t="s">
        <v>31</v>
      </c>
      <c r="M75" s="0" t="s">
        <v>31</v>
      </c>
      <c r="N75" s="0" t="s">
        <v>31</v>
      </c>
      <c r="O75" s="0" t="s">
        <v>31</v>
      </c>
      <c r="P75" s="0" t="s">
        <v>31</v>
      </c>
      <c r="Q75" s="0" t="s">
        <v>31</v>
      </c>
      <c r="R75" s="0" t="s">
        <v>31</v>
      </c>
      <c r="S75" s="0" t="s">
        <v>31</v>
      </c>
      <c r="T75" s="0" t="s">
        <v>31</v>
      </c>
      <c r="U75" s="0" t="s">
        <v>31</v>
      </c>
      <c r="V75" s="0" t="s">
        <v>31</v>
      </c>
      <c r="W75" s="0" t="s">
        <v>31</v>
      </c>
      <c r="X75" s="0" t="s">
        <v>31</v>
      </c>
      <c r="Y75" s="0" t="s">
        <v>31</v>
      </c>
      <c r="Z75" s="0" t="s">
        <v>31</v>
      </c>
      <c r="AA75" s="0" t="s">
        <v>31</v>
      </c>
      <c r="AB75" s="0" t="s">
        <v>31</v>
      </c>
    </row>
    <row r="76" customFormat="false" ht="12.75" hidden="false" customHeight="false" outlineLevel="0" collapsed="false">
      <c r="A76" s="1" t="s">
        <v>106</v>
      </c>
      <c r="C76" s="0" t="s">
        <v>30</v>
      </c>
      <c r="D76" s="0" t="n">
        <v>14.2791722053333</v>
      </c>
      <c r="E76" s="0" t="s">
        <v>30</v>
      </c>
      <c r="F76" s="0" t="s">
        <v>31</v>
      </c>
      <c r="G76" s="0" t="s">
        <v>31</v>
      </c>
      <c r="H76" s="0" t="s">
        <v>31</v>
      </c>
      <c r="I76" s="0" t="s">
        <v>31</v>
      </c>
      <c r="J76" s="0" t="s">
        <v>30</v>
      </c>
      <c r="K76" s="0" t="s">
        <v>30</v>
      </c>
      <c r="L76" s="0" t="s">
        <v>31</v>
      </c>
      <c r="M76" s="0" t="s">
        <v>31</v>
      </c>
      <c r="N76" s="0" t="s">
        <v>30</v>
      </c>
      <c r="O76" s="0" t="s">
        <v>30</v>
      </c>
      <c r="P76" s="0" t="s">
        <v>30</v>
      </c>
      <c r="Q76" s="0" t="s">
        <v>30</v>
      </c>
      <c r="R76" s="0" t="s">
        <v>30</v>
      </c>
      <c r="S76" s="0" t="s">
        <v>30</v>
      </c>
      <c r="T76" s="0" t="s">
        <v>31</v>
      </c>
      <c r="U76" s="0" t="s">
        <v>31</v>
      </c>
      <c r="V76" s="0" t="s">
        <v>31</v>
      </c>
      <c r="W76" s="0" t="s">
        <v>31</v>
      </c>
      <c r="X76" s="0" t="s">
        <v>31</v>
      </c>
      <c r="Y76" s="0" t="s">
        <v>31</v>
      </c>
      <c r="Z76" s="0" t="s">
        <v>31</v>
      </c>
      <c r="AA76" s="0" t="s">
        <v>31</v>
      </c>
      <c r="AB76" s="0" t="s">
        <v>31</v>
      </c>
    </row>
    <row r="77" customFormat="false" ht="12.75" hidden="false" customHeight="false" outlineLevel="0" collapsed="false">
      <c r="A77" s="1" t="s">
        <v>107</v>
      </c>
      <c r="C77" s="0" t="s">
        <v>31</v>
      </c>
      <c r="D77" s="0" t="s">
        <v>35</v>
      </c>
      <c r="E77" s="0" t="s">
        <v>31</v>
      </c>
      <c r="F77" s="0" t="s">
        <v>31</v>
      </c>
      <c r="G77" s="0" t="s">
        <v>31</v>
      </c>
      <c r="H77" s="0" t="s">
        <v>31</v>
      </c>
      <c r="I77" s="0" t="s">
        <v>31</v>
      </c>
      <c r="J77" s="0" t="s">
        <v>31</v>
      </c>
      <c r="K77" s="0" t="s">
        <v>31</v>
      </c>
      <c r="L77" s="0" t="s">
        <v>31</v>
      </c>
      <c r="M77" s="0" t="s">
        <v>31</v>
      </c>
      <c r="N77" s="0" t="s">
        <v>31</v>
      </c>
      <c r="O77" s="0" t="s">
        <v>31</v>
      </c>
      <c r="P77" s="0" t="s">
        <v>31</v>
      </c>
      <c r="Q77" s="0" t="s">
        <v>31</v>
      </c>
      <c r="R77" s="0" t="s">
        <v>31</v>
      </c>
      <c r="S77" s="0" t="s">
        <v>31</v>
      </c>
      <c r="T77" s="0" t="s">
        <v>31</v>
      </c>
      <c r="U77" s="0" t="s">
        <v>31</v>
      </c>
      <c r="V77" s="0" t="s">
        <v>31</v>
      </c>
      <c r="W77" s="0" t="s">
        <v>31</v>
      </c>
      <c r="X77" s="0" t="s">
        <v>31</v>
      </c>
      <c r="Y77" s="0" t="s">
        <v>31</v>
      </c>
      <c r="Z77" s="0" t="s">
        <v>31</v>
      </c>
      <c r="AA77" s="0" t="s">
        <v>31</v>
      </c>
      <c r="AB77" s="0" t="s">
        <v>31</v>
      </c>
    </row>
    <row r="78" customFormat="false" ht="12.75" hidden="false" customHeight="false" outlineLevel="0" collapsed="false">
      <c r="A78" s="1" t="s">
        <v>108</v>
      </c>
      <c r="C78" s="0" t="s">
        <v>31</v>
      </c>
      <c r="D78" s="0" t="n">
        <v>2.0915</v>
      </c>
      <c r="E78" s="0" t="s">
        <v>31</v>
      </c>
      <c r="F78" s="0" t="s">
        <v>30</v>
      </c>
      <c r="G78" s="0" t="s">
        <v>30</v>
      </c>
      <c r="H78" s="0" t="s">
        <v>30</v>
      </c>
      <c r="I78" s="0" t="s">
        <v>30</v>
      </c>
      <c r="J78" s="0" t="s">
        <v>31</v>
      </c>
      <c r="K78" s="0" t="s">
        <v>30</v>
      </c>
      <c r="L78" s="0" t="s">
        <v>31</v>
      </c>
      <c r="M78" s="0" t="s">
        <v>31</v>
      </c>
      <c r="N78" s="0" t="s">
        <v>30</v>
      </c>
      <c r="O78" s="0" t="s">
        <v>30</v>
      </c>
      <c r="P78" s="0" t="s">
        <v>31</v>
      </c>
      <c r="Q78" s="0" t="s">
        <v>30</v>
      </c>
      <c r="R78" s="0" t="s">
        <v>31</v>
      </c>
      <c r="S78" s="0" t="s">
        <v>31</v>
      </c>
      <c r="T78" s="0" t="s">
        <v>31</v>
      </c>
      <c r="U78" s="0" t="s">
        <v>31</v>
      </c>
      <c r="V78" s="0" t="s">
        <v>31</v>
      </c>
      <c r="W78" s="0" t="s">
        <v>31</v>
      </c>
      <c r="X78" s="0" t="s">
        <v>31</v>
      </c>
      <c r="Y78" s="0" t="s">
        <v>31</v>
      </c>
      <c r="Z78" s="0" t="s">
        <v>31</v>
      </c>
      <c r="AA78" s="0" t="s">
        <v>31</v>
      </c>
      <c r="AB78" s="0" t="s">
        <v>31</v>
      </c>
    </row>
    <row r="79" customFormat="false" ht="12.75" hidden="false" customHeight="false" outlineLevel="0" collapsed="false">
      <c r="A79" s="1" t="s">
        <v>109</v>
      </c>
      <c r="C79" s="0" t="s">
        <v>31</v>
      </c>
      <c r="D79" s="0" t="n">
        <v>0.649786948543</v>
      </c>
      <c r="E79" s="0" t="s">
        <v>31</v>
      </c>
      <c r="F79" s="0" t="s">
        <v>31</v>
      </c>
      <c r="G79" s="0" t="s">
        <v>30</v>
      </c>
      <c r="H79" s="0" t="s">
        <v>30</v>
      </c>
      <c r="I79" s="0" t="s">
        <v>30</v>
      </c>
      <c r="J79" s="0" t="s">
        <v>31</v>
      </c>
      <c r="K79" s="0" t="s">
        <v>31</v>
      </c>
      <c r="L79" s="0" t="s">
        <v>31</v>
      </c>
      <c r="M79" s="0" t="s">
        <v>31</v>
      </c>
      <c r="N79" s="0" t="s">
        <v>31</v>
      </c>
      <c r="O79" s="0" t="s">
        <v>31</v>
      </c>
      <c r="P79" s="0" t="s">
        <v>31</v>
      </c>
      <c r="Q79" s="0" t="s">
        <v>31</v>
      </c>
      <c r="R79" s="0" t="s">
        <v>31</v>
      </c>
      <c r="S79" s="0" t="s">
        <v>31</v>
      </c>
      <c r="T79" s="0" t="s">
        <v>31</v>
      </c>
      <c r="U79" s="0" t="s">
        <v>31</v>
      </c>
      <c r="V79" s="0" t="s">
        <v>31</v>
      </c>
      <c r="W79" s="0" t="s">
        <v>31</v>
      </c>
      <c r="X79" s="0" t="s">
        <v>31</v>
      </c>
      <c r="Y79" s="0" t="s">
        <v>31</v>
      </c>
      <c r="Z79" s="0" t="s">
        <v>31</v>
      </c>
      <c r="AA79" s="0" t="s">
        <v>31</v>
      </c>
      <c r="AB79" s="0" t="s">
        <v>31</v>
      </c>
    </row>
    <row r="80" customFormat="false" ht="12.75" hidden="false" customHeight="false" outlineLevel="0" collapsed="false">
      <c r="A80" s="1" t="s">
        <v>110</v>
      </c>
      <c r="C80" s="0" t="s">
        <v>30</v>
      </c>
      <c r="D80" s="0" t="n">
        <v>3.4169</v>
      </c>
      <c r="E80" s="0" t="s">
        <v>30</v>
      </c>
      <c r="F80" s="0" t="s">
        <v>30</v>
      </c>
      <c r="G80" s="0" t="s">
        <v>30</v>
      </c>
      <c r="H80" s="0" t="s">
        <v>30</v>
      </c>
      <c r="I80" s="0" t="s">
        <v>30</v>
      </c>
      <c r="J80" s="0" t="s">
        <v>30</v>
      </c>
      <c r="K80" s="0" t="s">
        <v>30</v>
      </c>
      <c r="L80" s="0" t="s">
        <v>30</v>
      </c>
      <c r="M80" s="0" t="s">
        <v>30</v>
      </c>
      <c r="N80" s="0" t="s">
        <v>30</v>
      </c>
      <c r="O80" s="0" t="s">
        <v>30</v>
      </c>
      <c r="P80" s="0" t="s">
        <v>30</v>
      </c>
      <c r="Q80" s="0" t="s">
        <v>30</v>
      </c>
      <c r="R80" s="0" t="s">
        <v>30</v>
      </c>
      <c r="S80" s="0" t="s">
        <v>30</v>
      </c>
      <c r="T80" s="0" t="s">
        <v>30</v>
      </c>
      <c r="U80" s="0" t="s">
        <v>30</v>
      </c>
      <c r="V80" s="0" t="s">
        <v>30</v>
      </c>
      <c r="W80" s="0" t="s">
        <v>30</v>
      </c>
      <c r="X80" s="0" t="s">
        <v>30</v>
      </c>
      <c r="Y80" s="0" t="s">
        <v>30</v>
      </c>
      <c r="Z80" s="0" t="s">
        <v>30</v>
      </c>
      <c r="AA80" s="0" t="s">
        <v>30</v>
      </c>
      <c r="AB80" s="0" t="s">
        <v>30</v>
      </c>
    </row>
    <row r="81" customFormat="false" ht="12.75" hidden="false" customHeight="false" outlineLevel="0" collapsed="false">
      <c r="A81" s="1" t="s">
        <v>111</v>
      </c>
      <c r="C81" s="0" t="s">
        <v>30</v>
      </c>
      <c r="D81" s="0" t="n">
        <v>6.0532582</v>
      </c>
      <c r="E81" s="0" t="s">
        <v>31</v>
      </c>
      <c r="F81" s="0" t="s">
        <v>30</v>
      </c>
      <c r="G81" s="0" t="s">
        <v>30</v>
      </c>
      <c r="H81" s="0" t="s">
        <v>30</v>
      </c>
      <c r="I81" s="0" t="s">
        <v>30</v>
      </c>
      <c r="J81" s="0" t="s">
        <v>30</v>
      </c>
      <c r="K81" s="0" t="s">
        <v>31</v>
      </c>
      <c r="L81" s="0" t="s">
        <v>31</v>
      </c>
      <c r="M81" s="0" t="s">
        <v>31</v>
      </c>
      <c r="N81" s="0" t="s">
        <v>31</v>
      </c>
      <c r="O81" s="0" t="s">
        <v>31</v>
      </c>
      <c r="P81" s="0" t="s">
        <v>31</v>
      </c>
      <c r="Q81" s="0" t="s">
        <v>31</v>
      </c>
      <c r="R81" s="0" t="s">
        <v>31</v>
      </c>
      <c r="S81" s="0" t="s">
        <v>31</v>
      </c>
      <c r="T81" s="0" t="s">
        <v>31</v>
      </c>
      <c r="U81" s="0" t="s">
        <v>31</v>
      </c>
      <c r="V81" s="0" t="s">
        <v>31</v>
      </c>
      <c r="W81" s="0" t="s">
        <v>31</v>
      </c>
      <c r="X81" s="0" t="s">
        <v>31</v>
      </c>
      <c r="Y81" s="0" t="s">
        <v>31</v>
      </c>
      <c r="Z81" s="0" t="s">
        <v>31</v>
      </c>
      <c r="AA81" s="0" t="s">
        <v>31</v>
      </c>
      <c r="AB81" s="0" t="s">
        <v>31</v>
      </c>
    </row>
    <row r="82" customFormat="false" ht="12.75" hidden="false" customHeight="false" outlineLevel="0" collapsed="false">
      <c r="A82" s="1" t="s">
        <v>112</v>
      </c>
      <c r="C82" s="0" t="s">
        <v>31</v>
      </c>
      <c r="D82" s="0" t="n">
        <v>19.9098209931</v>
      </c>
      <c r="E82" s="0" t="s">
        <v>31</v>
      </c>
      <c r="F82" s="0" t="s">
        <v>31</v>
      </c>
      <c r="G82" s="0" t="s">
        <v>30</v>
      </c>
      <c r="H82" s="0" t="s">
        <v>30</v>
      </c>
      <c r="I82" s="0" t="s">
        <v>30</v>
      </c>
      <c r="J82" s="0" t="s">
        <v>31</v>
      </c>
      <c r="K82" s="0" t="s">
        <v>31</v>
      </c>
      <c r="L82" s="0" t="s">
        <v>31</v>
      </c>
      <c r="M82" s="0" t="s">
        <v>31</v>
      </c>
      <c r="N82" s="0" t="s">
        <v>31</v>
      </c>
      <c r="O82" s="0" t="s">
        <v>31</v>
      </c>
      <c r="P82" s="0" t="s">
        <v>31</v>
      </c>
      <c r="Q82" s="0" t="s">
        <v>31</v>
      </c>
      <c r="R82" s="0" t="s">
        <v>31</v>
      </c>
      <c r="S82" s="0" t="s">
        <v>31</v>
      </c>
      <c r="T82" s="0" t="s">
        <v>31</v>
      </c>
      <c r="U82" s="0" t="s">
        <v>31</v>
      </c>
      <c r="V82" s="0" t="s">
        <v>31</v>
      </c>
      <c r="W82" s="0" t="s">
        <v>31</v>
      </c>
      <c r="X82" s="0" t="s">
        <v>31</v>
      </c>
      <c r="Y82" s="0" t="s">
        <v>31</v>
      </c>
      <c r="Z82" s="0" t="s">
        <v>31</v>
      </c>
      <c r="AA82" s="0" t="s">
        <v>31</v>
      </c>
      <c r="AB82" s="0" t="s">
        <v>31</v>
      </c>
    </row>
    <row r="83" customFormat="false" ht="12.75" hidden="false" customHeight="false" outlineLevel="0" collapsed="false">
      <c r="A83" s="1" t="s">
        <v>113</v>
      </c>
      <c r="C83" s="0" t="s">
        <v>30</v>
      </c>
      <c r="D83" s="0" t="n">
        <v>3.53395</v>
      </c>
      <c r="E83" s="0" t="s">
        <v>30</v>
      </c>
      <c r="F83" s="0" t="s">
        <v>30</v>
      </c>
      <c r="G83" s="0" t="s">
        <v>30</v>
      </c>
      <c r="H83" s="0" t="s">
        <v>30</v>
      </c>
      <c r="I83" s="0" t="s">
        <v>30</v>
      </c>
      <c r="J83" s="0" t="s">
        <v>30</v>
      </c>
      <c r="K83" s="0" t="s">
        <v>30</v>
      </c>
      <c r="L83" s="0" t="s">
        <v>30</v>
      </c>
      <c r="M83" s="0" t="s">
        <v>30</v>
      </c>
      <c r="N83" s="0" t="s">
        <v>30</v>
      </c>
      <c r="O83" s="0" t="s">
        <v>30</v>
      </c>
      <c r="P83" s="0" t="s">
        <v>30</v>
      </c>
      <c r="Q83" s="0" t="s">
        <v>30</v>
      </c>
      <c r="R83" s="0" t="s">
        <v>30</v>
      </c>
      <c r="S83" s="0" t="s">
        <v>30</v>
      </c>
      <c r="T83" s="0" t="s">
        <v>30</v>
      </c>
      <c r="U83" s="0" t="s">
        <v>30</v>
      </c>
      <c r="V83" s="0" t="s">
        <v>30</v>
      </c>
      <c r="W83" s="0" t="s">
        <v>30</v>
      </c>
      <c r="X83" s="0" t="s">
        <v>30</v>
      </c>
      <c r="Y83" s="0" t="n">
        <v>11.75304</v>
      </c>
      <c r="Z83" s="0" t="s">
        <v>30</v>
      </c>
      <c r="AA83" s="0" t="n">
        <v>172.84</v>
      </c>
      <c r="AB83" s="0" t="s">
        <v>30</v>
      </c>
    </row>
    <row r="84" customFormat="false" ht="12.75" hidden="false" customHeight="false" outlineLevel="0" collapsed="false">
      <c r="A84" s="1" t="s">
        <v>114</v>
      </c>
      <c r="C84" s="0" t="s">
        <v>30</v>
      </c>
      <c r="D84" s="0" t="s">
        <v>30</v>
      </c>
      <c r="E84" s="0" t="s">
        <v>31</v>
      </c>
      <c r="F84" s="0" t="n">
        <v>11.5469379125605</v>
      </c>
      <c r="G84" s="0" t="n">
        <v>0.037725</v>
      </c>
      <c r="H84" s="0" t="n">
        <v>0.161049</v>
      </c>
      <c r="I84" s="0" t="n">
        <v>0.364738</v>
      </c>
      <c r="J84" s="0" t="s">
        <v>31</v>
      </c>
      <c r="K84" s="0" t="s">
        <v>31</v>
      </c>
      <c r="L84" s="0" t="s">
        <v>31</v>
      </c>
      <c r="M84" s="0" t="s">
        <v>31</v>
      </c>
      <c r="N84" s="0" t="s">
        <v>31</v>
      </c>
      <c r="O84" s="0" t="s">
        <v>31</v>
      </c>
      <c r="P84" s="0" t="s">
        <v>31</v>
      </c>
      <c r="Q84" s="0" t="s">
        <v>31</v>
      </c>
      <c r="R84" s="0" t="s">
        <v>31</v>
      </c>
      <c r="S84" s="0" t="s">
        <v>31</v>
      </c>
      <c r="T84" s="0" t="s">
        <v>31</v>
      </c>
      <c r="U84" s="0" t="s">
        <v>31</v>
      </c>
      <c r="V84" s="0" t="s">
        <v>31</v>
      </c>
      <c r="W84" s="0" t="s">
        <v>31</v>
      </c>
      <c r="X84" s="0" t="s">
        <v>31</v>
      </c>
      <c r="Y84" s="0" t="s">
        <v>31</v>
      </c>
      <c r="Z84" s="0" t="s">
        <v>31</v>
      </c>
      <c r="AA84" s="0" t="s">
        <v>31</v>
      </c>
      <c r="AB84" s="0" t="s">
        <v>31</v>
      </c>
    </row>
    <row r="85" customFormat="false" ht="12.75" hidden="false" customHeight="false" outlineLevel="0" collapsed="false">
      <c r="A85" s="1" t="s">
        <v>115</v>
      </c>
      <c r="C85" s="0" t="s">
        <v>30</v>
      </c>
      <c r="D85" s="0" t="s">
        <v>30</v>
      </c>
      <c r="E85" s="0" t="s">
        <v>31</v>
      </c>
      <c r="F85" s="0" t="n">
        <v>14.0176618662285</v>
      </c>
      <c r="G85" s="0" t="n">
        <v>0.135213</v>
      </c>
      <c r="H85" s="0" t="n">
        <v>0.591723</v>
      </c>
      <c r="I85" s="0" t="n">
        <v>1.338366</v>
      </c>
      <c r="J85" s="0" t="s">
        <v>31</v>
      </c>
      <c r="K85" s="0" t="s">
        <v>31</v>
      </c>
      <c r="L85" s="0" t="s">
        <v>31</v>
      </c>
      <c r="M85" s="0" t="s">
        <v>31</v>
      </c>
      <c r="N85" s="0" t="s">
        <v>31</v>
      </c>
      <c r="O85" s="0" t="s">
        <v>31</v>
      </c>
      <c r="P85" s="0" t="s">
        <v>31</v>
      </c>
      <c r="Q85" s="0" t="s">
        <v>31</v>
      </c>
      <c r="R85" s="0" t="s">
        <v>31</v>
      </c>
      <c r="S85" s="0" t="s">
        <v>31</v>
      </c>
      <c r="T85" s="0" t="s">
        <v>31</v>
      </c>
      <c r="U85" s="0" t="s">
        <v>31</v>
      </c>
      <c r="V85" s="0" t="s">
        <v>31</v>
      </c>
      <c r="W85" s="0" t="s">
        <v>31</v>
      </c>
      <c r="X85" s="0" t="s">
        <v>31</v>
      </c>
      <c r="Y85" s="0" t="s">
        <v>31</v>
      </c>
      <c r="Z85" s="0" t="s">
        <v>31</v>
      </c>
      <c r="AA85" s="0" t="s">
        <v>31</v>
      </c>
      <c r="AB85" s="0" t="s">
        <v>31</v>
      </c>
    </row>
    <row r="86" customFormat="false" ht="12.75" hidden="false" customHeight="false" outlineLevel="0" collapsed="false">
      <c r="A86" s="1" t="s">
        <v>116</v>
      </c>
      <c r="C86" s="0" t="s">
        <v>30</v>
      </c>
      <c r="D86" s="0" t="s">
        <v>30</v>
      </c>
      <c r="E86" s="0" t="s">
        <v>31</v>
      </c>
      <c r="F86" s="0" t="s">
        <v>65</v>
      </c>
      <c r="G86" s="0" t="s">
        <v>65</v>
      </c>
      <c r="H86" s="0" t="s">
        <v>65</v>
      </c>
      <c r="I86" s="0" t="s">
        <v>65</v>
      </c>
      <c r="J86" s="0" t="s">
        <v>31</v>
      </c>
      <c r="K86" s="0" t="s">
        <v>31</v>
      </c>
      <c r="L86" s="0" t="s">
        <v>31</v>
      </c>
      <c r="M86" s="0" t="s">
        <v>31</v>
      </c>
      <c r="N86" s="0" t="s">
        <v>31</v>
      </c>
      <c r="O86" s="0" t="s">
        <v>31</v>
      </c>
      <c r="P86" s="0" t="s">
        <v>31</v>
      </c>
      <c r="Q86" s="0" t="s">
        <v>31</v>
      </c>
      <c r="R86" s="0" t="s">
        <v>31</v>
      </c>
      <c r="S86" s="0" t="s">
        <v>31</v>
      </c>
      <c r="T86" s="0" t="s">
        <v>31</v>
      </c>
      <c r="U86" s="0" t="s">
        <v>31</v>
      </c>
      <c r="V86" s="0" t="s">
        <v>31</v>
      </c>
      <c r="W86" s="0" t="s">
        <v>31</v>
      </c>
      <c r="X86" s="0" t="s">
        <v>31</v>
      </c>
      <c r="Y86" s="0" t="s">
        <v>31</v>
      </c>
      <c r="Z86" s="0" t="s">
        <v>31</v>
      </c>
      <c r="AA86" s="0" t="s">
        <v>31</v>
      </c>
      <c r="AB86" s="0" t="s">
        <v>31</v>
      </c>
    </row>
    <row r="87" customFormat="false" ht="12.75" hidden="false" customHeight="false" outlineLevel="0" collapsed="false">
      <c r="A87" s="1" t="s">
        <v>117</v>
      </c>
      <c r="C87" s="0" t="s">
        <v>30</v>
      </c>
      <c r="D87" s="0" t="s">
        <v>30</v>
      </c>
      <c r="E87" s="0" t="s">
        <v>31</v>
      </c>
      <c r="F87" s="0" t="n">
        <v>0.0483158289219495</v>
      </c>
      <c r="G87" s="0" t="s">
        <v>30</v>
      </c>
      <c r="H87" s="0" t="s">
        <v>30</v>
      </c>
      <c r="I87" s="0" t="s">
        <v>30</v>
      </c>
      <c r="J87" s="0" t="s">
        <v>31</v>
      </c>
      <c r="K87" s="0" t="s">
        <v>31</v>
      </c>
      <c r="L87" s="0" t="s">
        <v>31</v>
      </c>
      <c r="M87" s="0" t="s">
        <v>31</v>
      </c>
      <c r="N87" s="0" t="s">
        <v>31</v>
      </c>
      <c r="O87" s="0" t="s">
        <v>31</v>
      </c>
      <c r="P87" s="0" t="s">
        <v>31</v>
      </c>
      <c r="Q87" s="0" t="s">
        <v>31</v>
      </c>
      <c r="R87" s="0" t="s">
        <v>31</v>
      </c>
      <c r="S87" s="0" t="s">
        <v>31</v>
      </c>
      <c r="T87" s="0" t="s">
        <v>31</v>
      </c>
      <c r="U87" s="0" t="s">
        <v>31</v>
      </c>
      <c r="V87" s="0" t="s">
        <v>31</v>
      </c>
      <c r="W87" s="0" t="s">
        <v>31</v>
      </c>
      <c r="X87" s="0" t="s">
        <v>31</v>
      </c>
      <c r="Y87" s="0" t="s">
        <v>31</v>
      </c>
      <c r="Z87" s="0" t="s">
        <v>31</v>
      </c>
      <c r="AA87" s="0" t="s">
        <v>31</v>
      </c>
      <c r="AB87" s="0" t="s">
        <v>31</v>
      </c>
    </row>
    <row r="88" customFormat="false" ht="12.75" hidden="false" customHeight="false" outlineLevel="0" collapsed="false">
      <c r="A88" s="1" t="s">
        <v>118</v>
      </c>
      <c r="C88" s="0" t="s">
        <v>30</v>
      </c>
      <c r="D88" s="0" t="s">
        <v>30</v>
      </c>
      <c r="E88" s="0" t="s">
        <v>31</v>
      </c>
      <c r="F88" s="0" t="n">
        <v>0.0326087338490223</v>
      </c>
      <c r="G88" s="0" t="s">
        <v>30</v>
      </c>
      <c r="H88" s="0" t="s">
        <v>30</v>
      </c>
      <c r="I88" s="0" t="s">
        <v>30</v>
      </c>
      <c r="J88" s="0" t="s">
        <v>30</v>
      </c>
      <c r="K88" s="0" t="s">
        <v>30</v>
      </c>
      <c r="L88" s="0" t="s">
        <v>30</v>
      </c>
      <c r="M88" s="0" t="s">
        <v>30</v>
      </c>
      <c r="N88" s="0" t="s">
        <v>30</v>
      </c>
      <c r="O88" s="0" t="s">
        <v>30</v>
      </c>
      <c r="P88" s="0" t="s">
        <v>30</v>
      </c>
      <c r="Q88" s="0" t="s">
        <v>30</v>
      </c>
      <c r="R88" s="0" t="s">
        <v>30</v>
      </c>
      <c r="S88" s="0" t="s">
        <v>30</v>
      </c>
      <c r="T88" s="0" t="s">
        <v>30</v>
      </c>
      <c r="U88" s="0" t="s">
        <v>30</v>
      </c>
      <c r="V88" s="0" t="s">
        <v>30</v>
      </c>
      <c r="W88" s="0" t="s">
        <v>30</v>
      </c>
      <c r="X88" s="0" t="s">
        <v>30</v>
      </c>
      <c r="Y88" s="0" t="s">
        <v>30</v>
      </c>
      <c r="Z88" s="0" t="s">
        <v>30</v>
      </c>
      <c r="AA88" s="0" t="s">
        <v>30</v>
      </c>
      <c r="AB88" s="0" t="s">
        <v>30</v>
      </c>
    </row>
    <row r="89" customFormat="false" ht="12.75" hidden="false" customHeight="false" outlineLevel="0" collapsed="false">
      <c r="A89" s="1" t="s">
        <v>119</v>
      </c>
      <c r="C89" s="0" t="s">
        <v>30</v>
      </c>
      <c r="D89" s="0" t="s">
        <v>30</v>
      </c>
      <c r="E89" s="0" t="s">
        <v>31</v>
      </c>
      <c r="F89" s="0" t="n">
        <v>0.157243968909483</v>
      </c>
      <c r="G89" s="0" t="s">
        <v>30</v>
      </c>
      <c r="H89" s="0" t="s">
        <v>30</v>
      </c>
      <c r="I89" s="0" t="s">
        <v>30</v>
      </c>
      <c r="J89" s="0" t="s">
        <v>31</v>
      </c>
      <c r="K89" s="0" t="s">
        <v>31</v>
      </c>
      <c r="L89" s="0" t="s">
        <v>31</v>
      </c>
      <c r="M89" s="0" t="s">
        <v>31</v>
      </c>
      <c r="N89" s="0" t="s">
        <v>31</v>
      </c>
      <c r="O89" s="0" t="s">
        <v>31</v>
      </c>
      <c r="P89" s="0" t="s">
        <v>31</v>
      </c>
      <c r="Q89" s="0" t="s">
        <v>31</v>
      </c>
      <c r="R89" s="0" t="s">
        <v>31</v>
      </c>
      <c r="S89" s="0" t="s">
        <v>31</v>
      </c>
      <c r="T89" s="0" t="s">
        <v>31</v>
      </c>
      <c r="U89" s="0" t="s">
        <v>31</v>
      </c>
      <c r="V89" s="0" t="s">
        <v>31</v>
      </c>
      <c r="W89" s="0" t="s">
        <v>31</v>
      </c>
      <c r="X89" s="0" t="s">
        <v>31</v>
      </c>
      <c r="Y89" s="0" t="s">
        <v>31</v>
      </c>
      <c r="Z89" s="0" t="s">
        <v>31</v>
      </c>
      <c r="AA89" s="0" t="s">
        <v>31</v>
      </c>
      <c r="AB89" s="0" t="s">
        <v>31</v>
      </c>
    </row>
    <row r="90" customFormat="false" ht="12.75" hidden="false" customHeight="false" outlineLevel="0" collapsed="false">
      <c r="A90" s="1" t="s">
        <v>120</v>
      </c>
      <c r="C90" s="0" t="s">
        <v>30</v>
      </c>
      <c r="D90" s="0" t="s">
        <v>30</v>
      </c>
      <c r="E90" s="0" t="s">
        <v>31</v>
      </c>
      <c r="F90" s="0" t="n">
        <v>0.0154224445187508</v>
      </c>
      <c r="G90" s="0" t="s">
        <v>30</v>
      </c>
      <c r="H90" s="0" t="s">
        <v>30</v>
      </c>
      <c r="I90" s="0" t="s">
        <v>30</v>
      </c>
      <c r="J90" s="0" t="s">
        <v>31</v>
      </c>
      <c r="K90" s="0" t="s">
        <v>31</v>
      </c>
      <c r="L90" s="0" t="s">
        <v>31</v>
      </c>
      <c r="M90" s="0" t="s">
        <v>31</v>
      </c>
      <c r="N90" s="0" t="s">
        <v>31</v>
      </c>
      <c r="O90" s="0" t="s">
        <v>31</v>
      </c>
      <c r="P90" s="0" t="s">
        <v>31</v>
      </c>
      <c r="Q90" s="0" t="s">
        <v>31</v>
      </c>
      <c r="R90" s="0" t="s">
        <v>31</v>
      </c>
      <c r="S90" s="0" t="s">
        <v>31</v>
      </c>
      <c r="T90" s="0" t="s">
        <v>31</v>
      </c>
      <c r="U90" s="0" t="s">
        <v>31</v>
      </c>
      <c r="V90" s="0" t="s">
        <v>31</v>
      </c>
      <c r="W90" s="0" t="s">
        <v>31</v>
      </c>
      <c r="X90" s="0" t="s">
        <v>31</v>
      </c>
      <c r="Y90" s="0" t="s">
        <v>31</v>
      </c>
      <c r="Z90" s="0" t="s">
        <v>31</v>
      </c>
      <c r="AA90" s="0" t="s">
        <v>31</v>
      </c>
      <c r="AB90" s="0" t="s">
        <v>31</v>
      </c>
    </row>
    <row r="91" customFormat="false" ht="12.75" hidden="false" customHeight="false" outlineLevel="0" collapsed="false">
      <c r="A91" s="1" t="s">
        <v>121</v>
      </c>
      <c r="C91" s="0" t="s">
        <v>30</v>
      </c>
      <c r="D91" s="0" t="s">
        <v>30</v>
      </c>
      <c r="E91" s="0" t="s">
        <v>31</v>
      </c>
      <c r="F91" s="0" t="n">
        <v>22.1539118005838</v>
      </c>
      <c r="G91" s="0" t="n">
        <v>0.29409</v>
      </c>
      <c r="H91" s="0" t="n">
        <v>1.29727</v>
      </c>
      <c r="I91" s="0" t="n">
        <v>2.94761</v>
      </c>
      <c r="J91" s="0" t="s">
        <v>31</v>
      </c>
      <c r="K91" s="0" t="s">
        <v>31</v>
      </c>
      <c r="L91" s="0" t="s">
        <v>31</v>
      </c>
      <c r="M91" s="0" t="s">
        <v>31</v>
      </c>
      <c r="N91" s="0" t="s">
        <v>31</v>
      </c>
      <c r="O91" s="0" t="s">
        <v>31</v>
      </c>
      <c r="P91" s="0" t="s">
        <v>31</v>
      </c>
      <c r="Q91" s="0" t="s">
        <v>31</v>
      </c>
      <c r="R91" s="0" t="s">
        <v>31</v>
      </c>
      <c r="S91" s="0" t="s">
        <v>31</v>
      </c>
      <c r="T91" s="0" t="s">
        <v>31</v>
      </c>
      <c r="U91" s="0" t="s">
        <v>31</v>
      </c>
      <c r="V91" s="0" t="s">
        <v>31</v>
      </c>
      <c r="W91" s="0" t="s">
        <v>31</v>
      </c>
      <c r="X91" s="0" t="s">
        <v>31</v>
      </c>
      <c r="Y91" s="0" t="s">
        <v>31</v>
      </c>
      <c r="Z91" s="0" t="s">
        <v>31</v>
      </c>
      <c r="AA91" s="0" t="s">
        <v>31</v>
      </c>
      <c r="AB91" s="0" t="s">
        <v>31</v>
      </c>
    </row>
    <row r="92" customFormat="false" ht="12.75" hidden="false" customHeight="false" outlineLevel="0" collapsed="false">
      <c r="A92" s="1" t="s">
        <v>122</v>
      </c>
      <c r="C92" s="0" t="s">
        <v>30</v>
      </c>
      <c r="D92" s="0" t="s">
        <v>30</v>
      </c>
      <c r="E92" s="0" t="s">
        <v>31</v>
      </c>
      <c r="F92" s="0" t="n">
        <v>2.28223498381869</v>
      </c>
      <c r="G92" s="0" t="n">
        <v>0.09787</v>
      </c>
      <c r="H92" s="0" t="n">
        <v>0.39672</v>
      </c>
      <c r="I92" s="0" t="n">
        <v>0.8481</v>
      </c>
      <c r="J92" s="0" t="s">
        <v>31</v>
      </c>
      <c r="K92" s="0" t="s">
        <v>31</v>
      </c>
      <c r="L92" s="0" t="s">
        <v>31</v>
      </c>
      <c r="M92" s="0" t="s">
        <v>31</v>
      </c>
      <c r="N92" s="0" t="s">
        <v>31</v>
      </c>
      <c r="O92" s="0" t="s">
        <v>31</v>
      </c>
      <c r="P92" s="0" t="s">
        <v>31</v>
      </c>
      <c r="Q92" s="0" t="s">
        <v>31</v>
      </c>
      <c r="R92" s="0" t="s">
        <v>31</v>
      </c>
      <c r="S92" s="0" t="s">
        <v>31</v>
      </c>
      <c r="T92" s="0" t="s">
        <v>31</v>
      </c>
      <c r="U92" s="0" t="s">
        <v>31</v>
      </c>
      <c r="V92" s="0" t="s">
        <v>31</v>
      </c>
      <c r="W92" s="0" t="s">
        <v>31</v>
      </c>
      <c r="X92" s="0" t="s">
        <v>31</v>
      </c>
      <c r="Y92" s="0" t="s">
        <v>31</v>
      </c>
      <c r="Z92" s="0" t="s">
        <v>31</v>
      </c>
      <c r="AA92" s="0" t="s">
        <v>31</v>
      </c>
      <c r="AB92" s="0" t="s">
        <v>31</v>
      </c>
    </row>
    <row r="93" customFormat="false" ht="12.75" hidden="false" customHeight="false" outlineLevel="0" collapsed="false">
      <c r="A93" s="1" t="s">
        <v>123</v>
      </c>
      <c r="C93" s="0" t="s">
        <v>30</v>
      </c>
      <c r="D93" s="0" t="s">
        <v>30</v>
      </c>
      <c r="E93" s="0" t="s">
        <v>31</v>
      </c>
      <c r="F93" s="0" t="n">
        <v>1.57187045035748</v>
      </c>
      <c r="G93" s="0" t="n">
        <v>0.1046</v>
      </c>
      <c r="H93" s="0" t="n">
        <v>0.366</v>
      </c>
      <c r="I93" s="0" t="n">
        <v>0.7469</v>
      </c>
      <c r="J93" s="0" t="s">
        <v>31</v>
      </c>
      <c r="K93" s="0" t="s">
        <v>31</v>
      </c>
      <c r="L93" s="0" t="s">
        <v>31</v>
      </c>
      <c r="M93" s="0" t="s">
        <v>31</v>
      </c>
      <c r="N93" s="0" t="s">
        <v>31</v>
      </c>
      <c r="O93" s="0" t="s">
        <v>31</v>
      </c>
      <c r="P93" s="0" t="s">
        <v>31</v>
      </c>
      <c r="Q93" s="0" t="s">
        <v>31</v>
      </c>
      <c r="R93" s="0" t="s">
        <v>31</v>
      </c>
      <c r="S93" s="0" t="s">
        <v>31</v>
      </c>
      <c r="T93" s="0" t="s">
        <v>31</v>
      </c>
      <c r="U93" s="0" t="s">
        <v>31</v>
      </c>
      <c r="V93" s="0" t="s">
        <v>31</v>
      </c>
      <c r="W93" s="0" t="s">
        <v>31</v>
      </c>
      <c r="X93" s="0" t="s">
        <v>31</v>
      </c>
      <c r="Y93" s="0" t="s">
        <v>31</v>
      </c>
      <c r="Z93" s="0" t="s">
        <v>31</v>
      </c>
      <c r="AA93" s="0" t="s">
        <v>31</v>
      </c>
      <c r="AB93" s="0" t="s">
        <v>31</v>
      </c>
    </row>
    <row r="94" customFormat="false" ht="12.75" hidden="false" customHeight="false" outlineLevel="0" collapsed="false">
      <c r="A94" s="1" t="s">
        <v>124</v>
      </c>
      <c r="C94" s="0" t="s">
        <v>30</v>
      </c>
      <c r="D94" s="0" t="s">
        <v>30</v>
      </c>
      <c r="E94" s="0" t="s">
        <v>31</v>
      </c>
      <c r="F94" s="0" t="n">
        <v>0.118289722685525</v>
      </c>
      <c r="G94" s="0" t="n">
        <v>0.0013</v>
      </c>
      <c r="H94" s="0" t="n">
        <v>0.0045</v>
      </c>
      <c r="I94" s="0" t="n">
        <v>0.0093</v>
      </c>
      <c r="J94" s="0" t="s">
        <v>31</v>
      </c>
      <c r="K94" s="0" t="s">
        <v>31</v>
      </c>
      <c r="L94" s="0" t="s">
        <v>31</v>
      </c>
      <c r="M94" s="0" t="s">
        <v>31</v>
      </c>
      <c r="N94" s="0" t="s">
        <v>31</v>
      </c>
      <c r="O94" s="0" t="s">
        <v>31</v>
      </c>
      <c r="P94" s="0" t="s">
        <v>31</v>
      </c>
      <c r="Q94" s="0" t="s">
        <v>31</v>
      </c>
      <c r="R94" s="0" t="s">
        <v>31</v>
      </c>
      <c r="S94" s="0" t="s">
        <v>31</v>
      </c>
      <c r="T94" s="0" t="s">
        <v>31</v>
      </c>
      <c r="U94" s="0" t="s">
        <v>31</v>
      </c>
      <c r="V94" s="0" t="s">
        <v>31</v>
      </c>
      <c r="W94" s="0" t="s">
        <v>31</v>
      </c>
      <c r="X94" s="0" t="s">
        <v>31</v>
      </c>
      <c r="Y94" s="0" t="s">
        <v>31</v>
      </c>
      <c r="Z94" s="0" t="s">
        <v>31</v>
      </c>
      <c r="AA94" s="0" t="s">
        <v>31</v>
      </c>
      <c r="AB94" s="0" t="s">
        <v>31</v>
      </c>
    </row>
    <row r="95" customFormat="false" ht="12.75" hidden="false" customHeight="false" outlineLevel="0" collapsed="false">
      <c r="A95" s="1" t="s">
        <v>125</v>
      </c>
      <c r="C95" s="0" t="s">
        <v>30</v>
      </c>
      <c r="D95" s="0" t="s">
        <v>30</v>
      </c>
      <c r="E95" s="0" t="s">
        <v>31</v>
      </c>
      <c r="F95" s="0" t="n">
        <v>0.279593858854682</v>
      </c>
      <c r="G95" s="0" t="n">
        <v>0.019</v>
      </c>
      <c r="H95" s="0" t="n">
        <v>0.0664</v>
      </c>
      <c r="I95" s="0" t="n">
        <v>0.1354</v>
      </c>
      <c r="J95" s="0" t="s">
        <v>31</v>
      </c>
      <c r="K95" s="0" t="s">
        <v>31</v>
      </c>
      <c r="L95" s="0" t="s">
        <v>31</v>
      </c>
      <c r="M95" s="0" t="s">
        <v>31</v>
      </c>
      <c r="N95" s="0" t="s">
        <v>31</v>
      </c>
      <c r="O95" s="0" t="s">
        <v>31</v>
      </c>
      <c r="P95" s="0" t="s">
        <v>31</v>
      </c>
      <c r="Q95" s="0" t="s">
        <v>31</v>
      </c>
      <c r="R95" s="0" t="s">
        <v>31</v>
      </c>
      <c r="S95" s="0" t="s">
        <v>31</v>
      </c>
      <c r="T95" s="0" t="s">
        <v>31</v>
      </c>
      <c r="U95" s="0" t="s">
        <v>31</v>
      </c>
      <c r="V95" s="0" t="s">
        <v>31</v>
      </c>
      <c r="W95" s="0" t="s">
        <v>31</v>
      </c>
      <c r="X95" s="0" t="s">
        <v>31</v>
      </c>
      <c r="Y95" s="0" t="s">
        <v>31</v>
      </c>
      <c r="Z95" s="0" t="s">
        <v>31</v>
      </c>
      <c r="AA95" s="0" t="s">
        <v>31</v>
      </c>
      <c r="AB95" s="0" t="s">
        <v>31</v>
      </c>
    </row>
    <row r="96" customFormat="false" ht="12.75" hidden="false" customHeight="false" outlineLevel="0" collapsed="false">
      <c r="A96" s="1" t="s">
        <v>126</v>
      </c>
      <c r="C96" s="0" t="s">
        <v>30</v>
      </c>
      <c r="D96" s="0" t="s">
        <v>30</v>
      </c>
      <c r="E96" s="0" t="s">
        <v>31</v>
      </c>
      <c r="F96" s="0" t="n">
        <v>0.183791591243551</v>
      </c>
      <c r="G96" s="0" t="s">
        <v>30</v>
      </c>
      <c r="H96" s="0" t="s">
        <v>30</v>
      </c>
      <c r="I96" s="0" t="s">
        <v>30</v>
      </c>
      <c r="J96" s="0" t="s">
        <v>31</v>
      </c>
      <c r="K96" s="0" t="s">
        <v>31</v>
      </c>
      <c r="L96" s="0" t="s">
        <v>31</v>
      </c>
      <c r="M96" s="0" t="s">
        <v>31</v>
      </c>
      <c r="N96" s="0" t="s">
        <v>31</v>
      </c>
      <c r="O96" s="0" t="s">
        <v>31</v>
      </c>
      <c r="P96" s="0" t="s">
        <v>31</v>
      </c>
      <c r="Q96" s="0" t="s">
        <v>31</v>
      </c>
      <c r="R96" s="0" t="s">
        <v>31</v>
      </c>
      <c r="S96" s="0" t="s">
        <v>31</v>
      </c>
      <c r="T96" s="0" t="s">
        <v>31</v>
      </c>
      <c r="U96" s="0" t="s">
        <v>31</v>
      </c>
      <c r="V96" s="0" t="s">
        <v>31</v>
      </c>
      <c r="W96" s="0" t="s">
        <v>31</v>
      </c>
      <c r="X96" s="0" t="s">
        <v>31</v>
      </c>
      <c r="Y96" s="0" t="s">
        <v>31</v>
      </c>
      <c r="Z96" s="0" t="s">
        <v>31</v>
      </c>
      <c r="AA96" s="0" t="s">
        <v>31</v>
      </c>
      <c r="AB96" s="0" t="s">
        <v>31</v>
      </c>
    </row>
    <row r="97" customFormat="false" ht="12.75" hidden="false" customHeight="false" outlineLevel="0" collapsed="false">
      <c r="A97" s="1" t="s">
        <v>127</v>
      </c>
      <c r="C97" s="0" t="s">
        <v>30</v>
      </c>
      <c r="D97" s="0" t="s">
        <v>30</v>
      </c>
      <c r="E97" s="0" t="s">
        <v>31</v>
      </c>
      <c r="F97" s="0" t="n">
        <v>8.81725098722417</v>
      </c>
      <c r="G97" s="0" t="s">
        <v>30</v>
      </c>
      <c r="H97" s="0" t="s">
        <v>30</v>
      </c>
      <c r="I97" s="0" t="s">
        <v>30</v>
      </c>
      <c r="J97" s="0" t="s">
        <v>31</v>
      </c>
      <c r="K97" s="0" t="s">
        <v>31</v>
      </c>
      <c r="L97" s="0" t="s">
        <v>31</v>
      </c>
      <c r="M97" s="0" t="s">
        <v>31</v>
      </c>
      <c r="N97" s="0" t="s">
        <v>31</v>
      </c>
      <c r="O97" s="0" t="s">
        <v>31</v>
      </c>
      <c r="P97" s="0" t="s">
        <v>31</v>
      </c>
      <c r="Q97" s="0" t="s">
        <v>31</v>
      </c>
      <c r="R97" s="0" t="s">
        <v>31</v>
      </c>
      <c r="S97" s="0" t="s">
        <v>31</v>
      </c>
      <c r="T97" s="0" t="s">
        <v>31</v>
      </c>
      <c r="U97" s="0" t="s">
        <v>31</v>
      </c>
      <c r="V97" s="0" t="s">
        <v>31</v>
      </c>
      <c r="W97" s="0" t="s">
        <v>31</v>
      </c>
      <c r="X97" s="0" t="s">
        <v>31</v>
      </c>
      <c r="Y97" s="0" t="s">
        <v>31</v>
      </c>
      <c r="Z97" s="0" t="s">
        <v>31</v>
      </c>
      <c r="AA97" s="0" t="s">
        <v>30</v>
      </c>
      <c r="AB97" s="0" t="s">
        <v>31</v>
      </c>
    </row>
    <row r="98" customFormat="false" ht="12.75" hidden="false" customHeight="false" outlineLevel="0" collapsed="false">
      <c r="A98" s="1" t="s">
        <v>128</v>
      </c>
      <c r="C98" s="0" t="s">
        <v>31</v>
      </c>
      <c r="D98" s="0" t="s">
        <v>31</v>
      </c>
      <c r="E98" s="0" t="s">
        <v>31</v>
      </c>
      <c r="F98" s="0" t="s">
        <v>31</v>
      </c>
      <c r="G98" s="0" t="s">
        <v>30</v>
      </c>
      <c r="H98" s="0" t="s">
        <v>30</v>
      </c>
      <c r="I98" s="0" t="s">
        <v>30</v>
      </c>
      <c r="J98" s="0" t="s">
        <v>31</v>
      </c>
      <c r="K98" s="0" t="s">
        <v>31</v>
      </c>
      <c r="L98" s="0" t="s">
        <v>31</v>
      </c>
      <c r="M98" s="0" t="s">
        <v>31</v>
      </c>
      <c r="N98" s="0" t="s">
        <v>31</v>
      </c>
      <c r="O98" s="0" t="s">
        <v>31</v>
      </c>
      <c r="P98" s="0" t="s">
        <v>31</v>
      </c>
      <c r="Q98" s="0" t="s">
        <v>31</v>
      </c>
      <c r="R98" s="0" t="s">
        <v>31</v>
      </c>
      <c r="S98" s="0" t="s">
        <v>31</v>
      </c>
      <c r="T98" s="0" t="s">
        <v>31</v>
      </c>
      <c r="U98" s="0" t="s">
        <v>31</v>
      </c>
      <c r="V98" s="0" t="s">
        <v>31</v>
      </c>
      <c r="W98" s="0" t="s">
        <v>31</v>
      </c>
      <c r="X98" s="0" t="s">
        <v>31</v>
      </c>
      <c r="Y98" s="0" t="s">
        <v>31</v>
      </c>
      <c r="Z98" s="0" t="s">
        <v>31</v>
      </c>
      <c r="AA98" s="0" t="s">
        <v>31</v>
      </c>
      <c r="AB98" s="0" t="s">
        <v>31</v>
      </c>
    </row>
    <row r="99" customFormat="false" ht="12.75" hidden="false" customHeight="false" outlineLevel="0" collapsed="false">
      <c r="A99" s="1" t="s">
        <v>129</v>
      </c>
      <c r="C99" s="0" t="s">
        <v>31</v>
      </c>
      <c r="D99" s="0" t="s">
        <v>31</v>
      </c>
      <c r="E99" s="0" t="s">
        <v>31</v>
      </c>
      <c r="F99" s="0" t="s">
        <v>31</v>
      </c>
      <c r="G99" s="0" t="s">
        <v>30</v>
      </c>
      <c r="H99" s="0" t="s">
        <v>30</v>
      </c>
      <c r="I99" s="0" t="s">
        <v>30</v>
      </c>
      <c r="J99" s="0" t="s">
        <v>31</v>
      </c>
      <c r="K99" s="0" t="s">
        <v>31</v>
      </c>
      <c r="L99" s="0" t="s">
        <v>31</v>
      </c>
      <c r="M99" s="0" t="s">
        <v>31</v>
      </c>
      <c r="N99" s="0" t="s">
        <v>31</v>
      </c>
      <c r="O99" s="0" t="s">
        <v>31</v>
      </c>
      <c r="P99" s="0" t="s">
        <v>31</v>
      </c>
      <c r="Q99" s="0" t="s">
        <v>31</v>
      </c>
      <c r="R99" s="0" t="s">
        <v>31</v>
      </c>
      <c r="S99" s="0" t="s">
        <v>31</v>
      </c>
      <c r="T99" s="0" t="s">
        <v>31</v>
      </c>
      <c r="U99" s="0" t="s">
        <v>31</v>
      </c>
      <c r="V99" s="0" t="s">
        <v>31</v>
      </c>
      <c r="W99" s="0" t="s">
        <v>31</v>
      </c>
      <c r="X99" s="0" t="s">
        <v>31</v>
      </c>
      <c r="Y99" s="0" t="s">
        <v>31</v>
      </c>
      <c r="Z99" s="0" t="s">
        <v>31</v>
      </c>
      <c r="AA99" s="0" t="s">
        <v>31</v>
      </c>
      <c r="AB99" s="0" t="s">
        <v>31</v>
      </c>
    </row>
    <row r="100" customFormat="false" ht="12.75" hidden="false" customHeight="false" outlineLevel="0" collapsed="false">
      <c r="A100" s="1" t="s">
        <v>130</v>
      </c>
      <c r="C100" s="0" t="s">
        <v>30</v>
      </c>
      <c r="D100" s="0" t="s">
        <v>31</v>
      </c>
      <c r="E100" s="0" t="s">
        <v>31</v>
      </c>
      <c r="F100" s="0" t="n">
        <v>2.8108074795357</v>
      </c>
      <c r="G100" s="0" t="s">
        <v>30</v>
      </c>
      <c r="H100" s="0" t="s">
        <v>30</v>
      </c>
      <c r="I100" s="0" t="s">
        <v>30</v>
      </c>
      <c r="J100" s="0" t="s">
        <v>31</v>
      </c>
      <c r="K100" s="0" t="s">
        <v>31</v>
      </c>
      <c r="L100" s="0" t="s">
        <v>31</v>
      </c>
      <c r="M100" s="0" t="s">
        <v>31</v>
      </c>
      <c r="N100" s="0" t="s">
        <v>31</v>
      </c>
      <c r="O100" s="0" t="s">
        <v>31</v>
      </c>
      <c r="P100" s="0" t="s">
        <v>31</v>
      </c>
      <c r="Q100" s="0" t="s">
        <v>31</v>
      </c>
      <c r="R100" s="0" t="s">
        <v>31</v>
      </c>
      <c r="S100" s="0" t="s">
        <v>31</v>
      </c>
      <c r="T100" s="0" t="s">
        <v>31</v>
      </c>
      <c r="U100" s="0" t="s">
        <v>31</v>
      </c>
      <c r="V100" s="0" t="s">
        <v>31</v>
      </c>
      <c r="W100" s="0" t="s">
        <v>31</v>
      </c>
      <c r="X100" s="0" t="s">
        <v>31</v>
      </c>
      <c r="Y100" s="0" t="s">
        <v>31</v>
      </c>
      <c r="Z100" s="0" t="s">
        <v>31</v>
      </c>
      <c r="AA100" s="0" t="s">
        <v>30</v>
      </c>
      <c r="AB100" s="0" t="s">
        <v>31</v>
      </c>
    </row>
    <row r="101" customFormat="false" ht="12.75" hidden="false" customHeight="false" outlineLevel="0" collapsed="false">
      <c r="A101" s="1" t="s">
        <v>131</v>
      </c>
      <c r="C101" s="0" t="s">
        <v>65</v>
      </c>
      <c r="D101" s="0" t="s">
        <v>65</v>
      </c>
      <c r="E101" s="0" t="s">
        <v>65</v>
      </c>
      <c r="F101" s="0" t="s">
        <v>65</v>
      </c>
      <c r="G101" s="0" t="s">
        <v>65</v>
      </c>
      <c r="H101" s="0" t="s">
        <v>65</v>
      </c>
      <c r="I101" s="0" t="s">
        <v>65</v>
      </c>
      <c r="J101" s="0" t="s">
        <v>65</v>
      </c>
      <c r="K101" s="0" t="s">
        <v>65</v>
      </c>
      <c r="L101" s="0" t="s">
        <v>65</v>
      </c>
      <c r="M101" s="0" t="s">
        <v>65</v>
      </c>
      <c r="N101" s="0" t="s">
        <v>65</v>
      </c>
      <c r="O101" s="0" t="s">
        <v>65</v>
      </c>
      <c r="P101" s="0" t="s">
        <v>65</v>
      </c>
      <c r="Q101" s="0" t="s">
        <v>65</v>
      </c>
      <c r="R101" s="0" t="s">
        <v>65</v>
      </c>
      <c r="S101" s="0" t="s">
        <v>65</v>
      </c>
      <c r="T101" s="0" t="s">
        <v>65</v>
      </c>
      <c r="U101" s="0" t="s">
        <v>30</v>
      </c>
      <c r="V101" s="0" t="s">
        <v>30</v>
      </c>
      <c r="W101" s="0" t="s">
        <v>30</v>
      </c>
      <c r="X101" s="0" t="s">
        <v>30</v>
      </c>
      <c r="Y101" s="0" t="s">
        <v>65</v>
      </c>
      <c r="Z101" s="0" t="s">
        <v>31</v>
      </c>
      <c r="AA101" s="0" t="s">
        <v>31</v>
      </c>
      <c r="AB101" s="0" t="s">
        <v>31</v>
      </c>
    </row>
    <row r="102" customFormat="false" ht="12.75" hidden="false" customHeight="false" outlineLevel="0" collapsed="false">
      <c r="A102" s="1" t="s">
        <v>132</v>
      </c>
      <c r="C102" s="0" t="s">
        <v>30</v>
      </c>
      <c r="D102" s="0" t="n">
        <v>0.9104876548</v>
      </c>
      <c r="E102" s="0" t="s">
        <v>30</v>
      </c>
      <c r="F102" s="0" t="s">
        <v>30</v>
      </c>
      <c r="G102" s="0" t="s">
        <v>30</v>
      </c>
      <c r="H102" s="0" t="s">
        <v>30</v>
      </c>
      <c r="I102" s="0" t="s">
        <v>30</v>
      </c>
      <c r="J102" s="0" t="s">
        <v>30</v>
      </c>
      <c r="K102" s="0" t="s">
        <v>30</v>
      </c>
      <c r="L102" s="0" t="s">
        <v>30</v>
      </c>
      <c r="M102" s="0" t="s">
        <v>30</v>
      </c>
      <c r="N102" s="0" t="s">
        <v>30</v>
      </c>
      <c r="O102" s="0" t="s">
        <v>30</v>
      </c>
      <c r="P102" s="0" t="s">
        <v>30</v>
      </c>
      <c r="Q102" s="0" t="s">
        <v>30</v>
      </c>
      <c r="R102" s="0" t="s">
        <v>30</v>
      </c>
      <c r="S102" s="0" t="s">
        <v>30</v>
      </c>
      <c r="T102" s="0" t="s">
        <v>30</v>
      </c>
      <c r="U102" s="0" t="s">
        <v>30</v>
      </c>
      <c r="V102" s="0" t="s">
        <v>30</v>
      </c>
      <c r="W102" s="0" t="s">
        <v>30</v>
      </c>
      <c r="X102" s="0" t="s">
        <v>30</v>
      </c>
      <c r="Y102" s="0" t="s">
        <v>30</v>
      </c>
      <c r="Z102" s="0" t="s">
        <v>30</v>
      </c>
      <c r="AA102" s="0" t="s">
        <v>30</v>
      </c>
      <c r="AB102" s="0" t="s">
        <v>30</v>
      </c>
    </row>
    <row r="103" customFormat="false" ht="12.75" hidden="false" customHeight="false" outlineLevel="0" collapsed="false">
      <c r="A103" s="1" t="s">
        <v>133</v>
      </c>
      <c r="C103" s="0" t="s">
        <v>31</v>
      </c>
      <c r="D103" s="0" t="n">
        <v>0.3863</v>
      </c>
      <c r="E103" s="0" t="s">
        <v>31</v>
      </c>
      <c r="F103" s="0" t="s">
        <v>30</v>
      </c>
      <c r="G103" s="0" t="s">
        <v>30</v>
      </c>
      <c r="H103" s="0" t="s">
        <v>30</v>
      </c>
      <c r="I103" s="0" t="s">
        <v>30</v>
      </c>
      <c r="J103" s="0" t="s">
        <v>31</v>
      </c>
      <c r="K103" s="0" t="s">
        <v>31</v>
      </c>
      <c r="L103" s="0" t="s">
        <v>31</v>
      </c>
      <c r="M103" s="0" t="s">
        <v>30</v>
      </c>
      <c r="N103" s="0" t="s">
        <v>31</v>
      </c>
      <c r="O103" s="0" t="s">
        <v>31</v>
      </c>
      <c r="P103" s="0" t="s">
        <v>31</v>
      </c>
      <c r="Q103" s="0" t="s">
        <v>31</v>
      </c>
      <c r="R103" s="0" t="s">
        <v>31</v>
      </c>
      <c r="S103" s="0" t="s">
        <v>31</v>
      </c>
      <c r="T103" s="0" t="s">
        <v>31</v>
      </c>
      <c r="U103" s="0" t="s">
        <v>31</v>
      </c>
      <c r="V103" s="0" t="s">
        <v>31</v>
      </c>
      <c r="W103" s="0" t="s">
        <v>31</v>
      </c>
      <c r="X103" s="0" t="s">
        <v>31</v>
      </c>
      <c r="Y103" s="0" t="s">
        <v>31</v>
      </c>
      <c r="Z103" s="0" t="s">
        <v>31</v>
      </c>
      <c r="AA103" s="0" t="s">
        <v>31</v>
      </c>
      <c r="AB103" s="0" t="s">
        <v>31</v>
      </c>
    </row>
    <row r="104" customFormat="false" ht="12.75" hidden="false" customHeight="false" outlineLevel="0" collapsed="false">
      <c r="A104" s="1" t="s">
        <v>134</v>
      </c>
      <c r="C104" s="0" t="s">
        <v>30</v>
      </c>
      <c r="D104" s="0" t="s">
        <v>30</v>
      </c>
      <c r="E104" s="0" t="s">
        <v>31</v>
      </c>
      <c r="F104" s="0" t="n">
        <v>1.76635</v>
      </c>
      <c r="G104" s="0" t="s">
        <v>30</v>
      </c>
      <c r="H104" s="0" t="s">
        <v>30</v>
      </c>
      <c r="I104" s="0" t="s">
        <v>30</v>
      </c>
      <c r="J104" s="0" t="s">
        <v>30</v>
      </c>
      <c r="K104" s="0" t="s">
        <v>30</v>
      </c>
      <c r="L104" s="0" t="s">
        <v>30</v>
      </c>
      <c r="M104" s="0" t="s">
        <v>30</v>
      </c>
      <c r="N104" s="0" t="s">
        <v>30</v>
      </c>
      <c r="O104" s="0" t="s">
        <v>30</v>
      </c>
      <c r="P104" s="0" t="s">
        <v>30</v>
      </c>
      <c r="Q104" s="0" t="s">
        <v>30</v>
      </c>
      <c r="R104" s="0" t="s">
        <v>30</v>
      </c>
      <c r="S104" s="0" t="s">
        <v>30</v>
      </c>
      <c r="T104" s="0" t="s">
        <v>31</v>
      </c>
      <c r="U104" s="0" t="s">
        <v>31</v>
      </c>
      <c r="V104" s="0" t="s">
        <v>31</v>
      </c>
      <c r="W104" s="0" t="s">
        <v>31</v>
      </c>
      <c r="X104" s="0" t="s">
        <v>31</v>
      </c>
      <c r="Y104" s="0" t="s">
        <v>31</v>
      </c>
      <c r="Z104" s="0" t="s">
        <v>31</v>
      </c>
      <c r="AA104" s="0" t="s">
        <v>31</v>
      </c>
      <c r="AB104" s="0" t="s">
        <v>31</v>
      </c>
    </row>
    <row r="105" customFormat="false" ht="12.75" hidden="false" customHeight="false" outlineLevel="0" collapsed="false">
      <c r="A105" s="1" t="s">
        <v>135</v>
      </c>
      <c r="C105" s="0" t="s">
        <v>35</v>
      </c>
      <c r="D105" s="0" t="s">
        <v>35</v>
      </c>
      <c r="E105" s="0" t="s">
        <v>35</v>
      </c>
      <c r="F105" s="0" t="s">
        <v>30</v>
      </c>
      <c r="G105" s="0" t="s">
        <v>30</v>
      </c>
      <c r="H105" s="0" t="s">
        <v>30</v>
      </c>
      <c r="I105" s="0" t="s">
        <v>30</v>
      </c>
      <c r="J105" s="0" t="s">
        <v>35</v>
      </c>
      <c r="K105" s="0" t="s">
        <v>30</v>
      </c>
      <c r="L105" s="0" t="s">
        <v>30</v>
      </c>
      <c r="M105" s="0" t="s">
        <v>30</v>
      </c>
      <c r="N105" s="0" t="s">
        <v>30</v>
      </c>
      <c r="O105" s="0" t="s">
        <v>30</v>
      </c>
      <c r="P105" s="0" t="s">
        <v>30</v>
      </c>
      <c r="Q105" s="0" t="s">
        <v>30</v>
      </c>
      <c r="R105" s="0" t="s">
        <v>30</v>
      </c>
      <c r="S105" s="0" t="s">
        <v>30</v>
      </c>
      <c r="T105" s="0" t="n">
        <v>0.094</v>
      </c>
      <c r="U105" s="0" t="s">
        <v>30</v>
      </c>
      <c r="V105" s="0" t="s">
        <v>30</v>
      </c>
      <c r="W105" s="0" t="s">
        <v>30</v>
      </c>
      <c r="X105" s="0" t="s">
        <v>30</v>
      </c>
      <c r="Y105" s="0" t="s">
        <v>35</v>
      </c>
      <c r="Z105" s="0" t="s">
        <v>30</v>
      </c>
      <c r="AA105" s="0" t="s">
        <v>31</v>
      </c>
      <c r="AB105" s="0" t="s">
        <v>30</v>
      </c>
    </row>
    <row r="106" customFormat="false" ht="12.75" hidden="false" customHeight="false" outlineLevel="0" collapsed="false">
      <c r="A106" s="1" t="s">
        <v>136</v>
      </c>
      <c r="C106" s="0" t="n">
        <v>0.110349</v>
      </c>
      <c r="D106" s="0" t="n">
        <v>0.265474</v>
      </c>
      <c r="E106" s="0" t="n">
        <v>1.305163</v>
      </c>
      <c r="F106" s="0" t="s">
        <v>30</v>
      </c>
      <c r="G106" s="0" t="s">
        <v>30</v>
      </c>
      <c r="H106" s="0" t="s">
        <v>30</v>
      </c>
      <c r="I106" s="0" t="s">
        <v>30</v>
      </c>
      <c r="J106" s="0" t="n">
        <v>0.004419</v>
      </c>
      <c r="K106" s="0" t="n">
        <v>0.002</v>
      </c>
      <c r="L106" s="0" t="n">
        <v>0.001</v>
      </c>
      <c r="M106" s="0" t="s">
        <v>30</v>
      </c>
      <c r="N106" s="0" t="n">
        <v>0.002</v>
      </c>
      <c r="O106" s="0" t="n">
        <v>0.001</v>
      </c>
      <c r="P106" s="0" t="n">
        <v>0.002</v>
      </c>
      <c r="Q106" s="0" t="n">
        <v>0.002</v>
      </c>
      <c r="R106" s="0" t="s">
        <v>30</v>
      </c>
      <c r="S106" s="0" t="s">
        <v>30</v>
      </c>
      <c r="T106" s="0" t="n">
        <v>3.07</v>
      </c>
      <c r="U106" s="0" t="s">
        <v>30</v>
      </c>
      <c r="V106" s="0" t="s">
        <v>30</v>
      </c>
      <c r="W106" s="0" t="s">
        <v>30</v>
      </c>
      <c r="X106" s="0" t="s">
        <v>30</v>
      </c>
      <c r="Y106" s="0" t="n">
        <v>0.04</v>
      </c>
      <c r="Z106" s="0" t="s">
        <v>30</v>
      </c>
      <c r="AA106" s="0" t="s">
        <v>31</v>
      </c>
      <c r="AB106" s="0" t="s">
        <v>30</v>
      </c>
    </row>
    <row r="107" customFormat="false" ht="12.75" hidden="false" customHeight="false" outlineLevel="0" collapsed="false">
      <c r="A107" s="1" t="s">
        <v>137</v>
      </c>
      <c r="C107" s="0" t="n">
        <v>0.91435</v>
      </c>
      <c r="D107" s="0" t="n">
        <v>0.01443</v>
      </c>
      <c r="E107" s="0" t="n">
        <v>0.04168</v>
      </c>
      <c r="F107" s="0" t="s">
        <v>30</v>
      </c>
      <c r="G107" s="0" t="n">
        <v>0.0053</v>
      </c>
      <c r="H107" s="0" t="n">
        <v>0.0053</v>
      </c>
      <c r="I107" s="0" t="n">
        <v>0.00585</v>
      </c>
      <c r="J107" s="0" t="n">
        <v>0.05025</v>
      </c>
      <c r="K107" s="0" t="n">
        <v>0.0301</v>
      </c>
      <c r="L107" s="0" t="n">
        <v>0.1579</v>
      </c>
      <c r="M107" s="0" t="n">
        <v>0.01815</v>
      </c>
      <c r="N107" s="0" t="n">
        <v>0.0258</v>
      </c>
      <c r="O107" s="0" t="n">
        <v>0.19462</v>
      </c>
      <c r="P107" s="0" t="n">
        <v>0.07014</v>
      </c>
      <c r="Q107" s="0" t="n">
        <v>0.09938</v>
      </c>
      <c r="R107" s="0" t="n">
        <v>0.03571</v>
      </c>
      <c r="S107" s="0" t="n">
        <v>0.33886</v>
      </c>
      <c r="T107" s="0" t="n">
        <v>0.153</v>
      </c>
      <c r="U107" s="0" t="s">
        <v>30</v>
      </c>
      <c r="V107" s="0" t="s">
        <v>30</v>
      </c>
      <c r="W107" s="0" t="s">
        <v>30</v>
      </c>
      <c r="X107" s="0" t="s">
        <v>30</v>
      </c>
      <c r="Y107" s="0" t="n">
        <v>0.05149</v>
      </c>
      <c r="Z107" s="0" t="n">
        <v>1.27</v>
      </c>
      <c r="AA107" s="0" t="s">
        <v>31</v>
      </c>
      <c r="AB107" s="0" t="s">
        <v>30</v>
      </c>
    </row>
    <row r="108" customFormat="false" ht="12.75" hidden="false" customHeight="false" outlineLevel="0" collapsed="false">
      <c r="A108" s="1" t="s">
        <v>138</v>
      </c>
      <c r="C108" s="0" t="n">
        <v>0.00624386732</v>
      </c>
      <c r="D108" s="0" t="n">
        <v>0.000212628</v>
      </c>
      <c r="E108" s="0" t="n">
        <v>0.000649861128</v>
      </c>
      <c r="F108" s="0" t="n">
        <v>2.644096E-006</v>
      </c>
      <c r="G108" s="0" t="n">
        <v>0.000845905677306667</v>
      </c>
      <c r="H108" s="0" t="n">
        <v>0.000845905677306667</v>
      </c>
      <c r="I108" s="0" t="n">
        <v>0.00219590567730667</v>
      </c>
      <c r="J108" s="0" t="n">
        <v>0.00181116402186667</v>
      </c>
      <c r="K108" s="0" t="n">
        <v>0.0718228</v>
      </c>
      <c r="L108" s="0" t="n">
        <v>0.00718228</v>
      </c>
      <c r="M108" s="0" t="n">
        <v>0.00157683790328</v>
      </c>
      <c r="N108" s="0" t="n">
        <v>0.000231994</v>
      </c>
      <c r="O108" s="0" t="n">
        <v>0.00718228</v>
      </c>
      <c r="P108" s="0" t="n">
        <v>0.00718228</v>
      </c>
      <c r="Q108" s="0" t="n">
        <v>0.000231994</v>
      </c>
      <c r="R108" s="0" t="s">
        <v>30</v>
      </c>
      <c r="S108" s="0" t="n">
        <v>0.0718228</v>
      </c>
      <c r="T108" s="0" t="n">
        <v>0.091900956</v>
      </c>
      <c r="U108" s="0" t="s">
        <v>30</v>
      </c>
      <c r="V108" s="0" t="s">
        <v>30</v>
      </c>
      <c r="W108" s="0" t="s">
        <v>30</v>
      </c>
      <c r="X108" s="0" t="s">
        <v>30</v>
      </c>
      <c r="Y108" s="0" t="n">
        <v>2.31994E-005</v>
      </c>
      <c r="Z108" s="0" t="s">
        <v>30</v>
      </c>
      <c r="AA108" s="0" t="s">
        <v>31</v>
      </c>
      <c r="AB108" s="0" t="s">
        <v>30</v>
      </c>
    </row>
    <row r="109" customFormat="false" ht="12.75" hidden="false" customHeight="false" outlineLevel="0" collapsed="false">
      <c r="A109" s="1" t="s">
        <v>139</v>
      </c>
      <c r="C109" s="0" t="s">
        <v>30</v>
      </c>
      <c r="D109" s="0" t="s">
        <v>30</v>
      </c>
      <c r="E109" s="0" t="s">
        <v>30</v>
      </c>
      <c r="F109" s="0" t="s">
        <v>30</v>
      </c>
      <c r="G109" s="0" t="n">
        <v>0.1578</v>
      </c>
      <c r="H109" s="0" t="n">
        <v>0.1578</v>
      </c>
      <c r="I109" s="0" t="n">
        <v>0.2104</v>
      </c>
      <c r="J109" s="0" t="s">
        <v>30</v>
      </c>
      <c r="K109" s="0" t="s">
        <v>30</v>
      </c>
      <c r="L109" s="0" t="s">
        <v>30</v>
      </c>
      <c r="M109" s="0" t="s">
        <v>30</v>
      </c>
      <c r="N109" s="0" t="s">
        <v>30</v>
      </c>
      <c r="O109" s="0" t="s">
        <v>30</v>
      </c>
      <c r="P109" s="0" t="s">
        <v>30</v>
      </c>
      <c r="Q109" s="0" t="s">
        <v>30</v>
      </c>
      <c r="R109" s="0" t="s">
        <v>30</v>
      </c>
      <c r="S109" s="0" t="s">
        <v>30</v>
      </c>
      <c r="T109" s="0" t="s">
        <v>30</v>
      </c>
      <c r="U109" s="0" t="s">
        <v>30</v>
      </c>
      <c r="V109" s="0" t="s">
        <v>30</v>
      </c>
      <c r="W109" s="0" t="s">
        <v>30</v>
      </c>
      <c r="X109" s="0" t="s">
        <v>30</v>
      </c>
      <c r="Y109" s="0" t="s">
        <v>30</v>
      </c>
      <c r="Z109" s="0" t="s">
        <v>30</v>
      </c>
      <c r="AA109" s="0" t="s">
        <v>31</v>
      </c>
      <c r="AB109" s="0" t="s">
        <v>30</v>
      </c>
    </row>
    <row r="110" customFormat="false" ht="12.75" hidden="false" customHeight="false" outlineLevel="0" collapsed="false">
      <c r="A110" s="1" t="s">
        <v>140</v>
      </c>
      <c r="C110" s="0" t="n">
        <v>0.0282</v>
      </c>
      <c r="D110" s="0" t="n">
        <v>0.02697</v>
      </c>
      <c r="E110" s="0" t="n">
        <v>0.0246</v>
      </c>
      <c r="F110" s="0" t="s">
        <v>30</v>
      </c>
      <c r="G110" s="0" t="s">
        <v>30</v>
      </c>
      <c r="H110" s="0" t="s">
        <v>30</v>
      </c>
      <c r="I110" s="0" t="s">
        <v>30</v>
      </c>
      <c r="J110" s="0" t="n">
        <v>0.0241</v>
      </c>
      <c r="K110" s="0" t="n">
        <v>0.0008</v>
      </c>
      <c r="L110" s="0" t="n">
        <v>0.0001</v>
      </c>
      <c r="M110" s="0" t="s">
        <v>30</v>
      </c>
      <c r="N110" s="0" t="n">
        <v>0.0001</v>
      </c>
      <c r="O110" s="0" t="n">
        <v>0.0016</v>
      </c>
      <c r="P110" s="0" t="n">
        <v>0.0008</v>
      </c>
      <c r="Q110" s="0" t="n">
        <v>0.0464</v>
      </c>
      <c r="R110" s="0" t="s">
        <v>30</v>
      </c>
      <c r="S110" s="0" t="n">
        <v>0.0016</v>
      </c>
      <c r="T110" s="0" t="s">
        <v>30</v>
      </c>
      <c r="U110" s="0" t="s">
        <v>30</v>
      </c>
      <c r="V110" s="0" t="s">
        <v>30</v>
      </c>
      <c r="W110" s="0" t="s">
        <v>30</v>
      </c>
      <c r="X110" s="0" t="s">
        <v>30</v>
      </c>
      <c r="Y110" s="0" t="s">
        <v>30</v>
      </c>
      <c r="Z110" s="0" t="s">
        <v>30</v>
      </c>
      <c r="AA110" s="0" t="s">
        <v>30</v>
      </c>
      <c r="AB110" s="0" t="s">
        <v>30</v>
      </c>
    </row>
    <row r="111" customFormat="false" ht="12.75" hidden="false" customHeight="false" outlineLevel="0" collapsed="false">
      <c r="A111" s="1" t="s">
        <v>141</v>
      </c>
      <c r="C111" s="0" t="s">
        <v>65</v>
      </c>
      <c r="D111" s="0" t="s">
        <v>65</v>
      </c>
      <c r="E111" s="0" t="s">
        <v>65</v>
      </c>
      <c r="F111" s="0" t="s">
        <v>65</v>
      </c>
      <c r="G111" s="0" t="n">
        <v>0.2248</v>
      </c>
      <c r="H111" s="0" t="n">
        <v>0.2248</v>
      </c>
      <c r="I111" s="0" t="n">
        <v>0.2248</v>
      </c>
      <c r="J111" s="0" t="s">
        <v>65</v>
      </c>
      <c r="K111" s="0" t="s">
        <v>65</v>
      </c>
      <c r="L111" s="0" t="s">
        <v>65</v>
      </c>
      <c r="M111" s="0" t="s">
        <v>65</v>
      </c>
      <c r="N111" s="0" t="s">
        <v>65</v>
      </c>
      <c r="O111" s="0" t="s">
        <v>65</v>
      </c>
      <c r="P111" s="0" t="s">
        <v>65</v>
      </c>
      <c r="Q111" s="0" t="s">
        <v>65</v>
      </c>
      <c r="R111" s="0" t="s">
        <v>65</v>
      </c>
      <c r="S111" s="0" t="s">
        <v>65</v>
      </c>
      <c r="T111" s="0" t="s">
        <v>65</v>
      </c>
      <c r="U111" s="0" t="s">
        <v>30</v>
      </c>
      <c r="V111" s="0" t="s">
        <v>30</v>
      </c>
      <c r="W111" s="0" t="s">
        <v>30</v>
      </c>
      <c r="X111" s="0" t="s">
        <v>30</v>
      </c>
      <c r="Y111" s="0" t="s">
        <v>65</v>
      </c>
      <c r="Z111" s="0" t="s">
        <v>65</v>
      </c>
      <c r="AA111" s="0" t="s">
        <v>65</v>
      </c>
      <c r="AB111" s="0" t="s">
        <v>30</v>
      </c>
    </row>
    <row r="113" customFormat="false" ht="12.75" hidden="false" customHeight="false" outlineLevel="0" collapsed="false">
      <c r="A113" s="1" t="s">
        <v>142</v>
      </c>
      <c r="C113" s="0" t="n">
        <v>240.503295011655</v>
      </c>
      <c r="D113" s="0" t="n">
        <v>118.700913147066</v>
      </c>
      <c r="E113" s="0" t="n">
        <v>99.219413868385</v>
      </c>
      <c r="F113" s="0" t="n">
        <v>69.3462091760301</v>
      </c>
      <c r="G113" s="0" t="n">
        <v>19.7082047922637</v>
      </c>
      <c r="H113" s="0" t="n">
        <v>30.1449585613826</v>
      </c>
      <c r="I113" s="0" t="n">
        <v>67.0760711179707</v>
      </c>
      <c r="J113" s="0" t="n">
        <v>592.074432490381</v>
      </c>
      <c r="K113" s="0" t="n">
        <v>66.4982315700339</v>
      </c>
      <c r="L113" s="0" t="n">
        <v>2.02515820098671</v>
      </c>
      <c r="M113" s="0" t="n">
        <v>3.28594571964346</v>
      </c>
      <c r="N113" s="0" t="n">
        <v>3.27280455826612</v>
      </c>
      <c r="O113" s="0" t="n">
        <v>18.1358117689972</v>
      </c>
      <c r="P113" s="0" t="n">
        <v>20.2296591811485</v>
      </c>
      <c r="Q113" s="0" t="n">
        <v>29.5661046639994</v>
      </c>
      <c r="R113" s="0" t="n">
        <v>7.68150306009685</v>
      </c>
      <c r="S113" s="0" t="n">
        <v>95.7562200845532</v>
      </c>
      <c r="T113" s="0" t="n">
        <v>66.2895658021687</v>
      </c>
      <c r="U113" s="0" t="s">
        <v>30</v>
      </c>
      <c r="V113" s="0" t="s">
        <v>30</v>
      </c>
      <c r="W113" s="0" t="s">
        <v>30</v>
      </c>
      <c r="X113" s="0" t="s">
        <v>30</v>
      </c>
      <c r="Y113" s="0" t="n">
        <v>227.157407255754</v>
      </c>
      <c r="Z113" s="0" t="n">
        <v>7.9</v>
      </c>
      <c r="AA113" s="0" t="n">
        <v>172.84</v>
      </c>
      <c r="AB113" s="0" t="s">
        <v>30</v>
      </c>
    </row>
    <row r="114" customFormat="false" ht="12.75" hidden="false" customHeight="false" outlineLevel="0" collapsed="false">
      <c r="A114" s="1" t="s">
        <v>143</v>
      </c>
      <c r="C114" s="0" t="n">
        <f aca="false">SUM(C2:C111)</f>
        <v>240.503295011655</v>
      </c>
      <c r="D114" s="0" t="n">
        <f aca="false">SUM(D2:D111)</f>
        <v>118.700913147066</v>
      </c>
      <c r="E114" s="0" t="n">
        <f aca="false">SUM(E2:E111)</f>
        <v>99.219413868385</v>
      </c>
      <c r="F114" s="0" t="n">
        <f aca="false">SUM(F2:F111)</f>
        <v>69.3462091760301</v>
      </c>
      <c r="G114" s="0" t="n">
        <f aca="false">SUM(G2:G111)</f>
        <v>19.7082047922637</v>
      </c>
      <c r="H114" s="0" t="n">
        <f aca="false">SUM(H2:H111)</f>
        <v>30.1449585613826</v>
      </c>
      <c r="I114" s="0" t="n">
        <f aca="false">SUM(I2:I111)</f>
        <v>67.0760711179707</v>
      </c>
      <c r="J114" s="0" t="n">
        <f aca="false">SUM(J2:J111)</f>
        <v>592.074432490381</v>
      </c>
      <c r="K114" s="0" t="n">
        <f aca="false">SUM(K2:K111)</f>
        <v>66.4982315700339</v>
      </c>
      <c r="L114" s="0" t="n">
        <f aca="false">SUM(L2:L111)</f>
        <v>2.02515820098671</v>
      </c>
      <c r="M114" s="0" t="n">
        <f aca="false">SUM(M2:M111)</f>
        <v>3.28594571964346</v>
      </c>
      <c r="N114" s="0" t="n">
        <f aca="false">SUM(N2:N111)</f>
        <v>3.27280455826612</v>
      </c>
      <c r="O114" s="0" t="n">
        <f aca="false">SUM(O2:O111)</f>
        <v>18.1358117689972</v>
      </c>
      <c r="P114" s="0" t="n">
        <f aca="false">SUM(P2:P111)</f>
        <v>20.2296591811485</v>
      </c>
      <c r="Q114" s="0" t="n">
        <f aca="false">SUM(Q2:Q111)</f>
        <v>29.5661046639994</v>
      </c>
      <c r="R114" s="0" t="n">
        <f aca="false">SUM(R2:R111)</f>
        <v>7.68150306009685</v>
      </c>
      <c r="S114" s="0" t="n">
        <f aca="false">SUM(S2:S111)</f>
        <v>95.7562200845532</v>
      </c>
      <c r="T114" s="0" t="n">
        <f aca="false">SUM(T2:T111)</f>
        <v>66.2895658021687</v>
      </c>
      <c r="U114" s="0" t="n">
        <f aca="false">SUM(U2:U111)</f>
        <v>0</v>
      </c>
      <c r="V114" s="0" t="n">
        <f aca="false">SUM(V2:V111)</f>
        <v>0</v>
      </c>
      <c r="W114" s="0" t="n">
        <f aca="false">SUM(W2:W111)</f>
        <v>0</v>
      </c>
      <c r="X114" s="0" t="n">
        <f aca="false">SUM(X2:X111)</f>
        <v>0</v>
      </c>
      <c r="Y114" s="0" t="n">
        <f aca="false">SUM(Y2:Y111)</f>
        <v>227.157407255754</v>
      </c>
      <c r="Z114" s="0" t="n">
        <f aca="false">SUM(Z2:Z111)</f>
        <v>7.9</v>
      </c>
      <c r="AA114" s="0" t="n">
        <f aca="false">SUM(AA2:AA111)</f>
        <v>172.84</v>
      </c>
      <c r="AB114" s="0" t="n">
        <f aca="false">SUM(AB2:AB11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7"/>
  </cols>
  <sheetData>
    <row r="1" customFormat="false" ht="12.75" hidden="false" customHeight="false" outlineLevel="0" collapsed="false">
      <c r="A1" s="3"/>
      <c r="B1" s="5" t="s">
        <v>8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890545353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874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1.17854092413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1607236798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9953593888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5493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6848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2.27639477135617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2.69490944235644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467009453417957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00960023643704958</v>
      </c>
      <c r="D17" s="1" t="s">
        <v>51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109413107962059</v>
      </c>
      <c r="D18" s="1" t="s">
        <v>5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4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6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58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0</v>
      </c>
      <c r="D22" s="1" t="s">
        <v>62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7</v>
      </c>
      <c r="D23" s="1" t="s">
        <v>63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6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2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112652733554491</v>
      </c>
      <c r="D26" s="1" t="s">
        <v>7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78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1.74922554574828</v>
      </c>
      <c r="D28" s="1" t="s">
        <v>83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89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32052</v>
      </c>
      <c r="D30" s="1" t="s">
        <v>10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82998</v>
      </c>
      <c r="D31" s="1" t="s">
        <v>106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9.2E-005</v>
      </c>
      <c r="D32" s="1" t="s">
        <v>108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3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8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40183</v>
      </c>
      <c r="D36" s="1" t="s">
        <v>132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4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5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3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4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68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0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1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58736</v>
      </c>
      <c r="D44" s="1" t="s">
        <v>76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16565</v>
      </c>
      <c r="D45" s="1" t="s">
        <v>77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9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80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81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2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4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5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6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99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100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01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2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5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188834061123</v>
      </c>
      <c r="D58" s="1" t="s">
        <v>107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9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37.92569</v>
      </c>
      <c r="D60" s="1" t="s">
        <v>111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12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4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5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6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7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9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16.43200671</v>
      </c>
      <c r="D67" s="1" t="s">
        <v>120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n">
        <v>0.14728844208</v>
      </c>
      <c r="D68" s="1" t="s">
        <v>121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2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3</v>
      </c>
      <c r="E70" s="0" t="s">
        <v>31</v>
      </c>
      <c r="F70" s="0" t="e">
        <f aca="false">E70/$B$113</f>
        <v>#VALUE!</v>
      </c>
      <c r="G70" s="9"/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24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5</v>
      </c>
      <c r="E72" s="0" t="s">
        <v>31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6</v>
      </c>
      <c r="E73" s="0" t="s">
        <v>31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n">
        <v>0.001496402878</v>
      </c>
      <c r="D74" s="1" t="s">
        <v>127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8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9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30</v>
      </c>
      <c r="E77" s="0" t="s">
        <v>31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0</v>
      </c>
      <c r="D78" s="1" t="s">
        <v>133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41</v>
      </c>
      <c r="E79" s="0" t="s">
        <v>35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93</v>
      </c>
      <c r="E80" s="0" t="s">
        <v>35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96</v>
      </c>
      <c r="E81" s="0" t="s">
        <v>35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1" t="s">
        <v>144</v>
      </c>
      <c r="E82" s="11" t="n">
        <v>2008</v>
      </c>
      <c r="F82" s="11" t="s">
        <v>145</v>
      </c>
      <c r="G82" s="11" t="s">
        <v>146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2" t="s">
        <v>8</v>
      </c>
      <c r="E83" s="11"/>
      <c r="F83" s="11"/>
      <c r="G83" s="13"/>
    </row>
    <row r="84" customFormat="false" ht="12.75" hidden="false" customHeight="false" outlineLevel="0" collapsed="false">
      <c r="A84" s="1" t="s">
        <v>114</v>
      </c>
      <c r="B84" s="0" t="s">
        <v>31</v>
      </c>
      <c r="D84" s="14" t="s">
        <v>90</v>
      </c>
      <c r="E84" s="15" t="n">
        <v>37.92569</v>
      </c>
      <c r="F84" s="15" t="n">
        <f aca="false">E84/$B$113</f>
        <v>0.570326294467813</v>
      </c>
      <c r="G84" s="15" t="n">
        <f aca="false">G83+F84</f>
        <v>0.570326294467813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97</v>
      </c>
      <c r="E85" s="15" t="n">
        <v>16.43200671</v>
      </c>
      <c r="F85" s="15" t="n">
        <f aca="false">E85/$B$113</f>
        <v>0.247104416494058</v>
      </c>
      <c r="G85" s="15" t="n">
        <f aca="false">G84+F85</f>
        <v>0.817430710961871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44</v>
      </c>
      <c r="E86" s="15" t="n">
        <v>2.69490944235644</v>
      </c>
      <c r="F86" s="15" t="n">
        <f aca="false">E86/$B$113</f>
        <v>0.0405260317263962</v>
      </c>
      <c r="G86" s="15" t="n">
        <f aca="false">G85+F86</f>
        <v>0.857956742688268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40</v>
      </c>
      <c r="E87" s="15" t="n">
        <v>2.27639477135617</v>
      </c>
      <c r="F87" s="15" t="n">
        <f aca="false">E87/$B$113</f>
        <v>0.0342324106613082</v>
      </c>
      <c r="G87" s="15" t="n">
        <f aca="false">G86+F87</f>
        <v>0.892189153349576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57</v>
      </c>
      <c r="E88" s="15" t="n">
        <v>1.74922554574828</v>
      </c>
      <c r="F88" s="15" t="n">
        <f aca="false">E88/$B$113</f>
        <v>0.0263048430679852</v>
      </c>
      <c r="G88" s="15" t="n">
        <f aca="false">G87+F88</f>
        <v>0.918493996417561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34</v>
      </c>
      <c r="E89" s="15" t="n">
        <v>1.17854092413</v>
      </c>
      <c r="F89" s="15" t="n">
        <f aca="false">E89/$B$113</f>
        <v>0.0177228912153671</v>
      </c>
      <c r="G89" s="15" t="n">
        <f aca="false">G88+F89</f>
        <v>0.936216887632928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29</v>
      </c>
      <c r="E90" s="15" t="n">
        <v>0.890545353</v>
      </c>
      <c r="F90" s="15" t="n">
        <f aca="false">E90/$B$113</f>
        <v>0.0133920155765662</v>
      </c>
      <c r="G90" s="15" t="n">
        <f aca="false">G89+F90</f>
        <v>0.94960890320949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60</v>
      </c>
      <c r="E91" s="15" t="n">
        <v>0.82998</v>
      </c>
      <c r="F91" s="15" t="n">
        <f aca="false">E91/$B$113</f>
        <v>0.0124812341682484</v>
      </c>
      <c r="G91" s="15" t="n">
        <f aca="false">G90+F91</f>
        <v>0.962090137377743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" t="s">
        <v>74</v>
      </c>
      <c r="E92" s="0" t="n">
        <v>0.58736</v>
      </c>
      <c r="F92" s="0" t="n">
        <f aca="false">E92/$B$113</f>
        <v>0.00883271609082431</v>
      </c>
      <c r="G92" s="0" t="n">
        <f aca="false">G91+F92</f>
        <v>0.970922853468567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66</v>
      </c>
      <c r="E93" s="0" t="n">
        <v>0.40183</v>
      </c>
      <c r="F93" s="0" t="n">
        <f aca="false">E93/$B$113</f>
        <v>0.00604271708454088</v>
      </c>
      <c r="G93" s="0" t="n">
        <f aca="false">G92+F93</f>
        <v>0.976965570553108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59</v>
      </c>
      <c r="E94" s="0" t="n">
        <v>0.32052</v>
      </c>
      <c r="F94" s="0" t="n">
        <f aca="false">E94/$B$113</f>
        <v>0.0048199778014012</v>
      </c>
      <c r="G94" s="0" t="n">
        <f aca="false">G93+F94</f>
        <v>0.981785548354509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88</v>
      </c>
      <c r="E95" s="0" t="n">
        <v>0.188834061123</v>
      </c>
      <c r="F95" s="0" t="n">
        <f aca="false">E95/$B$113</f>
        <v>0.002839685457261</v>
      </c>
      <c r="G95" s="0" t="n">
        <f aca="false">G94+F95</f>
        <v>0.98462523381177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75</v>
      </c>
      <c r="E96" s="0" t="n">
        <v>0.16565</v>
      </c>
      <c r="F96" s="0" t="n">
        <f aca="false">E96/$B$113</f>
        <v>0.00249104368776397</v>
      </c>
      <c r="G96" s="0" t="n">
        <f aca="false">G95+F96</f>
        <v>0.987116277499534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98</v>
      </c>
      <c r="E97" s="0" t="n">
        <v>0.14728844208</v>
      </c>
      <c r="F97" s="0" t="n">
        <f aca="false">E97/$B$113</f>
        <v>0.00221492269196483</v>
      </c>
      <c r="G97" s="0" t="n">
        <f aca="false">G96+F97</f>
        <v>0.989331200191499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55</v>
      </c>
      <c r="E98" s="0" t="n">
        <v>0.112652733554491</v>
      </c>
      <c r="F98" s="0" t="n">
        <f aca="false">E98/$B$113</f>
        <v>0.00169407111880634</v>
      </c>
      <c r="G98" s="0" t="n">
        <f aca="false">G97+F98</f>
        <v>0.991025271310305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47</v>
      </c>
      <c r="E99" s="0" t="n">
        <v>0.109413107962059</v>
      </c>
      <c r="F99" s="0" t="n">
        <f aca="false">E99/$B$113</f>
        <v>0.00164535364894371</v>
      </c>
      <c r="G99" s="0" t="n">
        <f aca="false">G98+F99</f>
        <v>0.992670624959249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37</v>
      </c>
      <c r="E100" s="0" t="n">
        <v>0.09953593888</v>
      </c>
      <c r="F100" s="0" t="n">
        <f aca="false">E100/$B$113</f>
        <v>0.00149682084064404</v>
      </c>
      <c r="G100" s="0" t="n">
        <f aca="false">G99+F100</f>
        <v>0.994167445799893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2</v>
      </c>
      <c r="E101" s="0" t="n">
        <v>0.0874</v>
      </c>
      <c r="F101" s="0" t="n">
        <f aca="false">E101/$B$113</f>
        <v>0.00131432066592557</v>
      </c>
      <c r="G101" s="0" t="n">
        <f aca="false">G100+F101</f>
        <v>0.995481766465819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38</v>
      </c>
      <c r="E102" s="0" t="n">
        <v>0.0718228</v>
      </c>
      <c r="F102" s="0" t="n">
        <f aca="false">E102/$B$113</f>
        <v>0.00108007082751304</v>
      </c>
      <c r="G102" s="0" t="n">
        <f aca="false">G101+F102</f>
        <v>0.996561837293332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39</v>
      </c>
      <c r="E103" s="0" t="n">
        <v>0.06848</v>
      </c>
      <c r="F103" s="0" t="n">
        <f aca="false">E103/$B$113</f>
        <v>0.00102980182153985</v>
      </c>
      <c r="G103" s="0" t="n">
        <f aca="false">G102+F103</f>
        <v>0.997591639114872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38</v>
      </c>
      <c r="E104" s="0" t="n">
        <v>0.05493</v>
      </c>
      <c r="F104" s="0" t="n">
        <f aca="false">E104/$B$113</f>
        <v>0.000826037004339723</v>
      </c>
      <c r="G104" s="0" t="n">
        <f aca="false">G103+F104</f>
        <v>0.998417676119211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45</v>
      </c>
      <c r="E105" s="0" t="n">
        <v>0.0467009453417957</v>
      </c>
      <c r="F105" s="0" t="n">
        <f aca="false">E105/$B$113</f>
        <v>0.00070228853067486</v>
      </c>
      <c r="G105" s="0" t="n">
        <f aca="false">G104+F105</f>
        <v>0.999119964649886</v>
      </c>
    </row>
    <row r="106" customFormat="false" ht="12.75" hidden="false" customHeight="false" outlineLevel="0" collapsed="false">
      <c r="A106" s="1" t="s">
        <v>136</v>
      </c>
      <c r="B106" s="0" t="n">
        <v>0.002</v>
      </c>
      <c r="D106" s="1" t="s">
        <v>137</v>
      </c>
      <c r="E106" s="0" t="n">
        <v>0.0301</v>
      </c>
      <c r="F106" s="0" t="n">
        <f aca="false">E106/$B$113</f>
        <v>0.00045264361606819</v>
      </c>
      <c r="G106" s="0" t="n">
        <f aca="false">G105+F106</f>
        <v>0.999572608265954</v>
      </c>
    </row>
    <row r="107" customFormat="false" ht="12.75" hidden="false" customHeight="false" outlineLevel="0" collapsed="false">
      <c r="A107" s="1" t="s">
        <v>137</v>
      </c>
      <c r="B107" s="0" t="n">
        <v>0.0301</v>
      </c>
      <c r="D107" s="1" t="s">
        <v>36</v>
      </c>
      <c r="E107" s="0" t="n">
        <v>0.01607236798</v>
      </c>
      <c r="F107" s="0" t="n">
        <f aca="false">E107/$B$113</f>
        <v>0.00024169617146996</v>
      </c>
      <c r="G107" s="0" t="n">
        <f aca="false">G106+F107</f>
        <v>0.999814304437424</v>
      </c>
    </row>
    <row r="108" customFormat="false" ht="12.75" hidden="false" customHeight="false" outlineLevel="0" collapsed="false">
      <c r="A108" s="1" t="s">
        <v>138</v>
      </c>
      <c r="B108" s="0" t="n">
        <v>0.0718228</v>
      </c>
      <c r="D108" s="1" t="s">
        <v>52</v>
      </c>
      <c r="E108" s="0" t="n">
        <v>0.007</v>
      </c>
      <c r="F108" s="0" t="n">
        <f aca="false">E108/$B$113</f>
        <v>0.00010526595722516</v>
      </c>
      <c r="G108" s="0" t="n">
        <f aca="false">G107+F108</f>
        <v>0.999919570394649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36</v>
      </c>
      <c r="E109" s="0" t="n">
        <v>0.002</v>
      </c>
      <c r="F109" s="0" t="n">
        <f aca="false">E109/$B$113</f>
        <v>3.00759877786172E-005</v>
      </c>
      <c r="G109" s="0" t="n">
        <f aca="false">G108+F109</f>
        <v>0.999949646382428</v>
      </c>
    </row>
    <row r="110" customFormat="false" ht="12.75" hidden="false" customHeight="false" outlineLevel="0" collapsed="false">
      <c r="A110" s="1" t="s">
        <v>140</v>
      </c>
      <c r="B110" s="0" t="n">
        <v>0.0008</v>
      </c>
      <c r="D110" s="1" t="s">
        <v>104</v>
      </c>
      <c r="E110" s="0" t="n">
        <v>0.001496402878</v>
      </c>
      <c r="F110" s="0" t="n">
        <f aca="false">E110/$B$113</f>
        <v>2.25028973353078E-005</v>
      </c>
      <c r="G110" s="0" t="n">
        <f aca="false">G109+F110</f>
        <v>0.999972149279763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46</v>
      </c>
      <c r="E111" s="0" t="n">
        <v>0.000960023643704958</v>
      </c>
      <c r="F111" s="0" t="n">
        <f aca="false">E111/$B$113</f>
        <v>1.4436829687627E-005</v>
      </c>
      <c r="G111" s="0" t="n">
        <f aca="false">G110+F111</f>
        <v>0.999986586109451</v>
      </c>
    </row>
    <row r="112" customFormat="false" ht="12.75" hidden="false" customHeight="false" outlineLevel="0" collapsed="false">
      <c r="D112" s="1" t="s">
        <v>140</v>
      </c>
      <c r="E112" s="0" t="n">
        <v>0.0008</v>
      </c>
      <c r="F112" s="0" t="n">
        <f aca="false">E112/$B$113</f>
        <v>1.20303951114469E-005</v>
      </c>
      <c r="G112" s="0" t="n">
        <f aca="false">G111+F112</f>
        <v>0.999998616504562</v>
      </c>
    </row>
    <row r="113" customFormat="false" ht="12.75" hidden="false" customHeight="false" outlineLevel="0" collapsed="false">
      <c r="A113" s="1" t="s">
        <v>142</v>
      </c>
      <c r="B113" s="0" t="n">
        <v>66.4982315700339</v>
      </c>
      <c r="D113" s="1" t="s">
        <v>61</v>
      </c>
      <c r="E113" s="0" t="n">
        <v>9.2E-005</v>
      </c>
      <c r="F113" s="0" t="n">
        <f aca="false">E113/$B$113</f>
        <v>1.38349543781639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66.4982315700339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42"/>
  </cols>
  <sheetData>
    <row r="1" customFormat="false" ht="12.75" hidden="false" customHeight="false" outlineLevel="0" collapsed="false">
      <c r="A1" s="3"/>
      <c r="B1" s="5" t="s">
        <v>9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1000217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089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08616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0402332241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1203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2031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1488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0822411742361739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0410840479269331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0851715950964279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215730804920058</v>
      </c>
      <c r="D17" s="1" t="s">
        <v>54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0214477148164984</v>
      </c>
      <c r="D18" s="1" t="s">
        <v>56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61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2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1257</v>
      </c>
      <c r="D22" s="1" t="s">
        <v>6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0703</v>
      </c>
      <c r="D23" s="1" t="s">
        <v>69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001665</v>
      </c>
      <c r="D24" s="1" t="s">
        <v>72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3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583327335544907</v>
      </c>
      <c r="D26" s="1" t="s">
        <v>78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290356548078303</v>
      </c>
      <c r="D28" s="1" t="s">
        <v>8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98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01943</v>
      </c>
      <c r="D30" s="1" t="s">
        <v>10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0497</v>
      </c>
      <c r="D31" s="1" t="s">
        <v>104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10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3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8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32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09119</v>
      </c>
      <c r="D36" s="1" t="s">
        <v>134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5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9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48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6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70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1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6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1146</v>
      </c>
      <c r="D44" s="1" t="s">
        <v>77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01017</v>
      </c>
      <c r="D45" s="1" t="s">
        <v>79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80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81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82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4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5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6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99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100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101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02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5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6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0074</v>
      </c>
      <c r="D58" s="1" t="s">
        <v>107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8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0.74969</v>
      </c>
      <c r="D60" s="1" t="s">
        <v>109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11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2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4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5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6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7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2160176678</v>
      </c>
      <c r="D67" s="1" t="s">
        <v>119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20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1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2</v>
      </c>
      <c r="E70" s="0" t="s">
        <v>31</v>
      </c>
      <c r="F70" s="0" t="e">
        <f aca="false">E70/$B$113</f>
        <v>#VALUE!</v>
      </c>
      <c r="G70" s="9"/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23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4</v>
      </c>
      <c r="E72" s="0" t="s">
        <v>31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5</v>
      </c>
      <c r="E73" s="0" t="s">
        <v>31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26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7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128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9</v>
      </c>
      <c r="E77" s="0" t="s">
        <v>31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30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33</v>
      </c>
      <c r="E79" s="0" t="s">
        <v>31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41</v>
      </c>
      <c r="E80" s="0" t="s">
        <v>35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93</v>
      </c>
      <c r="E81" s="0" t="s">
        <v>35</v>
      </c>
      <c r="F81" s="0" t="e">
        <f aca="false">E81/$B$113</f>
        <v>#VALUE!</v>
      </c>
      <c r="G81" s="10"/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96</v>
      </c>
      <c r="E82" s="0" t="s">
        <v>35</v>
      </c>
      <c r="F82" s="0" t="e">
        <f aca="false">E82/$B$113</f>
        <v>#VALUE!</v>
      </c>
      <c r="G82" s="10"/>
    </row>
    <row r="83" customFormat="false" ht="12.75" hidden="false" customHeight="false" outlineLevel="0" collapsed="false">
      <c r="A83" s="1" t="s">
        <v>113</v>
      </c>
      <c r="B83" s="0" t="s">
        <v>30</v>
      </c>
      <c r="D83" s="11" t="s">
        <v>144</v>
      </c>
      <c r="E83" s="11" t="n">
        <v>2008</v>
      </c>
      <c r="F83" s="11" t="s">
        <v>145</v>
      </c>
      <c r="G83" s="11" t="s">
        <v>146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2" t="s">
        <v>9</v>
      </c>
      <c r="E84" s="11"/>
      <c r="F84" s="11"/>
      <c r="G84" s="13"/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90</v>
      </c>
      <c r="E85" s="15" t="n">
        <v>0.74969</v>
      </c>
      <c r="F85" s="15" t="n">
        <f aca="false">E85/$B$113</f>
        <v>0.370188363375627</v>
      </c>
      <c r="G85" s="15" t="n">
        <f aca="false">G84+F85</f>
        <v>0.370188363375627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57</v>
      </c>
      <c r="E86" s="15" t="n">
        <v>0.290356548078303</v>
      </c>
      <c r="F86" s="15" t="n">
        <f aca="false">E86/$B$113</f>
        <v>0.143374748667454</v>
      </c>
      <c r="G86" s="15" t="n">
        <f aca="false">G85+F86</f>
        <v>0.51356311204308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97</v>
      </c>
      <c r="E87" s="15" t="n">
        <v>0.2160176678</v>
      </c>
      <c r="F87" s="15" t="n">
        <f aca="false">E87/$B$113</f>
        <v>0.106667058254881</v>
      </c>
      <c r="G87" s="15" t="n">
        <f aca="false">G86+F87</f>
        <v>0.620230170297961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137</v>
      </c>
      <c r="E88" s="15" t="n">
        <v>0.1579</v>
      </c>
      <c r="F88" s="15" t="n">
        <f aca="false">E88/$B$113</f>
        <v>0.0779692173791987</v>
      </c>
      <c r="G88" s="15" t="n">
        <f aca="false">G87+F88</f>
        <v>0.69819938767716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29</v>
      </c>
      <c r="E89" s="15" t="n">
        <v>0.1000217</v>
      </c>
      <c r="F89" s="15" t="n">
        <f aca="false">E89/$B$113</f>
        <v>0.0493895735904813</v>
      </c>
      <c r="G89" s="15" t="n">
        <f aca="false">G88+F89</f>
        <v>0.747588961267641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66</v>
      </c>
      <c r="E90" s="15" t="n">
        <v>0.09119</v>
      </c>
      <c r="F90" s="15" t="n">
        <f aca="false">E90/$B$113</f>
        <v>0.0450285809550926</v>
      </c>
      <c r="G90" s="15" t="n">
        <f aca="false">G89+F90</f>
        <v>0.79261754222273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34</v>
      </c>
      <c r="E91" s="15" t="n">
        <v>0.08616</v>
      </c>
      <c r="F91" s="15" t="n">
        <f aca="false">E91/$B$113</f>
        <v>0.0425448243786685</v>
      </c>
      <c r="G91" s="15" t="n">
        <f aca="false">G90+F91</f>
        <v>0.835162366601402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40</v>
      </c>
      <c r="E92" s="15" t="n">
        <v>0.0822411742361739</v>
      </c>
      <c r="F92" s="15" t="n">
        <f aca="false">E92/$B$113</f>
        <v>0.0406097529546599</v>
      </c>
      <c r="G92" s="15" t="n">
        <f aca="false">G91+F92</f>
        <v>0.875772119556062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55</v>
      </c>
      <c r="E93" s="15" t="n">
        <v>0.0583327335544907</v>
      </c>
      <c r="F93" s="15" t="n">
        <f aca="false">E93/$B$113</f>
        <v>0.0288040378900124</v>
      </c>
      <c r="G93" s="15" t="n">
        <f aca="false">G92+F93</f>
        <v>0.904576157446075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44</v>
      </c>
      <c r="E94" s="15" t="n">
        <v>0.0410840479269331</v>
      </c>
      <c r="F94" s="15" t="n">
        <f aca="false">E94/$B$113</f>
        <v>0.0202868338418775</v>
      </c>
      <c r="G94" s="15" t="n">
        <f aca="false">G93+F94</f>
        <v>0.924862991287952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46</v>
      </c>
      <c r="E95" s="15" t="n">
        <v>0.0215730804920058</v>
      </c>
      <c r="F95" s="15" t="n">
        <f aca="false">E95/$B$113</f>
        <v>0.0106525408639655</v>
      </c>
      <c r="G95" s="15" t="n">
        <f aca="false">G94+F95</f>
        <v>0.935515532151918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4" t="s">
        <v>38</v>
      </c>
      <c r="E96" s="15" t="n">
        <v>0.02031</v>
      </c>
      <c r="F96" s="15" t="n">
        <f aca="false">E96/$B$113</f>
        <v>0.0100288461366151</v>
      </c>
      <c r="G96" s="15" t="n">
        <f aca="false">G95+F96</f>
        <v>0.945544378288533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4" t="s">
        <v>59</v>
      </c>
      <c r="E97" s="15" t="n">
        <v>0.01943</v>
      </c>
      <c r="F97" s="15" t="n">
        <f aca="false">E97/$B$113</f>
        <v>0.00959431218288683</v>
      </c>
      <c r="G97" s="15" t="n">
        <f aca="false">G96+F97</f>
        <v>0.95513869047142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39</v>
      </c>
      <c r="E98" s="0" t="n">
        <v>0.01488</v>
      </c>
      <c r="F98" s="0" t="n">
        <f aca="false">E98/$B$113</f>
        <v>0.00734757412667813</v>
      </c>
      <c r="G98" s="0" t="n">
        <f aca="false">G97+F98</f>
        <v>0.962486264598098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37</v>
      </c>
      <c r="E99" s="0" t="n">
        <v>0.01203</v>
      </c>
      <c r="F99" s="0" t="n">
        <f aca="false">E99/$B$113</f>
        <v>0.00594027666289905</v>
      </c>
      <c r="G99" s="0" t="n">
        <f aca="false">G98+F99</f>
        <v>0.968426541260997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74</v>
      </c>
      <c r="E100" s="0" t="n">
        <v>0.01146</v>
      </c>
      <c r="F100" s="0" t="n">
        <f aca="false">E100/$B$113</f>
        <v>0.00565881717014324</v>
      </c>
      <c r="G100" s="0" t="n">
        <f aca="false">G99+F100</f>
        <v>0.97408535843114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75</v>
      </c>
      <c r="E101" s="0" t="n">
        <v>0.01017</v>
      </c>
      <c r="F101" s="0" t="n">
        <f aca="false">E101/$B$113</f>
        <v>0.00502182989706428</v>
      </c>
      <c r="G101" s="0" t="n">
        <f aca="false">G100+F101</f>
        <v>0.979107188328204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32</v>
      </c>
      <c r="E102" s="0" t="n">
        <v>0.0089</v>
      </c>
      <c r="F102" s="0" t="n">
        <f aca="false">E102/$B$113</f>
        <v>0.00439471839566098</v>
      </c>
      <c r="G102" s="0" t="n">
        <f aca="false">G101+F102</f>
        <v>0.983501906723865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45</v>
      </c>
      <c r="E103" s="0" t="n">
        <v>0.00851715950964279</v>
      </c>
      <c r="F103" s="0" t="n">
        <f aca="false">E103/$B$113</f>
        <v>0.00420567613211303</v>
      </c>
      <c r="G103" s="0" t="n">
        <f aca="false">G102+F103</f>
        <v>0.987707582855978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88</v>
      </c>
      <c r="E104" s="0" t="n">
        <v>0.0074</v>
      </c>
      <c r="F104" s="0" t="n">
        <f aca="false">E104/$B$113</f>
        <v>0.00365403551998778</v>
      </c>
      <c r="G104" s="0" t="n">
        <f aca="false">G103+F104</f>
        <v>0.991361618375966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38</v>
      </c>
      <c r="E105" s="0" t="n">
        <v>0.00718228</v>
      </c>
      <c r="F105" s="0" t="n">
        <f aca="false">E105/$B$113</f>
        <v>0.00354652786952673</v>
      </c>
      <c r="G105" s="0" t="n">
        <f aca="false">G104+F105</f>
        <v>0.994908146245493</v>
      </c>
    </row>
    <row r="106" customFormat="false" ht="12.75" hidden="false" customHeight="false" outlineLevel="0" collapsed="false">
      <c r="A106" s="1" t="s">
        <v>136</v>
      </c>
      <c r="B106" s="0" t="n">
        <v>0.001</v>
      </c>
      <c r="D106" s="1" t="s">
        <v>60</v>
      </c>
      <c r="E106" s="0" t="n">
        <v>0.00497</v>
      </c>
      <c r="F106" s="0" t="n">
        <f aca="false">E106/$B$113</f>
        <v>0.0024541292613972</v>
      </c>
      <c r="G106" s="0" t="n">
        <f aca="false">G105+F106</f>
        <v>0.99736227550689</v>
      </c>
    </row>
    <row r="107" customFormat="false" ht="12.75" hidden="false" customHeight="false" outlineLevel="0" collapsed="false">
      <c r="A107" s="1" t="s">
        <v>137</v>
      </c>
      <c r="B107" s="0" t="n">
        <v>0.1579</v>
      </c>
      <c r="D107" s="1" t="s">
        <v>53</v>
      </c>
      <c r="E107" s="0" t="n">
        <v>0.001665</v>
      </c>
      <c r="F107" s="0" t="n">
        <f aca="false">E107/$B$113</f>
        <v>0.00082215799199725</v>
      </c>
      <c r="G107" s="0" t="n">
        <f aca="false">G106+F107</f>
        <v>0.998184433498887</v>
      </c>
    </row>
    <row r="108" customFormat="false" ht="12.75" hidden="false" customHeight="false" outlineLevel="0" collapsed="false">
      <c r="A108" s="1" t="s">
        <v>138</v>
      </c>
      <c r="B108" s="0" t="n">
        <v>0.00718228</v>
      </c>
      <c r="D108" s="1" t="s">
        <v>51</v>
      </c>
      <c r="E108" s="0" t="n">
        <v>0.001257</v>
      </c>
      <c r="F108" s="0" t="n">
        <f aca="false">E108/$B$113</f>
        <v>0.00062069224981414</v>
      </c>
      <c r="G108" s="0" t="n">
        <f aca="false">G107+F108</f>
        <v>0.998805125748701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36</v>
      </c>
      <c r="E109" s="0" t="n">
        <v>0.001</v>
      </c>
      <c r="F109" s="0" t="n">
        <f aca="false">E109/$B$113</f>
        <v>0.000493788583782132</v>
      </c>
      <c r="G109" s="0" t="n">
        <f aca="false">G108+F109</f>
        <v>0.999298914332483</v>
      </c>
    </row>
    <row r="110" customFormat="false" ht="12.75" hidden="false" customHeight="false" outlineLevel="0" collapsed="false">
      <c r="A110" s="1" t="s">
        <v>140</v>
      </c>
      <c r="B110" s="0" t="n">
        <v>0.0001</v>
      </c>
      <c r="D110" s="1" t="s">
        <v>52</v>
      </c>
      <c r="E110" s="0" t="n">
        <v>0.000703</v>
      </c>
      <c r="F110" s="0" t="n">
        <f aca="false">E110/$B$113</f>
        <v>0.000347133374398839</v>
      </c>
      <c r="G110" s="0" t="n">
        <f aca="false">G109+F110</f>
        <v>0.999646047706882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36</v>
      </c>
      <c r="E111" s="0" t="n">
        <v>0.000402332241</v>
      </c>
      <c r="F111" s="0" t="n">
        <f aca="false">E111/$B$113</f>
        <v>0.000198667067493281</v>
      </c>
      <c r="G111" s="0" t="n">
        <f aca="false">G110+F111</f>
        <v>0.999844714774376</v>
      </c>
    </row>
    <row r="112" customFormat="false" ht="12.75" hidden="false" customHeight="false" outlineLevel="0" collapsed="false">
      <c r="D112" s="1" t="s">
        <v>47</v>
      </c>
      <c r="E112" s="0" t="n">
        <v>0.000214477148164984</v>
      </c>
      <c r="F112" s="0" t="n">
        <f aca="false">E112/$B$113</f>
        <v>0.000105906367246018</v>
      </c>
      <c r="G112" s="0" t="n">
        <f aca="false">G111+F112</f>
        <v>0.999950621141622</v>
      </c>
    </row>
    <row r="113" customFormat="false" ht="12.75" hidden="false" customHeight="false" outlineLevel="0" collapsed="false">
      <c r="A113" s="1" t="s">
        <v>142</v>
      </c>
      <c r="B113" s="0" t="n">
        <v>2.02515820098671</v>
      </c>
      <c r="D113" s="1" t="s">
        <v>140</v>
      </c>
      <c r="E113" s="0" t="n">
        <v>0.0001</v>
      </c>
      <c r="F113" s="0" t="n">
        <f aca="false">E113/$B$113</f>
        <v>4.93788583782132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2.02515820098671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99"/>
  </cols>
  <sheetData>
    <row r="1" customFormat="false" ht="12.75" hidden="false" customHeight="false" outlineLevel="0" collapsed="false">
      <c r="A1" s="3"/>
      <c r="B1" s="5" t="s">
        <v>10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149023938929301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113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05352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3025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09223013777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2224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0709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0410538554850943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s">
        <v>30</v>
      </c>
      <c r="D15" s="1" t="s">
        <v>4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s">
        <v>30</v>
      </c>
      <c r="D16" s="1" t="s">
        <v>45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s">
        <v>30</v>
      </c>
      <c r="D17" s="1" t="s">
        <v>46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0</v>
      </c>
      <c r="D18" s="1" t="s">
        <v>47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4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0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51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0</v>
      </c>
      <c r="D22" s="1" t="s">
        <v>5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3</v>
      </c>
      <c r="D23" s="1" t="s">
        <v>54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56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58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362248778313429</v>
      </c>
      <c r="D26" s="1" t="s">
        <v>61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62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278741285016443</v>
      </c>
      <c r="D28" s="1" t="s">
        <v>63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69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02402</v>
      </c>
      <c r="D30" s="1" t="s">
        <v>72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1E-005</v>
      </c>
      <c r="D31" s="1" t="s">
        <v>73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78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83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89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98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02224</v>
      </c>
      <c r="D36" s="1" t="s">
        <v>103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10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13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18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32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33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34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35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44184</v>
      </c>
      <c r="D44" s="1" t="s">
        <v>136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04503</v>
      </c>
      <c r="D45" s="1" t="s">
        <v>139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140</v>
      </c>
      <c r="E46" s="0" t="s">
        <v>30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48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68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70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71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76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77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79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0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81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2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84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2187369862</v>
      </c>
      <c r="D58" s="1" t="s">
        <v>85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86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1.83704</v>
      </c>
      <c r="D60" s="1" t="s">
        <v>99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0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0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2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05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06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07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032</v>
      </c>
      <c r="D67" s="1" t="s">
        <v>108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09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11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12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14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15</v>
      </c>
      <c r="E72" s="0" t="s">
        <v>31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16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n">
        <v>0.003634924501</v>
      </c>
      <c r="D74" s="1" t="s">
        <v>117</v>
      </c>
      <c r="E74" s="0" t="s">
        <v>31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19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120</v>
      </c>
      <c r="E76" s="0" t="s">
        <v>31</v>
      </c>
      <c r="F76" s="0" t="e">
        <f aca="false">E76/$B$113</f>
        <v>#VALUE!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1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22</v>
      </c>
      <c r="E78" s="0" t="s">
        <v>31</v>
      </c>
      <c r="F78" s="0" t="e">
        <f aca="false">E78/$B$113</f>
        <v>#VALUE!</v>
      </c>
      <c r="G78" s="9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23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24</v>
      </c>
      <c r="E80" s="0" t="s">
        <v>31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25</v>
      </c>
      <c r="E81" s="0" t="s">
        <v>31</v>
      </c>
      <c r="F81" s="0" t="e">
        <f aca="false">E81/$B$113</f>
        <v>#VALUE!</v>
      </c>
      <c r="G81" s="10"/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26</v>
      </c>
      <c r="E82" s="0" t="s">
        <v>31</v>
      </c>
      <c r="F82" s="0" t="e">
        <f aca="false">E82/$B$113</f>
        <v>#VALUE!</v>
      </c>
      <c r="G82" s="10"/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27</v>
      </c>
      <c r="E83" s="0" t="s">
        <v>31</v>
      </c>
      <c r="F83" s="0" t="e">
        <f aca="false">E83/$B$113</f>
        <v>#VALUE!</v>
      </c>
      <c r="G83" s="10"/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28</v>
      </c>
      <c r="E84" s="0" t="s">
        <v>31</v>
      </c>
      <c r="F84" s="0" t="e">
        <f aca="false">E84/$B$113</f>
        <v>#VALUE!</v>
      </c>
      <c r="G84" s="10"/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29</v>
      </c>
      <c r="E85" s="0" t="s">
        <v>31</v>
      </c>
      <c r="F85" s="0" t="e">
        <f aca="false">E85/$B$113</f>
        <v>#VALUE!</v>
      </c>
      <c r="G85" s="10"/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30</v>
      </c>
      <c r="E86" s="0" t="s">
        <v>31</v>
      </c>
      <c r="F86" s="0" t="e">
        <f aca="false">E86/$B$113</f>
        <v>#VALUE!</v>
      </c>
      <c r="G86" s="10"/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41</v>
      </c>
      <c r="E87" s="0" t="s">
        <v>35</v>
      </c>
      <c r="F87" s="0" t="e">
        <f aca="false">E87/$B$113</f>
        <v>#VALUE!</v>
      </c>
      <c r="G87" s="10"/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93</v>
      </c>
      <c r="E88" s="0" t="s">
        <v>35</v>
      </c>
      <c r="F88" s="0" t="e">
        <f aca="false">E88/$B$113</f>
        <v>#VALUE!</v>
      </c>
      <c r="G88" s="10"/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96</v>
      </c>
      <c r="E89" s="0" t="s">
        <v>35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1" t="s">
        <v>144</v>
      </c>
      <c r="E90" s="11" t="n">
        <v>2008</v>
      </c>
      <c r="F90" s="11" t="s">
        <v>145</v>
      </c>
      <c r="G90" s="11" t="s">
        <v>146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2" t="s">
        <v>10</v>
      </c>
      <c r="E91" s="11"/>
      <c r="F91" s="11"/>
      <c r="G91" s="13"/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90</v>
      </c>
      <c r="E92" s="15" t="n">
        <v>1.83704</v>
      </c>
      <c r="F92" s="15" t="n">
        <f aca="false">E92/$B$113</f>
        <v>0.559059752271053</v>
      </c>
      <c r="G92" s="15" t="n">
        <f aca="false">G91+F92</f>
        <v>0.559059752271053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74</v>
      </c>
      <c r="E93" s="15" t="n">
        <v>0.44184</v>
      </c>
      <c r="F93" s="15" t="n">
        <f aca="false">E93/$B$113</f>
        <v>0.134463572346515</v>
      </c>
      <c r="G93" s="15" t="n">
        <f aca="false">G92+F93</f>
        <v>0.693523324617568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57</v>
      </c>
      <c r="E94" s="15" t="n">
        <v>0.278741285016443</v>
      </c>
      <c r="F94" s="15" t="n">
        <f aca="false">E94/$B$113</f>
        <v>0.084828329132195</v>
      </c>
      <c r="G94" s="15" t="n">
        <f aca="false">G93+F94</f>
        <v>0.778351653749763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88</v>
      </c>
      <c r="E95" s="15" t="n">
        <v>0.2187369862</v>
      </c>
      <c r="F95" s="15" t="n">
        <f aca="false">E95/$B$113</f>
        <v>0.06656743746325</v>
      </c>
      <c r="G95" s="15" t="n">
        <f aca="false">G94+F95</f>
        <v>0.844919091213013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4" t="s">
        <v>29</v>
      </c>
      <c r="E96" s="15" t="n">
        <v>0.149023938929301</v>
      </c>
      <c r="F96" s="15" t="n">
        <f aca="false">E96/$B$113</f>
        <v>0.045351917421652</v>
      </c>
      <c r="G96" s="15" t="n">
        <f aca="false">G95+F96</f>
        <v>0.890271008634665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4" t="s">
        <v>34</v>
      </c>
      <c r="E97" s="15" t="n">
        <v>0.05352</v>
      </c>
      <c r="F97" s="15" t="n">
        <f aca="false">E97/$B$113</f>
        <v>0.0162875484156832</v>
      </c>
      <c r="G97" s="15" t="n">
        <f aca="false">G96+F97</f>
        <v>0.906558557050348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4" t="s">
        <v>75</v>
      </c>
      <c r="E98" s="15" t="n">
        <v>0.04503</v>
      </c>
      <c r="F98" s="15" t="n">
        <f aca="false">E98/$B$113</f>
        <v>0.0137038173609532</v>
      </c>
      <c r="G98" s="15" t="n">
        <f aca="false">G97+F98</f>
        <v>0.920262374411302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4" t="s">
        <v>40</v>
      </c>
      <c r="E99" s="15" t="n">
        <v>0.0410538554850943</v>
      </c>
      <c r="F99" s="15" t="n">
        <f aca="false">E99/$B$113</f>
        <v>0.0124937716529136</v>
      </c>
      <c r="G99" s="15" t="n">
        <f aca="false">G98+F99</f>
        <v>0.932756146064215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4" t="s">
        <v>55</v>
      </c>
      <c r="E100" s="15" t="n">
        <v>0.0362248778313429</v>
      </c>
      <c r="F100" s="15" t="n">
        <f aca="false">E100/$B$113</f>
        <v>0.0110241863140921</v>
      </c>
      <c r="G100" s="15" t="n">
        <f aca="false">G99+F100</f>
        <v>0.943780332378307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4" t="s">
        <v>97</v>
      </c>
      <c r="E101" s="15" t="n">
        <v>0.032</v>
      </c>
      <c r="F101" s="15" t="n">
        <f aca="false">E101/$B$113</f>
        <v>0.00973844449368206</v>
      </c>
      <c r="G101" s="15" t="n">
        <f aca="false">G100+F101</f>
        <v>0.953518776871989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36</v>
      </c>
      <c r="E102" s="0" t="n">
        <v>0.03025</v>
      </c>
      <c r="F102" s="0" t="n">
        <f aca="false">E102/$B$113</f>
        <v>0.00920587331043382</v>
      </c>
      <c r="G102" s="0" t="n">
        <f aca="false">G101+F102</f>
        <v>0.962724650182423</v>
      </c>
    </row>
    <row r="103" customFormat="false" ht="12.75" hidden="false" customHeight="false" outlineLevel="0" collapsed="false">
      <c r="A103" s="1" t="s">
        <v>133</v>
      </c>
      <c r="B103" s="0" t="s">
        <v>30</v>
      </c>
      <c r="D103" s="1" t="s">
        <v>59</v>
      </c>
      <c r="E103" s="0" t="n">
        <v>0.02402</v>
      </c>
      <c r="F103" s="0" t="n">
        <f aca="false">E103/$B$113</f>
        <v>0.0073099198980701</v>
      </c>
      <c r="G103" s="0" t="n">
        <f aca="false">G102+F103</f>
        <v>0.970034570080493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38</v>
      </c>
      <c r="E104" s="0" t="n">
        <v>0.02224</v>
      </c>
      <c r="F104" s="0" t="n">
        <f aca="false">E104/$B$113</f>
        <v>0.00676821892310903</v>
      </c>
      <c r="G104" s="0" t="n">
        <f aca="false">G103+F104</f>
        <v>0.976802789003602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66</v>
      </c>
      <c r="E105" s="0" t="n">
        <v>0.02224</v>
      </c>
      <c r="F105" s="0" t="n">
        <f aca="false">E105/$B$113</f>
        <v>0.00676821892310903</v>
      </c>
      <c r="G105" s="0" t="n">
        <f aca="false">G104+F105</f>
        <v>0.983571007926712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137</v>
      </c>
      <c r="E106" s="0" t="n">
        <v>0.01815</v>
      </c>
      <c r="F106" s="0" t="n">
        <f aca="false">E106/$B$113</f>
        <v>0.0055235239862603</v>
      </c>
      <c r="G106" s="0" t="n">
        <f aca="false">G105+F106</f>
        <v>0.989094531912972</v>
      </c>
    </row>
    <row r="107" customFormat="false" ht="12.75" hidden="false" customHeight="false" outlineLevel="0" collapsed="false">
      <c r="A107" s="1" t="s">
        <v>137</v>
      </c>
      <c r="B107" s="0" t="n">
        <v>0.01815</v>
      </c>
      <c r="D107" s="1" t="s">
        <v>32</v>
      </c>
      <c r="E107" s="0" t="n">
        <v>0.0113</v>
      </c>
      <c r="F107" s="0" t="n">
        <f aca="false">E107/$B$113</f>
        <v>0.00343888821183148</v>
      </c>
      <c r="G107" s="0" t="n">
        <f aca="false">G106+F107</f>
        <v>0.992533420124803</v>
      </c>
    </row>
    <row r="108" customFormat="false" ht="12.75" hidden="false" customHeight="false" outlineLevel="0" collapsed="false">
      <c r="A108" s="1" t="s">
        <v>138</v>
      </c>
      <c r="B108" s="0" t="n">
        <v>0.00157683790328</v>
      </c>
      <c r="D108" s="1" t="s">
        <v>37</v>
      </c>
      <c r="E108" s="0" t="n">
        <v>0.009223013777</v>
      </c>
      <c r="F108" s="0" t="n">
        <f aca="false">E108/$B$113</f>
        <v>0.00280680649161811</v>
      </c>
      <c r="G108" s="0" t="n">
        <f aca="false">G107+F108</f>
        <v>0.995340226616421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39</v>
      </c>
      <c r="E109" s="0" t="n">
        <v>0.00709</v>
      </c>
      <c r="F109" s="0" t="n">
        <f aca="false">E109/$B$113</f>
        <v>0.00215767410813143</v>
      </c>
      <c r="G109" s="0" t="n">
        <f aca="false">G108+F109</f>
        <v>0.997497900724553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104</v>
      </c>
      <c r="E110" s="0" t="n">
        <v>0.003634924501</v>
      </c>
      <c r="F110" s="0" t="n">
        <f aca="false">E110/$B$113</f>
        <v>0.00110620345286605</v>
      </c>
      <c r="G110" s="0" t="n">
        <f aca="false">G109+F110</f>
        <v>0.998604104177419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52</v>
      </c>
      <c r="E111" s="0" t="n">
        <v>0.003</v>
      </c>
      <c r="F111" s="0" t="n">
        <f aca="false">E111/$B$113</f>
        <v>0.000912979171282693</v>
      </c>
      <c r="G111" s="0" t="n">
        <f aca="false">G110+F111</f>
        <v>0.999517083348702</v>
      </c>
    </row>
    <row r="112" customFormat="false" ht="12.75" hidden="false" customHeight="false" outlineLevel="0" collapsed="false">
      <c r="D112" s="1" t="s">
        <v>138</v>
      </c>
      <c r="E112" s="0" t="n">
        <v>0.00157683790328</v>
      </c>
      <c r="F112" s="0" t="n">
        <f aca="false">E112/$B$113</f>
        <v>0.000479873387394571</v>
      </c>
      <c r="G112" s="0" t="n">
        <f aca="false">G111+F112</f>
        <v>0.999996956736096</v>
      </c>
    </row>
    <row r="113" customFormat="false" ht="12.75" hidden="false" customHeight="false" outlineLevel="0" collapsed="false">
      <c r="A113" s="1" t="s">
        <v>142</v>
      </c>
      <c r="B113" s="0" t="n">
        <v>3.28594571964346</v>
      </c>
      <c r="D113" s="1" t="s">
        <v>60</v>
      </c>
      <c r="E113" s="0" t="n">
        <v>1E-005</v>
      </c>
      <c r="F113" s="0" t="n">
        <f aca="false">E113/$B$113</f>
        <v>3.04326390427564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3.28594571964346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28"/>
  </cols>
  <sheetData>
    <row r="1" customFormat="false" ht="12.75" hidden="false" customHeight="false" outlineLevel="0" collapsed="false">
      <c r="A1" s="3"/>
      <c r="B1" s="5" t="s">
        <v>11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1243226947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129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23261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2914202775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1241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4957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1636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205881174236174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s">
        <v>30</v>
      </c>
      <c r="D15" s="1" t="s">
        <v>4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s">
        <v>30</v>
      </c>
      <c r="D16" s="1" t="s">
        <v>45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s">
        <v>30</v>
      </c>
      <c r="D17" s="1" t="s">
        <v>46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0</v>
      </c>
      <c r="D18" s="1" t="s">
        <v>47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4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0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5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104</v>
      </c>
      <c r="D22" s="1" t="s">
        <v>54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5</v>
      </c>
      <c r="D23" s="1" t="s">
        <v>56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58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6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422327335544907</v>
      </c>
      <c r="D26" s="1" t="s">
        <v>62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6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342965961800456</v>
      </c>
      <c r="D28" s="1" t="s">
        <v>6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72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0264</v>
      </c>
      <c r="D30" s="1" t="s">
        <v>7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0427</v>
      </c>
      <c r="D31" s="1" t="s">
        <v>83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88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89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98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01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03633</v>
      </c>
      <c r="D36" s="1" t="s">
        <v>103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04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06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08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10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13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18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32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3331</v>
      </c>
      <c r="D44" s="1" t="s">
        <v>134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135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139</v>
      </c>
      <c r="E46" s="0" t="s">
        <v>30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48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68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70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71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75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76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77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78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79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0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81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82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84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1.44708</v>
      </c>
      <c r="D60" s="1" t="s">
        <v>85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86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99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0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02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05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07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6490757972</v>
      </c>
      <c r="D67" s="1" t="s">
        <v>109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1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12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14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" t="s">
        <v>115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16</v>
      </c>
      <c r="E72" s="0" t="s">
        <v>31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17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19</v>
      </c>
      <c r="E74" s="0" t="s">
        <v>31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0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1</v>
      </c>
      <c r="E76" s="0" t="s">
        <v>31</v>
      </c>
      <c r="F76" s="0" t="e">
        <f aca="false">E76/$B$113</f>
        <v>#VALUE!</v>
      </c>
      <c r="G76" s="9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2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0</v>
      </c>
      <c r="D78" s="1" t="s">
        <v>123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24</v>
      </c>
      <c r="E79" s="0" t="s">
        <v>31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25</v>
      </c>
      <c r="E80" s="0" t="s">
        <v>31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26</v>
      </c>
      <c r="E81" s="0" t="s">
        <v>31</v>
      </c>
      <c r="F81" s="0" t="e">
        <f aca="false">E81/$B$113</f>
        <v>#VALUE!</v>
      </c>
      <c r="G81" s="10"/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27</v>
      </c>
      <c r="E82" s="0" t="s">
        <v>31</v>
      </c>
      <c r="F82" s="0" t="e">
        <f aca="false">E82/$B$113</f>
        <v>#VALUE!</v>
      </c>
      <c r="G82" s="10"/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28</v>
      </c>
      <c r="E83" s="0" t="s">
        <v>31</v>
      </c>
      <c r="F83" s="0" t="e">
        <f aca="false">E83/$B$113</f>
        <v>#VALUE!</v>
      </c>
      <c r="G83" s="10"/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29</v>
      </c>
      <c r="E84" s="0" t="s">
        <v>31</v>
      </c>
      <c r="F84" s="0" t="e">
        <f aca="false">E84/$B$113</f>
        <v>#VALUE!</v>
      </c>
      <c r="G84" s="10"/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30</v>
      </c>
      <c r="E85" s="0" t="s">
        <v>31</v>
      </c>
      <c r="F85" s="0" t="e">
        <f aca="false">E85/$B$113</f>
        <v>#VALUE!</v>
      </c>
      <c r="G85" s="10"/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33</v>
      </c>
      <c r="E86" s="0" t="s">
        <v>31</v>
      </c>
      <c r="F86" s="0" t="e">
        <f aca="false">E86/$B$113</f>
        <v>#VALUE!</v>
      </c>
      <c r="G86" s="10"/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41</v>
      </c>
      <c r="E87" s="0" t="s">
        <v>35</v>
      </c>
      <c r="F87" s="0" t="e">
        <f aca="false">E87/$B$113</f>
        <v>#VALUE!</v>
      </c>
      <c r="G87" s="10"/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93</v>
      </c>
      <c r="E88" s="0" t="s">
        <v>35</v>
      </c>
      <c r="F88" s="0" t="e">
        <f aca="false">E88/$B$113</f>
        <v>#VALUE!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96</v>
      </c>
      <c r="E89" s="0" t="s">
        <v>35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1" t="s">
        <v>144</v>
      </c>
      <c r="E90" s="11" t="n">
        <v>2008</v>
      </c>
      <c r="F90" s="11" t="s">
        <v>145</v>
      </c>
      <c r="G90" s="11" t="s">
        <v>146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2" t="s">
        <v>11</v>
      </c>
      <c r="E91" s="11"/>
      <c r="F91" s="11"/>
      <c r="G91" s="13"/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90</v>
      </c>
      <c r="E92" s="15" t="n">
        <v>1.44708</v>
      </c>
      <c r="F92" s="15" t="n">
        <f aca="false">E92/$B$113</f>
        <v>0.442152891881402</v>
      </c>
      <c r="G92" s="15" t="n">
        <f aca="false">G91+F92</f>
        <v>0.442152891881402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97</v>
      </c>
      <c r="E93" s="15" t="n">
        <v>0.6490757972</v>
      </c>
      <c r="F93" s="15" t="n">
        <f aca="false">E93/$B$113</f>
        <v>0.198324032383978</v>
      </c>
      <c r="G93" s="15" t="n">
        <f aca="false">G92+F93</f>
        <v>0.64047692426538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57</v>
      </c>
      <c r="E94" s="15" t="n">
        <v>0.342965961800456</v>
      </c>
      <c r="F94" s="15" t="n">
        <f aca="false">E94/$B$113</f>
        <v>0.104792680312739</v>
      </c>
      <c r="G94" s="15" t="n">
        <f aca="false">G93+F94</f>
        <v>0.745269604578119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34</v>
      </c>
      <c r="E95" s="15" t="n">
        <v>0.23261</v>
      </c>
      <c r="F95" s="15" t="n">
        <f aca="false">E95/$B$113</f>
        <v>0.0710735993728978</v>
      </c>
      <c r="G95" s="15" t="n">
        <f aca="false">G94+F95</f>
        <v>0.816343203951016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4" t="s">
        <v>40</v>
      </c>
      <c r="E96" s="15" t="n">
        <v>0.205881174236174</v>
      </c>
      <c r="F96" s="15" t="n">
        <f aca="false">E96/$B$113</f>
        <v>0.0629066510299798</v>
      </c>
      <c r="G96" s="15" t="n">
        <f aca="false">G95+F96</f>
        <v>0.879249854980996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4" t="s">
        <v>29</v>
      </c>
      <c r="E97" s="15" t="n">
        <v>0.1243226947</v>
      </c>
      <c r="F97" s="15" t="n">
        <f aca="false">E97/$B$113</f>
        <v>0.0379865929928502</v>
      </c>
      <c r="G97" s="15" t="n">
        <f aca="false">G96+F97</f>
        <v>0.917236447973846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4" t="s">
        <v>38</v>
      </c>
      <c r="E98" s="15" t="n">
        <v>0.04957</v>
      </c>
      <c r="F98" s="15" t="n">
        <f aca="false">E98/$B$113</f>
        <v>0.0151460312149716</v>
      </c>
      <c r="G98" s="15" t="n">
        <f aca="false">G97+F98</f>
        <v>0.932382479188818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4" t="s">
        <v>55</v>
      </c>
      <c r="E99" s="15" t="n">
        <v>0.0422327335544907</v>
      </c>
      <c r="F99" s="15" t="n">
        <f aca="false">E99/$B$113</f>
        <v>0.0129041416322351</v>
      </c>
      <c r="G99" s="15" t="n">
        <f aca="false">G98+F99</f>
        <v>0.945286620821053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4" t="s">
        <v>66</v>
      </c>
      <c r="E100" s="15" t="n">
        <v>0.03633</v>
      </c>
      <c r="F100" s="15" t="n">
        <f aca="false">E100/$B$113</f>
        <v>0.0111005711930587</v>
      </c>
      <c r="G100" s="15" t="n">
        <f aca="false">G99+F100</f>
        <v>0.956387192014112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74</v>
      </c>
      <c r="E101" s="0" t="n">
        <v>0.03331</v>
      </c>
      <c r="F101" s="0" t="n">
        <f aca="false">E101/$B$113</f>
        <v>0.0101778152061873</v>
      </c>
      <c r="G101" s="0" t="n">
        <f aca="false">G100+F101</f>
        <v>0.966565007220299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59</v>
      </c>
      <c r="E102" s="0" t="n">
        <v>0.0264</v>
      </c>
      <c r="F102" s="0" t="n">
        <f aca="false">E102/$B$113</f>
        <v>0.00806647617662397</v>
      </c>
      <c r="G102" s="0" t="n">
        <f aca="false">G101+F102</f>
        <v>0.974631483396923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7</v>
      </c>
      <c r="E103" s="0" t="n">
        <v>0.0258</v>
      </c>
      <c r="F103" s="0" t="n">
        <f aca="false">E103/$B$113</f>
        <v>0.00788314717260979</v>
      </c>
      <c r="G103" s="0" t="n">
        <f aca="false">G102+F103</f>
        <v>0.982514630569533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39</v>
      </c>
      <c r="E104" s="0" t="n">
        <v>0.01636</v>
      </c>
      <c r="F104" s="0" t="n">
        <f aca="false">E104/$B$113</f>
        <v>0.00499877084278667</v>
      </c>
      <c r="G104" s="0" t="n">
        <f aca="false">G103+F104</f>
        <v>0.987513401412319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32</v>
      </c>
      <c r="E105" s="0" t="n">
        <v>0.0129</v>
      </c>
      <c r="F105" s="0" t="n">
        <f aca="false">E105/$B$113</f>
        <v>0.0039415735863049</v>
      </c>
      <c r="G105" s="0" t="n">
        <f aca="false">G104+F105</f>
        <v>0.991454974998624</v>
      </c>
    </row>
    <row r="106" customFormat="false" ht="12.75" hidden="false" customHeight="false" outlineLevel="0" collapsed="false">
      <c r="A106" s="1" t="s">
        <v>136</v>
      </c>
      <c r="B106" s="0" t="n">
        <v>0.002</v>
      </c>
      <c r="D106" s="1" t="s">
        <v>37</v>
      </c>
      <c r="E106" s="0" t="n">
        <v>0.01241</v>
      </c>
      <c r="F106" s="0" t="n">
        <f aca="false">E106/$B$113</f>
        <v>0.00379185489969331</v>
      </c>
      <c r="G106" s="0" t="n">
        <f aca="false">G105+F106</f>
        <v>0.995246829898318</v>
      </c>
    </row>
    <row r="107" customFormat="false" ht="12.75" hidden="false" customHeight="false" outlineLevel="0" collapsed="false">
      <c r="A107" s="1" t="s">
        <v>137</v>
      </c>
      <c r="B107" s="0" t="n">
        <v>0.0258</v>
      </c>
      <c r="D107" s="1" t="s">
        <v>52</v>
      </c>
      <c r="E107" s="0" t="n">
        <v>0.005</v>
      </c>
      <c r="F107" s="0" t="n">
        <f aca="false">E107/$B$113</f>
        <v>0.00152774170011818</v>
      </c>
      <c r="G107" s="0" t="n">
        <f aca="false">G106+F107</f>
        <v>0.996774571598436</v>
      </c>
    </row>
    <row r="108" customFormat="false" ht="12.75" hidden="false" customHeight="false" outlineLevel="0" collapsed="false">
      <c r="A108" s="1" t="s">
        <v>138</v>
      </c>
      <c r="B108" s="0" t="n">
        <v>0.000231994</v>
      </c>
      <c r="D108" s="1" t="s">
        <v>60</v>
      </c>
      <c r="E108" s="0" t="n">
        <v>0.00427</v>
      </c>
      <c r="F108" s="0" t="n">
        <f aca="false">E108/$B$113</f>
        <v>0.00130469141190092</v>
      </c>
      <c r="G108" s="0" t="n">
        <f aca="false">G107+F108</f>
        <v>0.998079263010337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36</v>
      </c>
      <c r="E109" s="0" t="n">
        <v>0.002914202775</v>
      </c>
      <c r="F109" s="0" t="n">
        <f aca="false">E109/$B$113</f>
        <v>0.000890429820393521</v>
      </c>
      <c r="G109" s="0" t="n">
        <f aca="false">G108+F109</f>
        <v>0.99896969283073</v>
      </c>
    </row>
    <row r="110" customFormat="false" ht="12.75" hidden="false" customHeight="false" outlineLevel="0" collapsed="false">
      <c r="A110" s="1" t="s">
        <v>140</v>
      </c>
      <c r="B110" s="0" t="n">
        <v>0.0001</v>
      </c>
      <c r="D110" s="1" t="s">
        <v>136</v>
      </c>
      <c r="E110" s="0" t="n">
        <v>0.002</v>
      </c>
      <c r="F110" s="0" t="n">
        <f aca="false">E110/$B$113</f>
        <v>0.000611096680047271</v>
      </c>
      <c r="G110" s="0" t="n">
        <f aca="false">G109+F110</f>
        <v>0.999580789510777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51</v>
      </c>
      <c r="E111" s="0" t="n">
        <v>0.00104</v>
      </c>
      <c r="F111" s="0" t="n">
        <f aca="false">E111/$B$113</f>
        <v>0.000317770273624581</v>
      </c>
      <c r="G111" s="0" t="n">
        <f aca="false">G110+F111</f>
        <v>0.999898559784402</v>
      </c>
    </row>
    <row r="112" customFormat="false" ht="12.75" hidden="false" customHeight="false" outlineLevel="0" collapsed="false">
      <c r="D112" s="1" t="s">
        <v>138</v>
      </c>
      <c r="E112" s="0" t="n">
        <v>0.000231994</v>
      </c>
      <c r="F112" s="0" t="n">
        <f aca="false">E112/$B$113</f>
        <v>7.08853815954432E-005</v>
      </c>
      <c r="G112" s="0" t="n">
        <f aca="false">G111+F112</f>
        <v>0.999969445165998</v>
      </c>
    </row>
    <row r="113" customFormat="false" ht="12.75" hidden="false" customHeight="false" outlineLevel="0" collapsed="false">
      <c r="A113" s="1" t="s">
        <v>142</v>
      </c>
      <c r="B113" s="0" t="n">
        <v>3.27280455826612</v>
      </c>
      <c r="D113" s="1" t="s">
        <v>140</v>
      </c>
      <c r="E113" s="0" t="n">
        <v>0.0001</v>
      </c>
      <c r="F113" s="0" t="n">
        <f aca="false">E113/$B$113</f>
        <v>3.05548340023635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3.27280455826612</v>
      </c>
      <c r="D114" s="1"/>
      <c r="F114" s="0" t="n">
        <f aca="false">E114/$B$113</f>
        <v>0</v>
      </c>
      <c r="G114" s="0" t="n">
        <f aca="false">G113+F114</f>
        <v>1</v>
      </c>
    </row>
    <row r="115" customFormat="false" ht="12.75" hidden="false" customHeight="false" outlineLevel="0" collapsed="false">
      <c r="D115" s="1"/>
      <c r="F115" s="0" t="n">
        <f aca="false">E115/$B$113</f>
        <v>0</v>
      </c>
      <c r="G115" s="0" t="n">
        <f aca="false">G114+F115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28"/>
  </cols>
  <sheetData>
    <row r="1" customFormat="false" ht="12.75" hidden="false" customHeight="false" outlineLevel="0" collapsed="false">
      <c r="A1" s="3"/>
      <c r="B1" s="5" t="s">
        <v>12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89629424618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1937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96837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624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105425661802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4816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12202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.00589995291627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203420239634666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405895960222139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105865402460029</v>
      </c>
      <c r="D17" s="1" t="s">
        <v>5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207238574082492</v>
      </c>
      <c r="D18" s="1" t="s">
        <v>54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6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8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1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142</v>
      </c>
      <c r="D22" s="1" t="s">
        <v>62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0</v>
      </c>
      <c r="D23" s="1" t="s">
        <v>63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00437</v>
      </c>
      <c r="D24" s="1" t="s">
        <v>6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2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558224471480299</v>
      </c>
      <c r="D26" s="1" t="s">
        <v>7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343052261195162</v>
      </c>
      <c r="D28" s="1" t="s">
        <v>8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98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10381</v>
      </c>
      <c r="D30" s="1" t="s">
        <v>10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0594</v>
      </c>
      <c r="D31" s="1" t="s">
        <v>106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08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3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8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3099</v>
      </c>
      <c r="D36" s="1" t="s">
        <v>132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4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5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3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4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68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0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1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6139</v>
      </c>
      <c r="D44" s="1" t="s">
        <v>75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76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7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8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79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0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1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2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4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85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6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99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0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1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001744338198</v>
      </c>
      <c r="D58" s="1" t="s">
        <v>102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5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12.21382</v>
      </c>
      <c r="D60" s="1" t="s">
        <v>107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9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2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4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5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6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73459</v>
      </c>
      <c r="D67" s="1" t="s">
        <v>117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9</v>
      </c>
      <c r="E68" s="0" t="s">
        <v>31</v>
      </c>
      <c r="F68" s="0" t="e">
        <f aca="false">E68/$B$113</f>
        <v>#VALUE!</v>
      </c>
      <c r="G68" s="9"/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0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1</v>
      </c>
      <c r="E70" s="0" t="s">
        <v>31</v>
      </c>
      <c r="F70" s="0" t="e">
        <f aca="false">E70/$B$113</f>
        <v>#VALUE!</v>
      </c>
      <c r="G70" s="10"/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22</v>
      </c>
      <c r="E71" s="0" t="s">
        <v>31</v>
      </c>
      <c r="F71" s="0" t="e">
        <f aca="false">E71/$B$113</f>
        <v>#VALUE!</v>
      </c>
      <c r="G71" s="10"/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3</v>
      </c>
      <c r="E72" s="0" t="s">
        <v>31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4</v>
      </c>
      <c r="E73" s="0" t="s">
        <v>31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n">
        <v>0.3974929577</v>
      </c>
      <c r="D74" s="1" t="s">
        <v>125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6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7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8</v>
      </c>
      <c r="E77" s="0" t="s">
        <v>31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0</v>
      </c>
      <c r="D78" s="1" t="s">
        <v>129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30</v>
      </c>
      <c r="E79" s="0" t="s">
        <v>31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33</v>
      </c>
      <c r="E80" s="0" t="s">
        <v>31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41</v>
      </c>
      <c r="E81" s="0" t="s">
        <v>35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93</v>
      </c>
      <c r="E82" s="0" t="s">
        <v>35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96</v>
      </c>
      <c r="E83" s="0" t="s">
        <v>35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1" t="s">
        <v>144</v>
      </c>
      <c r="E84" s="11" t="n">
        <v>2008</v>
      </c>
      <c r="F84" s="11" t="s">
        <v>145</v>
      </c>
      <c r="G84" s="11" t="s">
        <v>146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2" t="s">
        <v>12</v>
      </c>
      <c r="E85" s="11"/>
      <c r="F85" s="11"/>
      <c r="G85" s="13"/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90</v>
      </c>
      <c r="E86" s="15" t="n">
        <v>12.21382</v>
      </c>
      <c r="F86" s="15" t="n">
        <f aca="false">E86/$B$113</f>
        <v>0.673464201965267</v>
      </c>
      <c r="G86" s="15" t="n">
        <f aca="false">G85+F86</f>
        <v>0.673464201965267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40</v>
      </c>
      <c r="E87" s="15" t="n">
        <v>1.00589995291627</v>
      </c>
      <c r="F87" s="15" t="n">
        <f aca="false">E87/$B$113</f>
        <v>0.0554648430259867</v>
      </c>
      <c r="G87" s="15" t="n">
        <f aca="false">G86+F87</f>
        <v>0.728929044991254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34</v>
      </c>
      <c r="E88" s="15" t="n">
        <v>0.96837</v>
      </c>
      <c r="F88" s="15" t="n">
        <f aca="false">E88/$B$113</f>
        <v>0.0533954593449966</v>
      </c>
      <c r="G88" s="15" t="n">
        <f aca="false">G87+F88</f>
        <v>0.782324504336251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29</v>
      </c>
      <c r="E89" s="15" t="n">
        <v>0.89629424618</v>
      </c>
      <c r="F89" s="15" t="n">
        <f aca="false">E89/$B$113</f>
        <v>0.0494212366998756</v>
      </c>
      <c r="G89" s="15" t="n">
        <f aca="false">G88+F89</f>
        <v>0.831745741036126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97</v>
      </c>
      <c r="E90" s="15" t="n">
        <v>0.73459</v>
      </c>
      <c r="F90" s="15" t="n">
        <f aca="false">E90/$B$113</f>
        <v>0.040504941789028</v>
      </c>
      <c r="G90" s="15" t="n">
        <f aca="false">G89+F90</f>
        <v>0.87225068282515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104</v>
      </c>
      <c r="E91" s="15" t="n">
        <v>0.3974929577</v>
      </c>
      <c r="F91" s="15" t="n">
        <f aca="false">E91/$B$113</f>
        <v>0.0219175718607483</v>
      </c>
      <c r="G91" s="15" t="n">
        <f aca="false">G90+F91</f>
        <v>0.894168254685902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57</v>
      </c>
      <c r="E92" s="15" t="n">
        <v>0.343052261195162</v>
      </c>
      <c r="F92" s="15" t="n">
        <f aca="false">E92/$B$113</f>
        <v>0.0189157378541832</v>
      </c>
      <c r="G92" s="15" t="n">
        <f aca="false">G91+F92</f>
        <v>0.913083992540086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66</v>
      </c>
      <c r="E93" s="15" t="n">
        <v>0.3099</v>
      </c>
      <c r="F93" s="15" t="n">
        <f aca="false">E93/$B$113</f>
        <v>0.0170877380040836</v>
      </c>
      <c r="G93" s="15" t="n">
        <f aca="false">G92+F93</f>
        <v>0.930171730544169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44</v>
      </c>
      <c r="E94" s="15" t="n">
        <v>0.203420239634666</v>
      </c>
      <c r="F94" s="15" t="n">
        <f aca="false">E94/$B$113</f>
        <v>0.0112164948680383</v>
      </c>
      <c r="G94" s="15" t="n">
        <f aca="false">G93+F94</f>
        <v>0.941388225412208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137</v>
      </c>
      <c r="E95" s="15" t="n">
        <v>0.19462</v>
      </c>
      <c r="F95" s="15" t="n">
        <f aca="false">E95/$B$113</f>
        <v>0.0107312538572273</v>
      </c>
      <c r="G95" s="15" t="n">
        <f aca="false">G94+F95</f>
        <v>0.952119479269435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32</v>
      </c>
      <c r="E96" s="0" t="n">
        <v>0.1937</v>
      </c>
      <c r="F96" s="0" t="n">
        <f aca="false">E96/$B$113</f>
        <v>0.0106805254965827</v>
      </c>
      <c r="G96" s="0" t="n">
        <f aca="false">G95+F96</f>
        <v>0.962800004766018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39</v>
      </c>
      <c r="E97" s="0" t="n">
        <v>0.12202</v>
      </c>
      <c r="F97" s="0" t="n">
        <f aca="false">E97/$B$113</f>
        <v>0.00672812452810029</v>
      </c>
      <c r="G97" s="0" t="n">
        <f aca="false">G96+F97</f>
        <v>0.969528129294118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46</v>
      </c>
      <c r="E98" s="0" t="n">
        <v>0.105865402460029</v>
      </c>
      <c r="F98" s="0" t="n">
        <f aca="false">E98/$B$113</f>
        <v>0.00583736773453967</v>
      </c>
      <c r="G98" s="0" t="n">
        <f aca="false">G97+F98</f>
        <v>0.975365497028658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37</v>
      </c>
      <c r="E99" s="0" t="n">
        <v>0.105425661802</v>
      </c>
      <c r="F99" s="0" t="n">
        <f aca="false">E99/$B$113</f>
        <v>0.0058131206446586</v>
      </c>
      <c r="G99" s="0" t="n">
        <f aca="false">G98+F99</f>
        <v>0.981178617673316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59</v>
      </c>
      <c r="E100" s="0" t="n">
        <v>0.10381</v>
      </c>
      <c r="F100" s="0" t="n">
        <f aca="false">E100/$B$113</f>
        <v>0.00572403382447215</v>
      </c>
      <c r="G100" s="0" t="n">
        <f aca="false">G99+F100</f>
        <v>0.986902651497788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74</v>
      </c>
      <c r="E101" s="0" t="n">
        <v>0.06139</v>
      </c>
      <c r="F101" s="0" t="n">
        <f aca="false">E101/$B$113</f>
        <v>0.00338501528257726</v>
      </c>
      <c r="G101" s="0" t="n">
        <f aca="false">G100+F101</f>
        <v>0.990287666780366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55</v>
      </c>
      <c r="E102" s="0" t="n">
        <v>0.0558224471480299</v>
      </c>
      <c r="F102" s="0" t="n">
        <f aca="false">E102/$B$113</f>
        <v>0.00307802307716146</v>
      </c>
      <c r="G102" s="0" t="n">
        <f aca="false">G101+F102</f>
        <v>0.993365689857527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38</v>
      </c>
      <c r="E103" s="0" t="n">
        <v>0.04816</v>
      </c>
      <c r="F103" s="0" t="n">
        <f aca="false">E103/$B$113</f>
        <v>0.00265551940069915</v>
      </c>
      <c r="G103" s="0" t="n">
        <f aca="false">G102+F103</f>
        <v>0.996021209258226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45</v>
      </c>
      <c r="E104" s="0" t="n">
        <v>0.0405895960222139</v>
      </c>
      <c r="F104" s="0" t="n">
        <f aca="false">E104/$B$113</f>
        <v>0.00223809094068792</v>
      </c>
      <c r="G104" s="0" t="n">
        <f aca="false">G103+F104</f>
        <v>0.998259300198914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38</v>
      </c>
      <c r="E105" s="0" t="n">
        <v>0.00718228</v>
      </c>
      <c r="F105" s="0" t="n">
        <f aca="false">E105/$B$113</f>
        <v>0.000396027489228685</v>
      </c>
      <c r="G105" s="0" t="n">
        <f aca="false">G104+F105</f>
        <v>0.998655327688143</v>
      </c>
    </row>
    <row r="106" customFormat="false" ht="12.75" hidden="false" customHeight="false" outlineLevel="0" collapsed="false">
      <c r="A106" s="1" t="s">
        <v>136</v>
      </c>
      <c r="B106" s="0" t="n">
        <v>0.001</v>
      </c>
      <c r="D106" s="1" t="s">
        <v>36</v>
      </c>
      <c r="E106" s="0" t="n">
        <v>0.00624</v>
      </c>
      <c r="F106" s="0" t="n">
        <f aca="false">E106/$B$113</f>
        <v>0.000344070620024142</v>
      </c>
      <c r="G106" s="0" t="n">
        <f aca="false">G105+F106</f>
        <v>0.998999398308167</v>
      </c>
    </row>
    <row r="107" customFormat="false" ht="12.75" hidden="false" customHeight="false" outlineLevel="0" collapsed="false">
      <c r="A107" s="1" t="s">
        <v>137</v>
      </c>
      <c r="B107" s="0" t="n">
        <v>0.19462</v>
      </c>
      <c r="D107" s="1" t="s">
        <v>60</v>
      </c>
      <c r="E107" s="0" t="n">
        <v>0.00594</v>
      </c>
      <c r="F107" s="0" t="n">
        <f aca="false">E107/$B$113</f>
        <v>0.000327528763292212</v>
      </c>
      <c r="G107" s="0" t="n">
        <f aca="false">G106+F107</f>
        <v>0.999326927071459</v>
      </c>
    </row>
    <row r="108" customFormat="false" ht="12.75" hidden="false" customHeight="false" outlineLevel="0" collapsed="false">
      <c r="A108" s="1" t="s">
        <v>138</v>
      </c>
      <c r="B108" s="0" t="n">
        <v>0.00718228</v>
      </c>
      <c r="D108" s="1" t="s">
        <v>53</v>
      </c>
      <c r="E108" s="0" t="n">
        <v>0.00437</v>
      </c>
      <c r="F108" s="0" t="n">
        <f aca="false">E108/$B$113</f>
        <v>0.000240959713061779</v>
      </c>
      <c r="G108" s="0" t="n">
        <f aca="false">G107+F108</f>
        <v>0.999567886784521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47</v>
      </c>
      <c r="E109" s="0" t="n">
        <v>0.00207238574082492</v>
      </c>
      <c r="F109" s="0" t="n">
        <f aca="false">E109/$B$113</f>
        <v>0.000114270360060068</v>
      </c>
      <c r="G109" s="0" t="n">
        <f aca="false">G108+F109</f>
        <v>0.999682157144581</v>
      </c>
    </row>
    <row r="110" customFormat="false" ht="12.75" hidden="false" customHeight="false" outlineLevel="0" collapsed="false">
      <c r="A110" s="1" t="s">
        <v>140</v>
      </c>
      <c r="B110" s="0" t="n">
        <v>0.0016</v>
      </c>
      <c r="D110" s="1" t="s">
        <v>88</v>
      </c>
      <c r="E110" s="0" t="n">
        <v>0.001744338198</v>
      </c>
      <c r="F110" s="0" t="n">
        <f aca="false">E110/$B$113</f>
        <v>9.61819752111626E-005</v>
      </c>
      <c r="G110" s="0" t="n">
        <f aca="false">G109+F110</f>
        <v>0.999778339119792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140</v>
      </c>
      <c r="E111" s="0" t="n">
        <v>0.0016</v>
      </c>
      <c r="F111" s="0" t="n">
        <f aca="false">E111/$B$113</f>
        <v>8.82232359036262E-005</v>
      </c>
      <c r="G111" s="0" t="n">
        <f aca="false">G110+F111</f>
        <v>0.999866562355696</v>
      </c>
    </row>
    <row r="112" customFormat="false" ht="12.75" hidden="false" customHeight="false" outlineLevel="0" collapsed="false">
      <c r="D112" s="1" t="s">
        <v>51</v>
      </c>
      <c r="E112" s="0" t="n">
        <v>0.00142</v>
      </c>
      <c r="F112" s="0" t="n">
        <f aca="false">E112/$B$113</f>
        <v>7.82981218644683E-005</v>
      </c>
      <c r="G112" s="0" t="n">
        <f aca="false">G111+F112</f>
        <v>0.999944860477561</v>
      </c>
    </row>
    <row r="113" customFormat="false" ht="12.75" hidden="false" customHeight="false" outlineLevel="0" collapsed="false">
      <c r="A113" s="1" t="s">
        <v>142</v>
      </c>
      <c r="B113" s="0" t="n">
        <v>18.1358117689972</v>
      </c>
      <c r="D113" s="1" t="s">
        <v>136</v>
      </c>
      <c r="E113" s="0" t="n">
        <v>0.001</v>
      </c>
      <c r="F113" s="0" t="n">
        <f aca="false">E113/$B$113</f>
        <v>5.51395224397664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18.1358117689972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111" activeCellId="0" sqref="I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28"/>
  </cols>
  <sheetData>
    <row r="1" customFormat="false" ht="12.75" hidden="false" customHeight="false" outlineLevel="0" collapsed="false">
      <c r="A1" s="3"/>
      <c r="B1" s="5" t="s">
        <v>13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3658659235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952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32535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5837546861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8627639269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491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5946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242791174236174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6.92728814757863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1.38691711663927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3.58542368364099</v>
      </c>
      <c r="D17" s="1" t="s">
        <v>54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694611151880473</v>
      </c>
      <c r="D18" s="1" t="s">
        <v>56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61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2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3804</v>
      </c>
      <c r="D22" s="1" t="s">
        <v>6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5</v>
      </c>
      <c r="D23" s="1" t="s">
        <v>69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12891</v>
      </c>
      <c r="D24" s="1" t="s">
        <v>72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3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677727335544907</v>
      </c>
      <c r="D26" s="1" t="s">
        <v>8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9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62942700694992</v>
      </c>
      <c r="D28" s="1" t="s">
        <v>98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1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08842</v>
      </c>
      <c r="D30" s="1" t="s">
        <v>10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14461</v>
      </c>
      <c r="D31" s="1" t="s">
        <v>104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06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3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8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16459</v>
      </c>
      <c r="D36" s="1" t="s">
        <v>132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4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5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3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4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68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0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1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8105</v>
      </c>
      <c r="D44" s="1" t="s">
        <v>75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76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7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8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79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0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1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2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4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85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6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99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0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2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09503360731</v>
      </c>
      <c r="D58" s="1" t="s">
        <v>105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4.05473</v>
      </c>
      <c r="D60" s="1" t="s">
        <v>108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9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2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4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5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6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1.452982453</v>
      </c>
      <c r="D67" s="1" t="s">
        <v>117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9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0</v>
      </c>
      <c r="E69" s="0" t="s">
        <v>31</v>
      </c>
      <c r="F69" s="9"/>
      <c r="G69" s="9"/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1</v>
      </c>
      <c r="E70" s="0" t="s">
        <v>31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" t="s">
        <v>122</v>
      </c>
      <c r="E71" s="0" t="s">
        <v>31</v>
      </c>
      <c r="F71" s="10"/>
      <c r="G71" s="10"/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3</v>
      </c>
      <c r="E72" s="0" t="s">
        <v>31</v>
      </c>
      <c r="F72" s="10"/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4</v>
      </c>
      <c r="E73" s="0" t="s">
        <v>31</v>
      </c>
      <c r="F73" s="10"/>
      <c r="G73" s="10"/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25</v>
      </c>
      <c r="E74" s="0" t="s">
        <v>31</v>
      </c>
      <c r="F74" s="10"/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6</v>
      </c>
      <c r="E75" s="0" t="s">
        <v>31</v>
      </c>
      <c r="F75" s="10"/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7</v>
      </c>
      <c r="E76" s="0" t="s">
        <v>31</v>
      </c>
      <c r="F76" s="10"/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8</v>
      </c>
      <c r="E77" s="0" t="s">
        <v>31</v>
      </c>
      <c r="F77" s="10"/>
      <c r="G77" s="10"/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29</v>
      </c>
      <c r="E78" s="0" t="s">
        <v>31</v>
      </c>
      <c r="F78" s="10"/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30</v>
      </c>
      <c r="E79" s="0" t="s">
        <v>31</v>
      </c>
      <c r="F79" s="10"/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33</v>
      </c>
      <c r="E80" s="0" t="s">
        <v>31</v>
      </c>
      <c r="F80" s="10"/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41</v>
      </c>
      <c r="E81" s="0" t="s">
        <v>35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93</v>
      </c>
      <c r="E82" s="0" t="s">
        <v>35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96</v>
      </c>
      <c r="E83" s="0" t="s">
        <v>35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1" t="s">
        <v>144</v>
      </c>
      <c r="E84" s="11" t="n">
        <v>2008</v>
      </c>
      <c r="F84" s="11" t="s">
        <v>145</v>
      </c>
      <c r="G84" s="11" t="s">
        <v>146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2" t="s">
        <v>13</v>
      </c>
      <c r="E85" s="11"/>
      <c r="F85" s="11"/>
      <c r="G85" s="13"/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44</v>
      </c>
      <c r="E86" s="15" t="n">
        <v>6.92728814757863</v>
      </c>
      <c r="F86" s="15" t="n">
        <f aca="false">E86/$B$113</f>
        <v>0.342432271623932</v>
      </c>
      <c r="G86" s="15" t="n">
        <f aca="false">G85+F86</f>
        <v>0.342432271623932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90</v>
      </c>
      <c r="E87" s="15" t="n">
        <v>4.05473</v>
      </c>
      <c r="F87" s="15" t="n">
        <f aca="false">E87/$B$113</f>
        <v>0.200434914087851</v>
      </c>
      <c r="G87" s="15" t="n">
        <f aca="false">G86+F87</f>
        <v>0.542867185711783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46</v>
      </c>
      <c r="E88" s="15" t="n">
        <v>3.58542368364099</v>
      </c>
      <c r="F88" s="15" t="n">
        <f aca="false">E88/$B$113</f>
        <v>0.177235990558959</v>
      </c>
      <c r="G88" s="15" t="n">
        <f aca="false">G87+F88</f>
        <v>0.720103176270742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97</v>
      </c>
      <c r="E89" s="15" t="n">
        <v>1.452982453</v>
      </c>
      <c r="F89" s="15" t="n">
        <f aca="false">E89/$B$113</f>
        <v>0.071824366391402</v>
      </c>
      <c r="G89" s="15" t="n">
        <f aca="false">G88+F89</f>
        <v>0.791927542662144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45</v>
      </c>
      <c r="E90" s="15" t="n">
        <v>1.38691711663927</v>
      </c>
      <c r="F90" s="15" t="n">
        <f aca="false">E90/$B$113</f>
        <v>0.0685586002324599</v>
      </c>
      <c r="G90" s="15" t="n">
        <f aca="false">G89+F90</f>
        <v>0.86048614289460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57</v>
      </c>
      <c r="E91" s="15" t="n">
        <v>0.62942700694992</v>
      </c>
      <c r="F91" s="15" t="n">
        <f aca="false">E91/$B$113</f>
        <v>0.0311140687697036</v>
      </c>
      <c r="G91" s="15" t="n">
        <f aca="false">G90+F91</f>
        <v>0.891600211664307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29</v>
      </c>
      <c r="E92" s="15" t="n">
        <v>0.3658659235</v>
      </c>
      <c r="F92" s="15" t="n">
        <f aca="false">E92/$B$113</f>
        <v>0.018085619743952</v>
      </c>
      <c r="G92" s="15" t="n">
        <f aca="false">G91+F92</f>
        <v>0.909685831408259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34</v>
      </c>
      <c r="E93" s="15" t="n">
        <v>0.32535</v>
      </c>
      <c r="F93" s="15" t="n">
        <f aca="false">E93/$B$113</f>
        <v>0.0160828216178345</v>
      </c>
      <c r="G93" s="15" t="n">
        <f aca="false">G92+F93</f>
        <v>0.925768653026094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40</v>
      </c>
      <c r="E94" s="15" t="n">
        <v>0.242791174236174</v>
      </c>
      <c r="F94" s="15" t="n">
        <f aca="false">E94/$B$113</f>
        <v>0.012001743186184</v>
      </c>
      <c r="G94" s="15" t="n">
        <f aca="false">G93+F94</f>
        <v>0.937770396212278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66</v>
      </c>
      <c r="E95" s="15" t="n">
        <v>0.16459</v>
      </c>
      <c r="F95" s="15" t="n">
        <f aca="false">E95/$B$113</f>
        <v>0.0081360737976929</v>
      </c>
      <c r="G95" s="15" t="n">
        <f aca="false">G94+F95</f>
        <v>0.94590647000997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4" t="s">
        <v>60</v>
      </c>
      <c r="E96" s="15" t="n">
        <v>0.14461</v>
      </c>
      <c r="F96" s="15" t="n">
        <f aca="false">E96/$B$113</f>
        <v>0.00714841504273874</v>
      </c>
      <c r="G96" s="15" t="n">
        <f aca="false">G95+F96</f>
        <v>0.953054885052709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53</v>
      </c>
      <c r="E97" s="0" t="n">
        <v>0.12891</v>
      </c>
      <c r="F97" s="0" t="n">
        <f aca="false">E97/$B$113</f>
        <v>0.00637232683188888</v>
      </c>
      <c r="G97" s="0" t="n">
        <f aca="false">G96+F97</f>
        <v>0.959427211884598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32</v>
      </c>
      <c r="E98" s="0" t="n">
        <v>0.0952</v>
      </c>
      <c r="F98" s="0" t="n">
        <f aca="false">E98/$B$113</f>
        <v>0.00470596163521699</v>
      </c>
      <c r="G98" s="0" t="n">
        <f aca="false">G97+F98</f>
        <v>0.964133173519815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88</v>
      </c>
      <c r="E99" s="0" t="n">
        <v>0.09503360731</v>
      </c>
      <c r="F99" s="0" t="n">
        <f aca="false">E99/$B$113</f>
        <v>0.00469773645018</v>
      </c>
      <c r="G99" s="0" t="n">
        <f aca="false">G98+F99</f>
        <v>0.968830909969995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59</v>
      </c>
      <c r="E100" s="0" t="n">
        <v>0.08842</v>
      </c>
      <c r="F100" s="0" t="n">
        <f aca="false">E100/$B$113</f>
        <v>0.00437081016581813</v>
      </c>
      <c r="G100" s="0" t="n">
        <f aca="false">G99+F100</f>
        <v>0.973201720135813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7</v>
      </c>
      <c r="E101" s="0" t="n">
        <v>0.08627639269</v>
      </c>
      <c r="F101" s="0" t="n">
        <f aca="false">E101/$B$113</f>
        <v>0.00426484657588293</v>
      </c>
      <c r="G101" s="0" t="n">
        <f aca="false">G100+F101</f>
        <v>0.977466566711696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74</v>
      </c>
      <c r="E102" s="0" t="n">
        <v>0.08105</v>
      </c>
      <c r="F102" s="0" t="n">
        <f aca="false">E102/$B$113</f>
        <v>0.00400649359804975</v>
      </c>
      <c r="G102" s="0" t="n">
        <f aca="false">G101+F102</f>
        <v>0.981473060309746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7</v>
      </c>
      <c r="E103" s="0" t="n">
        <v>0.07014</v>
      </c>
      <c r="F103" s="0" t="n">
        <f aca="false">E103/$B$113</f>
        <v>0.00346718644006428</v>
      </c>
      <c r="G103" s="0" t="n">
        <f aca="false">G102+F103</f>
        <v>0.98494024674981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47</v>
      </c>
      <c r="E104" s="0" t="n">
        <v>0.0694611151880473</v>
      </c>
      <c r="F104" s="0" t="n">
        <f aca="false">E104/$B$113</f>
        <v>0.00343362755477246</v>
      </c>
      <c r="G104" s="0" t="n">
        <f aca="false">G103+F104</f>
        <v>0.988373874304583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55</v>
      </c>
      <c r="E105" s="0" t="n">
        <v>0.0677727335544907</v>
      </c>
      <c r="F105" s="0" t="n">
        <f aca="false">E105/$B$113</f>
        <v>0.00335016684896235</v>
      </c>
      <c r="G105" s="0" t="n">
        <f aca="false">G104+F105</f>
        <v>0.991724041153545</v>
      </c>
    </row>
    <row r="106" customFormat="false" ht="12.75" hidden="false" customHeight="false" outlineLevel="0" collapsed="false">
      <c r="A106" s="1" t="s">
        <v>136</v>
      </c>
      <c r="B106" s="0" t="n">
        <v>0.002</v>
      </c>
      <c r="D106" s="1" t="s">
        <v>39</v>
      </c>
      <c r="E106" s="0" t="n">
        <v>0.05946</v>
      </c>
      <c r="F106" s="0" t="n">
        <f aca="false">E106/$B$113</f>
        <v>0.0029392487272059</v>
      </c>
      <c r="G106" s="0" t="n">
        <f aca="false">G105+F106</f>
        <v>0.994663289880751</v>
      </c>
    </row>
    <row r="107" customFormat="false" ht="12.75" hidden="false" customHeight="false" outlineLevel="0" collapsed="false">
      <c r="A107" s="1" t="s">
        <v>137</v>
      </c>
      <c r="B107" s="0" t="n">
        <v>0.07014</v>
      </c>
      <c r="D107" s="1" t="s">
        <v>38</v>
      </c>
      <c r="E107" s="0" t="n">
        <v>0.0491</v>
      </c>
      <c r="F107" s="0" t="n">
        <f aca="false">E107/$B$113</f>
        <v>0.00242712937278523</v>
      </c>
      <c r="G107" s="0" t="n">
        <f aca="false">G106+F107</f>
        <v>0.997090419253536</v>
      </c>
    </row>
    <row r="108" customFormat="false" ht="12.75" hidden="false" customHeight="false" outlineLevel="0" collapsed="false">
      <c r="A108" s="1" t="s">
        <v>138</v>
      </c>
      <c r="B108" s="0" t="n">
        <v>0.00718228</v>
      </c>
      <c r="D108" s="1" t="s">
        <v>51</v>
      </c>
      <c r="E108" s="0" t="n">
        <v>0.03804</v>
      </c>
      <c r="F108" s="0" t="n">
        <f aca="false">E108/$B$113</f>
        <v>0.00188040735928208</v>
      </c>
      <c r="G108" s="0" t="n">
        <f aca="false">G107+F108</f>
        <v>0.998970826612818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38</v>
      </c>
      <c r="E109" s="0" t="n">
        <v>0.00718228</v>
      </c>
      <c r="F109" s="0" t="n">
        <f aca="false">E109/$B$113</f>
        <v>0.000355037123249856</v>
      </c>
      <c r="G109" s="0" t="n">
        <f aca="false">G108+F109</f>
        <v>0.999325863736068</v>
      </c>
    </row>
    <row r="110" customFormat="false" ht="12.75" hidden="false" customHeight="false" outlineLevel="0" collapsed="false">
      <c r="A110" s="1" t="s">
        <v>140</v>
      </c>
      <c r="B110" s="0" t="n">
        <v>0.0008</v>
      </c>
      <c r="D110" s="1" t="s">
        <v>36</v>
      </c>
      <c r="E110" s="0" t="n">
        <v>0.005837546861</v>
      </c>
      <c r="F110" s="0" t="n">
        <f aca="false">E110/$B$113</f>
        <v>0.000288563777013102</v>
      </c>
      <c r="G110" s="0" t="n">
        <f aca="false">G109+F110</f>
        <v>0.999614427513081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52</v>
      </c>
      <c r="E111" s="0" t="n">
        <v>0.005</v>
      </c>
      <c r="F111" s="0" t="n">
        <f aca="false">E111/$B$113</f>
        <v>0.000247161850589127</v>
      </c>
      <c r="G111" s="0" t="n">
        <f aca="false">G110+F111</f>
        <v>0.99986158936367</v>
      </c>
    </row>
    <row r="112" customFormat="false" ht="12.75" hidden="false" customHeight="false" outlineLevel="0" collapsed="false">
      <c r="D112" s="1" t="s">
        <v>136</v>
      </c>
      <c r="E112" s="0" t="n">
        <v>0.002</v>
      </c>
      <c r="F112" s="0" t="n">
        <f aca="false">E112/$B$113</f>
        <v>9.8864740235651E-005</v>
      </c>
      <c r="G112" s="0" t="n">
        <f aca="false">G111+F112</f>
        <v>0.999960454103906</v>
      </c>
    </row>
    <row r="113" customFormat="false" ht="12.75" hidden="false" customHeight="false" outlineLevel="0" collapsed="false">
      <c r="A113" s="1" t="s">
        <v>142</v>
      </c>
      <c r="B113" s="0" t="n">
        <v>20.2296591811485</v>
      </c>
      <c r="D113" s="1" t="s">
        <v>140</v>
      </c>
      <c r="E113" s="0" t="n">
        <v>0.0008</v>
      </c>
      <c r="F113" s="0" t="n">
        <f aca="false">E113/$B$113</f>
        <v>3.95458960942604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20.2296591811485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41"/>
  </cols>
  <sheetData>
    <row r="1" customFormat="false" ht="12.75" hidden="false" customHeight="false" outlineLevel="0" collapsed="false">
      <c r="A1" s="3"/>
      <c r="B1" s="5" t="s">
        <v>14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358377563693297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7.4195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38578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20176290323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4.122784407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82315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3.32971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5.98078101526217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285588335488532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566201165674995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148011563444041</v>
      </c>
      <c r="D17" s="1" t="s">
        <v>54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250134003715489</v>
      </c>
      <c r="D18" s="1" t="s">
        <v>56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61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2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304</v>
      </c>
      <c r="D22" s="1" t="s">
        <v>6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159</v>
      </c>
      <c r="D23" s="1" t="s">
        <v>69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00591</v>
      </c>
      <c r="D24" s="1" t="s">
        <v>72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3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112872733554491</v>
      </c>
      <c r="D26" s="1" t="s">
        <v>8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9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474949842753248</v>
      </c>
      <c r="D28" s="1" t="s">
        <v>98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3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1.39796</v>
      </c>
      <c r="D30" s="1" t="s">
        <v>106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1023</v>
      </c>
      <c r="D31" s="1" t="s">
        <v>108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10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3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8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32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11862</v>
      </c>
      <c r="D36" s="1" t="s">
        <v>134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5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9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48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6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70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1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5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4685</v>
      </c>
      <c r="D44" s="1" t="s">
        <v>76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77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8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9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80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1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2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4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5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86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99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00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1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2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008895593195</v>
      </c>
      <c r="D58" s="1" t="s">
        <v>105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3.49877</v>
      </c>
      <c r="D60" s="1" t="s">
        <v>109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11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2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4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5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6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7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4663970968</v>
      </c>
      <c r="D67" s="1" t="s">
        <v>119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20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1</v>
      </c>
      <c r="E69" s="0" t="s">
        <v>31</v>
      </c>
      <c r="F69" s="0" t="e">
        <f aca="false">E69/$B$113</f>
        <v>#VALUE!</v>
      </c>
      <c r="G69" s="9"/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2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23</v>
      </c>
      <c r="E71" s="0" t="s">
        <v>31</v>
      </c>
      <c r="F71" s="0" t="e">
        <f aca="false">E71/$B$113</f>
        <v>#VALUE!</v>
      </c>
      <c r="G71" s="10"/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4</v>
      </c>
      <c r="E72" s="0" t="s">
        <v>31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5</v>
      </c>
      <c r="E73" s="0" t="s">
        <v>31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n">
        <v>3.0158974E-005</v>
      </c>
      <c r="D74" s="1" t="s">
        <v>126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7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8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9</v>
      </c>
      <c r="E77" s="0" t="s">
        <v>31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0</v>
      </c>
      <c r="D78" s="1" t="s">
        <v>130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33</v>
      </c>
      <c r="E79" s="0" t="s">
        <v>31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41</v>
      </c>
      <c r="E80" s="0" t="s">
        <v>35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93</v>
      </c>
      <c r="E81" s="0" t="s">
        <v>35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96</v>
      </c>
      <c r="E82" s="0" t="s">
        <v>35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1" t="s">
        <v>144</v>
      </c>
      <c r="E83" s="11" t="n">
        <v>2008</v>
      </c>
      <c r="F83" s="11" t="s">
        <v>145</v>
      </c>
      <c r="G83" s="11" t="s">
        <v>146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2" t="s">
        <v>14</v>
      </c>
      <c r="E84" s="11"/>
      <c r="F84" s="11"/>
      <c r="G84" s="13"/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32</v>
      </c>
      <c r="E85" s="15" t="n">
        <v>7.4195</v>
      </c>
      <c r="F85" s="15" t="n">
        <f aca="false">E85/$B$113</f>
        <v>0.250946145402583</v>
      </c>
      <c r="G85" s="15" t="n">
        <f aca="false">G84+F85</f>
        <v>0.250946145402583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40</v>
      </c>
      <c r="E86" s="15" t="n">
        <v>5.98078101526217</v>
      </c>
      <c r="F86" s="15" t="n">
        <f aca="false">E86/$B$113</f>
        <v>0.202285051860232</v>
      </c>
      <c r="G86" s="15" t="n">
        <f aca="false">G85+F86</f>
        <v>0.453231197262815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37</v>
      </c>
      <c r="E87" s="15" t="n">
        <v>4.122784407</v>
      </c>
      <c r="F87" s="15" t="n">
        <f aca="false">E87/$B$113</f>
        <v>0.139442934869267</v>
      </c>
      <c r="G87" s="15" t="n">
        <f aca="false">G86+F87</f>
        <v>0.592674132132082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90</v>
      </c>
      <c r="E88" s="15" t="n">
        <v>3.49877</v>
      </c>
      <c r="F88" s="15" t="n">
        <f aca="false">E88/$B$113</f>
        <v>0.118337198618532</v>
      </c>
      <c r="G88" s="15" t="n">
        <f aca="false">G87+F88</f>
        <v>0.711011330750614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39</v>
      </c>
      <c r="E89" s="15" t="n">
        <v>3.32971</v>
      </c>
      <c r="F89" s="15" t="n">
        <f aca="false">E89/$B$113</f>
        <v>0.112619164338356</v>
      </c>
      <c r="G89" s="15" t="n">
        <f aca="false">G88+F89</f>
        <v>0.823630495088971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59</v>
      </c>
      <c r="E90" s="15" t="n">
        <v>1.39796</v>
      </c>
      <c r="F90" s="15" t="n">
        <f aca="false">E90/$B$113</f>
        <v>0.0472825221951608</v>
      </c>
      <c r="G90" s="15" t="n">
        <f aca="false">G89+F90</f>
        <v>0.870913017284131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38</v>
      </c>
      <c r="E91" s="15" t="n">
        <v>0.82315</v>
      </c>
      <c r="F91" s="15" t="n">
        <f aca="false">E91/$B$113</f>
        <v>0.0278410027074785</v>
      </c>
      <c r="G91" s="15" t="n">
        <f aca="false">G90+F91</f>
        <v>0.89875401999161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57</v>
      </c>
      <c r="E92" s="15" t="n">
        <v>0.474949842753248</v>
      </c>
      <c r="F92" s="15" t="n">
        <f aca="false">E92/$B$113</f>
        <v>0.016063997883751</v>
      </c>
      <c r="G92" s="15" t="n">
        <f aca="false">G91+F92</f>
        <v>0.914818017875361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97</v>
      </c>
      <c r="E93" s="15" t="n">
        <v>0.4663970968</v>
      </c>
      <c r="F93" s="15" t="n">
        <f aca="false">E93/$B$113</f>
        <v>0.0157747225108047</v>
      </c>
      <c r="G93" s="15" t="n">
        <f aca="false">G92+F93</f>
        <v>0.930592740386166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34</v>
      </c>
      <c r="E94" s="15" t="n">
        <v>0.38578</v>
      </c>
      <c r="F94" s="15" t="n">
        <f aca="false">E94/$B$113</f>
        <v>0.0130480495954456</v>
      </c>
      <c r="G94" s="15" t="n">
        <f aca="false">G93+F94</f>
        <v>0.943640789981611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29</v>
      </c>
      <c r="E95" s="15" t="n">
        <v>0.358377563693297</v>
      </c>
      <c r="F95" s="15" t="n">
        <f aca="false">E95/$B$113</f>
        <v>0.0121212302995622</v>
      </c>
      <c r="G95" s="15" t="n">
        <f aca="false">G94+F95</f>
        <v>0.955762020281173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44</v>
      </c>
      <c r="E96" s="0" t="n">
        <v>0.285588335488532</v>
      </c>
      <c r="F96" s="0" t="n">
        <f aca="false">E96/$B$113</f>
        <v>0.00965931558228814</v>
      </c>
      <c r="G96" s="0" t="n">
        <f aca="false">G95+F96</f>
        <v>0.965421335863462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36</v>
      </c>
      <c r="E97" s="0" t="n">
        <v>0.20176290323</v>
      </c>
      <c r="F97" s="0" t="n">
        <f aca="false">E97/$B$113</f>
        <v>0.0068241286947642</v>
      </c>
      <c r="G97" s="0" t="n">
        <f aca="false">G96+F97</f>
        <v>0.972245464558226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52</v>
      </c>
      <c r="E98" s="0" t="n">
        <v>0.159</v>
      </c>
      <c r="F98" s="0" t="n">
        <f aca="false">E98/$B$113</f>
        <v>0.00537777978556652</v>
      </c>
      <c r="G98" s="0" t="n">
        <f aca="false">G97+F98</f>
        <v>0.977623244343792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46</v>
      </c>
      <c r="E99" s="0" t="n">
        <v>0.148011563444041</v>
      </c>
      <c r="F99" s="0" t="n">
        <f aca="false">E99/$B$113</f>
        <v>0.00500612323219785</v>
      </c>
      <c r="G99" s="0" t="n">
        <f aca="false">G98+F99</f>
        <v>0.98262936757599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66</v>
      </c>
      <c r="E100" s="0" t="n">
        <v>0.11862</v>
      </c>
      <c r="F100" s="0" t="n">
        <f aca="false">E100/$B$113</f>
        <v>0.00401202665511887</v>
      </c>
      <c r="G100" s="0" t="n">
        <f aca="false">G99+F100</f>
        <v>0.986641394231109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55</v>
      </c>
      <c r="E101" s="0" t="n">
        <v>0.112872733554491</v>
      </c>
      <c r="F101" s="0" t="n">
        <f aca="false">E101/$B$113</f>
        <v>0.00381763965315079</v>
      </c>
      <c r="G101" s="0" t="n">
        <f aca="false">G100+F101</f>
        <v>0.99045903388426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37</v>
      </c>
      <c r="E102" s="0" t="n">
        <v>0.09938</v>
      </c>
      <c r="F102" s="0" t="n">
        <f aca="false">E102/$B$113</f>
        <v>0.00336128147855095</v>
      </c>
      <c r="G102" s="0" t="n">
        <f aca="false">G101+F102</f>
        <v>0.993820315362811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45</v>
      </c>
      <c r="E103" s="0" t="n">
        <v>0.0566201165674995</v>
      </c>
      <c r="F103" s="0" t="n">
        <f aca="false">E103/$B$113</f>
        <v>0.0019150347064976</v>
      </c>
      <c r="G103" s="0" t="n">
        <f aca="false">G102+F103</f>
        <v>0.995735350069308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74</v>
      </c>
      <c r="E104" s="0" t="n">
        <v>0.04685</v>
      </c>
      <c r="F104" s="0" t="n">
        <f aca="false">E104/$B$113</f>
        <v>0.00158458479845152</v>
      </c>
      <c r="G104" s="0" t="n">
        <f aca="false">G103+F104</f>
        <v>0.99731993486776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40</v>
      </c>
      <c r="E105" s="0" t="n">
        <v>0.0464</v>
      </c>
      <c r="F105" s="0" t="n">
        <f aca="false">E105/$B$113</f>
        <v>0.00156936466698293</v>
      </c>
      <c r="G105" s="0" t="n">
        <f aca="false">G104+F105</f>
        <v>0.998889299534743</v>
      </c>
    </row>
    <row r="106" customFormat="false" ht="12.75" hidden="false" customHeight="false" outlineLevel="0" collapsed="false">
      <c r="A106" s="1" t="s">
        <v>136</v>
      </c>
      <c r="B106" s="0" t="n">
        <v>0.002</v>
      </c>
      <c r="D106" s="1" t="s">
        <v>60</v>
      </c>
      <c r="E106" s="0" t="n">
        <v>0.01023</v>
      </c>
      <c r="F106" s="0" t="n">
        <f aca="false">E106/$B$113</f>
        <v>0.000346004322052487</v>
      </c>
      <c r="G106" s="0" t="n">
        <f aca="false">G105+F106</f>
        <v>0.999235303856795</v>
      </c>
    </row>
    <row r="107" customFormat="false" ht="12.75" hidden="false" customHeight="false" outlineLevel="0" collapsed="false">
      <c r="A107" s="1" t="s">
        <v>137</v>
      </c>
      <c r="B107" s="0" t="n">
        <v>0.09938</v>
      </c>
      <c r="D107" s="1" t="s">
        <v>88</v>
      </c>
      <c r="E107" s="0" t="n">
        <v>0.008895593195</v>
      </c>
      <c r="F107" s="0" t="n">
        <f aca="false">E107/$B$113</f>
        <v>0.000300871328708768</v>
      </c>
      <c r="G107" s="0" t="n">
        <f aca="false">G106+F107</f>
        <v>0.999536175185504</v>
      </c>
    </row>
    <row r="108" customFormat="false" ht="12.75" hidden="false" customHeight="false" outlineLevel="0" collapsed="false">
      <c r="A108" s="1" t="s">
        <v>138</v>
      </c>
      <c r="B108" s="0" t="n">
        <v>0.000231994</v>
      </c>
      <c r="D108" s="1" t="s">
        <v>53</v>
      </c>
      <c r="E108" s="0" t="n">
        <v>0.00591</v>
      </c>
      <c r="F108" s="0" t="n">
        <f aca="false">E108/$B$113</f>
        <v>0.000199891059954076</v>
      </c>
      <c r="G108" s="0" t="n">
        <f aca="false">G107+F108</f>
        <v>0.999736066245458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51</v>
      </c>
      <c r="E109" s="0" t="n">
        <v>0.00304</v>
      </c>
      <c r="F109" s="0" t="n">
        <f aca="false">E109/$B$113</f>
        <v>0.000102820443698882</v>
      </c>
      <c r="G109" s="0" t="n">
        <f aca="false">G108+F109</f>
        <v>0.999838886689157</v>
      </c>
    </row>
    <row r="110" customFormat="false" ht="12.75" hidden="false" customHeight="false" outlineLevel="0" collapsed="false">
      <c r="A110" s="1" t="s">
        <v>140</v>
      </c>
      <c r="B110" s="0" t="n">
        <v>0.0464</v>
      </c>
      <c r="D110" s="1" t="s">
        <v>47</v>
      </c>
      <c r="E110" s="0" t="n">
        <v>0.00250134003715489</v>
      </c>
      <c r="F110" s="0" t="n">
        <f aca="false">E110/$B$113</f>
        <v>8.46016093625142E-005</v>
      </c>
      <c r="G110" s="0" t="n">
        <f aca="false">G109+F110</f>
        <v>0.99992348829852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136</v>
      </c>
      <c r="E111" s="0" t="n">
        <v>0.002</v>
      </c>
      <c r="F111" s="0" t="n">
        <f aca="false">E111/$B$113</f>
        <v>6.76450287492643E-005</v>
      </c>
      <c r="G111" s="0" t="n">
        <f aca="false">G110+F111</f>
        <v>0.999991133327269</v>
      </c>
    </row>
    <row r="112" customFormat="false" ht="12.75" hidden="false" customHeight="false" outlineLevel="0" collapsed="false">
      <c r="D112" s="1" t="s">
        <v>138</v>
      </c>
      <c r="E112" s="0" t="n">
        <v>0.000231994</v>
      </c>
      <c r="F112" s="0" t="n">
        <f aca="false">E112/$B$113</f>
        <v>7.84662039982842E-006</v>
      </c>
      <c r="G112" s="0" t="n">
        <f aca="false">G111+F112</f>
        <v>0.999998979947669</v>
      </c>
    </row>
    <row r="113" customFormat="false" ht="12.75" hidden="false" customHeight="false" outlineLevel="0" collapsed="false">
      <c r="A113" s="1" t="s">
        <v>142</v>
      </c>
      <c r="B113" s="0" t="n">
        <v>29.5661046639994</v>
      </c>
      <c r="D113" s="1" t="s">
        <v>104</v>
      </c>
      <c r="E113" s="0" t="n">
        <v>3.0158974E-005</v>
      </c>
      <c r="F113" s="0" t="n">
        <f aca="false">E113/$B$113</f>
        <v>1.02005233163916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29.5661046639994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85"/>
  </cols>
  <sheetData>
    <row r="1" customFormat="false" ht="12.75" hidden="false" customHeight="false" outlineLevel="0" collapsed="false">
      <c r="A1" s="3"/>
      <c r="B1" s="5" t="s">
        <v>15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0.1486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036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00445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0104764588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0855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2319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1074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5.86105220460901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0410840479269331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0851715950964279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215730804920058</v>
      </c>
      <c r="D17" s="1" t="s">
        <v>53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0214477148164984</v>
      </c>
      <c r="D18" s="1" t="s">
        <v>54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6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8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1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0237</v>
      </c>
      <c r="D22" s="1" t="s">
        <v>62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13</v>
      </c>
      <c r="D23" s="1" t="s">
        <v>63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6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2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731367686311679</v>
      </c>
      <c r="D26" s="1" t="s">
        <v>7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864128321781922</v>
      </c>
      <c r="D28" s="1" t="s">
        <v>88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89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055</v>
      </c>
      <c r="D30" s="1" t="s">
        <v>98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7E-005</v>
      </c>
      <c r="D31" s="1" t="s">
        <v>103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04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06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10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3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00445</v>
      </c>
      <c r="D36" s="1" t="s">
        <v>118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2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4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35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36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38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39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40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9017</v>
      </c>
      <c r="D44" s="1" t="s">
        <v>48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68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0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1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75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76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77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78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79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80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1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82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4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85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86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99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0.34393</v>
      </c>
      <c r="D60" s="1" t="s">
        <v>100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1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02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5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07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08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09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06999523541</v>
      </c>
      <c r="D67" s="1" t="s">
        <v>111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2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14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15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16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17</v>
      </c>
      <c r="E72" s="0" t="s">
        <v>31</v>
      </c>
      <c r="F72" s="0" t="e">
        <f aca="false">E72/$B$113</f>
        <v>#VALUE!</v>
      </c>
      <c r="G72" s="9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19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20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1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2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3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24</v>
      </c>
      <c r="E78" s="0" t="s">
        <v>31</v>
      </c>
      <c r="F78" s="0" t="e">
        <f aca="false">E78/$B$113</f>
        <v>#VALUE!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25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26</v>
      </c>
      <c r="E80" s="0" t="s">
        <v>31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27</v>
      </c>
      <c r="E81" s="0" t="s">
        <v>31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28</v>
      </c>
      <c r="E82" s="0" t="s">
        <v>31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29</v>
      </c>
      <c r="E83" s="0" t="s">
        <v>31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30</v>
      </c>
      <c r="E84" s="0" t="s">
        <v>31</v>
      </c>
      <c r="F84" s="0" t="e">
        <f aca="false">E84/$B$113</f>
        <v>#VALUE!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33</v>
      </c>
      <c r="E85" s="0" t="s">
        <v>31</v>
      </c>
      <c r="F85" s="0" t="e">
        <f aca="false">E85/$B$113</f>
        <v>#VALUE!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41</v>
      </c>
      <c r="E86" s="0" t="s">
        <v>35</v>
      </c>
      <c r="F86" s="0" t="e">
        <f aca="false">E86/$B$113</f>
        <v>#VALUE!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93</v>
      </c>
      <c r="E87" s="0" t="s">
        <v>35</v>
      </c>
      <c r="F87" s="0" t="e">
        <f aca="false">E87/$B$113</f>
        <v>#VALUE!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96</v>
      </c>
      <c r="E88" s="0" t="s">
        <v>35</v>
      </c>
      <c r="F88" s="0" t="e">
        <f aca="false">E88/$B$113</f>
        <v>#VALUE!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1" t="s">
        <v>144</v>
      </c>
      <c r="E89" s="11" t="n">
        <v>2008</v>
      </c>
      <c r="F89" s="11" t="s">
        <v>145</v>
      </c>
      <c r="G89" s="11" t="s">
        <v>146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2" t="s">
        <v>15</v>
      </c>
      <c r="E90" s="11"/>
      <c r="F90" s="11"/>
      <c r="G90" s="13"/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40</v>
      </c>
      <c r="E91" s="15" t="n">
        <v>5.86105220460901</v>
      </c>
      <c r="F91" s="15" t="n">
        <f aca="false">E91/$B$113</f>
        <v>0.76300851002136</v>
      </c>
      <c r="G91" s="15" t="n">
        <f aca="false">G90+F91</f>
        <v>0.76300851002136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57</v>
      </c>
      <c r="E92" s="15" t="n">
        <v>0.864128321781922</v>
      </c>
      <c r="F92" s="15" t="n">
        <f aca="false">E92/$B$113</f>
        <v>0.112494692122277</v>
      </c>
      <c r="G92" s="15" t="n">
        <f aca="false">G91+F92</f>
        <v>0.875503202143636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90</v>
      </c>
      <c r="E93" s="15" t="n">
        <v>0.34393</v>
      </c>
      <c r="F93" s="15" t="n">
        <f aca="false">E93/$B$113</f>
        <v>0.0447737893624772</v>
      </c>
      <c r="G93" s="15" t="n">
        <f aca="false">G92+F93</f>
        <v>0.920276991506114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29</v>
      </c>
      <c r="E94" s="15" t="n">
        <v>0.1486</v>
      </c>
      <c r="F94" s="15" t="n">
        <f aca="false">E94/$B$113</f>
        <v>0.0193451722712881</v>
      </c>
      <c r="G94" s="15" t="n">
        <f aca="false">G93+F94</f>
        <v>0.939622163777402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74</v>
      </c>
      <c r="E95" s="15" t="n">
        <v>0.09017</v>
      </c>
      <c r="F95" s="15" t="n">
        <f aca="false">E95/$B$113</f>
        <v>0.0117385880464471</v>
      </c>
      <c r="G95" s="15" t="n">
        <f aca="false">G94+F95</f>
        <v>0.951360751823849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55</v>
      </c>
      <c r="E96" s="0" t="n">
        <v>0.0731367686311679</v>
      </c>
      <c r="F96" s="0" t="n">
        <f aca="false">E96/$B$113</f>
        <v>0.00952115335488076</v>
      </c>
      <c r="G96" s="0" t="n">
        <f aca="false">G95+F96</f>
        <v>0.96088190517873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97</v>
      </c>
      <c r="E97" s="0" t="n">
        <v>0.06999523541</v>
      </c>
      <c r="F97" s="0" t="n">
        <f aca="false">E97/$B$113</f>
        <v>0.00911217959068515</v>
      </c>
      <c r="G97" s="0" t="n">
        <f aca="false">G96+F97</f>
        <v>0.969994084769415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59</v>
      </c>
      <c r="E98" s="0" t="n">
        <v>0.055</v>
      </c>
      <c r="F98" s="0" t="n">
        <f aca="false">E98/$B$113</f>
        <v>0.0071600570317688</v>
      </c>
      <c r="G98" s="0" t="n">
        <f aca="false">G97+F98</f>
        <v>0.977154141801183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44</v>
      </c>
      <c r="E99" s="0" t="n">
        <v>0.0410840479269331</v>
      </c>
      <c r="F99" s="0" t="n">
        <f aca="false">E99/$B$113</f>
        <v>0.00534843865914116</v>
      </c>
      <c r="G99" s="0" t="n">
        <f aca="false">G98+F99</f>
        <v>0.982502580460325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137</v>
      </c>
      <c r="E100" s="0" t="n">
        <v>0.03571</v>
      </c>
      <c r="F100" s="0" t="n">
        <f aca="false">E100/$B$113</f>
        <v>0.0046488297564448</v>
      </c>
      <c r="G100" s="0" t="n">
        <f aca="false">G99+F100</f>
        <v>0.987151410216769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8</v>
      </c>
      <c r="E101" s="0" t="n">
        <v>0.02319</v>
      </c>
      <c r="F101" s="0" t="n">
        <f aca="false">E101/$B$113</f>
        <v>0.00301894041030397</v>
      </c>
      <c r="G101" s="0" t="n">
        <f aca="false">G100+F101</f>
        <v>0.990170350627073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46</v>
      </c>
      <c r="E102" s="0" t="n">
        <v>0.0215730804920058</v>
      </c>
      <c r="F102" s="0" t="n">
        <f aca="false">E102/$B$113</f>
        <v>0.0028084452122491</v>
      </c>
      <c r="G102" s="0" t="n">
        <f aca="false">G101+F102</f>
        <v>0.992978795839322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52</v>
      </c>
      <c r="E103" s="0" t="n">
        <v>0.013</v>
      </c>
      <c r="F103" s="0" t="n">
        <f aca="false">E103/$B$113</f>
        <v>0.0016923771165999</v>
      </c>
      <c r="G103" s="0" t="n">
        <f aca="false">G102+F103</f>
        <v>0.994671172955922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39</v>
      </c>
      <c r="E104" s="0" t="n">
        <v>0.01074</v>
      </c>
      <c r="F104" s="0" t="n">
        <f aca="false">E104/$B$113</f>
        <v>0.00139816386402176</v>
      </c>
      <c r="G104" s="0" t="n">
        <f aca="false">G103+F104</f>
        <v>0.996069336819944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37</v>
      </c>
      <c r="E105" s="0" t="n">
        <v>0.00855</v>
      </c>
      <c r="F105" s="0" t="n">
        <f aca="false">E105/$B$113</f>
        <v>0.00111306341130224</v>
      </c>
      <c r="G105" s="0" t="n">
        <f aca="false">G104+F105</f>
        <v>0.997182400231246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45</v>
      </c>
      <c r="E106" s="0" t="n">
        <v>0.00851715950964279</v>
      </c>
      <c r="F106" s="0" t="n">
        <f aca="false">E106/$B$113</f>
        <v>0.0011087881425039</v>
      </c>
      <c r="G106" s="0" t="n">
        <f aca="false">G105+F106</f>
        <v>0.99829118837375</v>
      </c>
    </row>
    <row r="107" customFormat="false" ht="12.75" hidden="false" customHeight="false" outlineLevel="0" collapsed="false">
      <c r="A107" s="1" t="s">
        <v>137</v>
      </c>
      <c r="B107" s="0" t="n">
        <v>0.03571</v>
      </c>
      <c r="D107" s="1" t="s">
        <v>34</v>
      </c>
      <c r="E107" s="0" t="n">
        <v>0.00445</v>
      </c>
      <c r="F107" s="0" t="n">
        <f aca="false">E107/$B$113</f>
        <v>0.000579313705297658</v>
      </c>
      <c r="G107" s="0" t="n">
        <f aca="false">G106+F107</f>
        <v>0.998870502079048</v>
      </c>
    </row>
    <row r="108" customFormat="false" ht="12.75" hidden="false" customHeight="false" outlineLevel="0" collapsed="false">
      <c r="A108" s="1" t="s">
        <v>138</v>
      </c>
      <c r="B108" s="0" t="s">
        <v>30</v>
      </c>
      <c r="D108" s="1" t="s">
        <v>66</v>
      </c>
      <c r="E108" s="0" t="n">
        <v>0.00445</v>
      </c>
      <c r="F108" s="0" t="n">
        <f aca="false">E108/$B$113</f>
        <v>0.000579313705297658</v>
      </c>
      <c r="G108" s="0" t="n">
        <f aca="false">G107+F108</f>
        <v>0.999449815784345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32</v>
      </c>
      <c r="E109" s="0" t="n">
        <v>0.0036</v>
      </c>
      <c r="F109" s="0" t="n">
        <f aca="false">E109/$B$113</f>
        <v>0.000468658278443049</v>
      </c>
      <c r="G109" s="0" t="n">
        <f aca="false">G108+F109</f>
        <v>0.999918474062788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51</v>
      </c>
      <c r="E110" s="0" t="n">
        <v>0.000237</v>
      </c>
      <c r="F110" s="0" t="n">
        <f aca="false">E110/$B$113</f>
        <v>3.08533366641674E-005</v>
      </c>
      <c r="G110" s="0" t="n">
        <f aca="false">G109+F110</f>
        <v>0.999949327399453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47</v>
      </c>
      <c r="E111" s="0" t="n">
        <v>0.000214477148164984</v>
      </c>
      <c r="F111" s="0" t="n">
        <f aca="false">E111/$B$113</f>
        <v>2.79212475067712E-005</v>
      </c>
      <c r="G111" s="0" t="n">
        <f aca="false">G110+F111</f>
        <v>0.999977248646959</v>
      </c>
    </row>
    <row r="112" customFormat="false" ht="12.75" hidden="false" customHeight="false" outlineLevel="0" collapsed="false">
      <c r="D112" s="1" t="s">
        <v>36</v>
      </c>
      <c r="E112" s="0" t="n">
        <v>0.000104764588</v>
      </c>
      <c r="F112" s="0" t="n">
        <f aca="false">E112/$B$113</f>
        <v>1.3638553181632E-005</v>
      </c>
      <c r="G112" s="0" t="n">
        <f aca="false">G111+F112</f>
        <v>0.999990887200141</v>
      </c>
    </row>
    <row r="113" customFormat="false" ht="12.75" hidden="false" customHeight="false" outlineLevel="0" collapsed="false">
      <c r="A113" s="1" t="s">
        <v>142</v>
      </c>
      <c r="B113" s="0" t="n">
        <v>7.68150306009685</v>
      </c>
      <c r="D113" s="1" t="s">
        <v>60</v>
      </c>
      <c r="E113" s="0" t="n">
        <v>7E-005</v>
      </c>
      <c r="F113" s="0" t="n">
        <f aca="false">E113/$B$113</f>
        <v>9.11279985861484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7.68150306009685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85"/>
  </cols>
  <sheetData>
    <row r="1" customFormat="false" ht="12.75" hidden="false" customHeight="false" outlineLevel="0" collapsed="false">
      <c r="A1" s="3"/>
      <c r="B1" s="5" t="s">
        <v>16</v>
      </c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1.93326828628155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3707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3.47831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224266479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8888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40161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10782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949733782308136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3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4.07440479269331</v>
      </c>
      <c r="D15" s="1" t="s">
        <v>49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815715950964279</v>
      </c>
      <c r="D16" s="1" t="s">
        <v>50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2.10930804920058</v>
      </c>
      <c r="D17" s="1" t="s">
        <v>54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404477148164984</v>
      </c>
      <c r="D18" s="1" t="s">
        <v>56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5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61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62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241</v>
      </c>
      <c r="D22" s="1" t="s">
        <v>6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32</v>
      </c>
      <c r="D23" s="1" t="s">
        <v>69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07783</v>
      </c>
      <c r="D24" s="1" t="s">
        <v>72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73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733352235740149</v>
      </c>
      <c r="D26" s="1" t="s">
        <v>8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9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5.00873380164869</v>
      </c>
      <c r="D28" s="1" t="s">
        <v>98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3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46865</v>
      </c>
      <c r="D30" s="1" t="s">
        <v>106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9179</v>
      </c>
      <c r="D31" s="1" t="s">
        <v>110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13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8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32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34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40183</v>
      </c>
      <c r="D36" s="1" t="s">
        <v>135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6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9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48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68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70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1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5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41513</v>
      </c>
      <c r="D44" s="1" t="s">
        <v>76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77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8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9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80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81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2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4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5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86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99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00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1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2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4538</v>
      </c>
      <c r="D58" s="1" t="s">
        <v>105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57.75472</v>
      </c>
      <c r="D60" s="1" t="s">
        <v>108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9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1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12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4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15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16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15.45011335</v>
      </c>
      <c r="D67" s="1" t="s">
        <v>117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9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20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21</v>
      </c>
      <c r="E70" s="0" t="s">
        <v>31</v>
      </c>
      <c r="F70" s="0" t="e">
        <f aca="false">E70/$B$113</f>
        <v>#VALUE!</v>
      </c>
      <c r="G70" s="9"/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22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23</v>
      </c>
      <c r="E72" s="0" t="s">
        <v>31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24</v>
      </c>
      <c r="E73" s="0" t="s">
        <v>31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n">
        <v>0.039262673</v>
      </c>
      <c r="D74" s="1" t="s">
        <v>125</v>
      </c>
      <c r="E74" s="0" t="s">
        <v>31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6</v>
      </c>
      <c r="E75" s="0" t="s">
        <v>31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0</v>
      </c>
      <c r="D76" s="1" t="s">
        <v>127</v>
      </c>
      <c r="E76" s="0" t="s">
        <v>31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8</v>
      </c>
      <c r="E77" s="0" t="s">
        <v>31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29</v>
      </c>
      <c r="E78" s="0" t="s">
        <v>31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30</v>
      </c>
      <c r="E79" s="0" t="s">
        <v>31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33</v>
      </c>
      <c r="E80" s="0" t="s">
        <v>31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41</v>
      </c>
      <c r="E81" s="0" t="s">
        <v>35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93</v>
      </c>
      <c r="E82" s="0" t="s">
        <v>35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96</v>
      </c>
      <c r="E83" s="0" t="s">
        <v>35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1" t="s">
        <v>144</v>
      </c>
      <c r="E84" s="11" t="n">
        <v>2008</v>
      </c>
      <c r="F84" s="11" t="s">
        <v>145</v>
      </c>
      <c r="G84" s="11" t="s">
        <v>146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2" t="s">
        <v>16</v>
      </c>
      <c r="E85" s="11"/>
      <c r="F85" s="11"/>
      <c r="G85" s="13"/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90</v>
      </c>
      <c r="E86" s="15" t="n">
        <v>57.75472</v>
      </c>
      <c r="F86" s="15" t="n">
        <f aca="false">E86/$B$113</f>
        <v>0.60314327308453</v>
      </c>
      <c r="G86" s="15" t="n">
        <f aca="false">G85+F86</f>
        <v>0.60314327308453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97</v>
      </c>
      <c r="E87" s="15" t="n">
        <v>15.45011335</v>
      </c>
      <c r="F87" s="15" t="n">
        <f aca="false">E87/$B$113</f>
        <v>0.161348404692222</v>
      </c>
      <c r="G87" s="15" t="n">
        <f aca="false">G86+F87</f>
        <v>0.764491677776752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57</v>
      </c>
      <c r="E88" s="15" t="n">
        <v>5.00873380164869</v>
      </c>
      <c r="F88" s="15" t="n">
        <f aca="false">E88/$B$113</f>
        <v>0.0523071378258869</v>
      </c>
      <c r="G88" s="15" t="n">
        <f aca="false">G87+F88</f>
        <v>0.816798815602639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44</v>
      </c>
      <c r="E89" s="15" t="n">
        <v>4.07440479269331</v>
      </c>
      <c r="F89" s="15" t="n">
        <f aca="false">E89/$B$113</f>
        <v>0.0425497663660449</v>
      </c>
      <c r="G89" s="15" t="n">
        <f aca="false">G88+F89</f>
        <v>0.859348581968684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34</v>
      </c>
      <c r="E90" s="15" t="n">
        <v>3.47831</v>
      </c>
      <c r="F90" s="15" t="n">
        <f aca="false">E90/$B$113</f>
        <v>0.0363246376781439</v>
      </c>
      <c r="G90" s="15" t="n">
        <f aca="false">G89+F90</f>
        <v>0.895673219646828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46</v>
      </c>
      <c r="E91" s="15" t="n">
        <v>2.10930804920058</v>
      </c>
      <c r="F91" s="15" t="n">
        <f aca="false">E91/$B$113</f>
        <v>0.0220278959146263</v>
      </c>
      <c r="G91" s="15" t="n">
        <f aca="false">G90+F91</f>
        <v>0.917701115561454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29</v>
      </c>
      <c r="E92" s="15" t="n">
        <v>1.93326828628155</v>
      </c>
      <c r="F92" s="15" t="n">
        <f aca="false">E92/$B$113</f>
        <v>0.0201894799583199</v>
      </c>
      <c r="G92" s="15" t="n">
        <f aca="false">G91+F92</f>
        <v>0.937890595519774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40</v>
      </c>
      <c r="E93" s="15" t="n">
        <v>0.949733782308136</v>
      </c>
      <c r="F93" s="15" t="n">
        <f aca="false">E93/$B$113</f>
        <v>0.00991824637051793</v>
      </c>
      <c r="G93" s="15" t="n">
        <f aca="false">G92+F93</f>
        <v>0.947808841890292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45</v>
      </c>
      <c r="E94" s="15" t="n">
        <v>0.815715950964279</v>
      </c>
      <c r="F94" s="15" t="n">
        <f aca="false">E94/$B$113</f>
        <v>0.00851867325427004</v>
      </c>
      <c r="G94" s="15" t="n">
        <f aca="false">G93+F94</f>
        <v>0.956327515144562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55</v>
      </c>
      <c r="E95" s="0" t="n">
        <v>0.733352235740149</v>
      </c>
      <c r="F95" s="0" t="n">
        <f aca="false">E95/$B$113</f>
        <v>0.00765853367115573</v>
      </c>
      <c r="G95" s="0" t="n">
        <f aca="false">G94+F95</f>
        <v>0.963986048815718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59</v>
      </c>
      <c r="E96" s="0" t="n">
        <v>0.46865</v>
      </c>
      <c r="F96" s="0" t="n">
        <f aca="false">E96/$B$113</f>
        <v>0.00489419903569899</v>
      </c>
      <c r="G96" s="0" t="n">
        <f aca="false">G95+F96</f>
        <v>0.968880247851417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88</v>
      </c>
      <c r="E97" s="0" t="n">
        <v>0.4538</v>
      </c>
      <c r="F97" s="0" t="n">
        <f aca="false">E97/$B$113</f>
        <v>0.00473911772623536</v>
      </c>
      <c r="G97" s="0" t="n">
        <f aca="false">G96+F97</f>
        <v>0.973619365577652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74</v>
      </c>
      <c r="E98" s="0" t="n">
        <v>0.41513</v>
      </c>
      <c r="F98" s="0" t="n">
        <f aca="false">E98/$B$113</f>
        <v>0.00433527973048057</v>
      </c>
      <c r="G98" s="0" t="n">
        <f aca="false">G97+F98</f>
        <v>0.977954645308133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66</v>
      </c>
      <c r="E99" s="0" t="n">
        <v>0.40183</v>
      </c>
      <c r="F99" s="0" t="n">
        <f aca="false">E99/$B$113</f>
        <v>0.00419638535904177</v>
      </c>
      <c r="G99" s="0" t="n">
        <f aca="false">G98+F99</f>
        <v>0.982151030667175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38</v>
      </c>
      <c r="E100" s="0" t="n">
        <v>0.40161</v>
      </c>
      <c r="F100" s="0" t="n">
        <f aca="false">E100/$B$113</f>
        <v>0.00419408785816082</v>
      </c>
      <c r="G100" s="0" t="n">
        <f aca="false">G99+F100</f>
        <v>0.986345118525335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2</v>
      </c>
      <c r="E101" s="0" t="n">
        <v>0.3707</v>
      </c>
      <c r="F101" s="0" t="n">
        <f aca="false">E101/$B$113</f>
        <v>0.00387128898438838</v>
      </c>
      <c r="G101" s="0" t="n">
        <f aca="false">G100+F101</f>
        <v>0.990216407509724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37</v>
      </c>
      <c r="E102" s="0" t="n">
        <v>0.33886</v>
      </c>
      <c r="F102" s="0" t="n">
        <f aca="false">E102/$B$113</f>
        <v>0.00353877794780104</v>
      </c>
      <c r="G102" s="0" t="n">
        <f aca="false">G101+F102</f>
        <v>0.993755185457525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39</v>
      </c>
      <c r="E103" s="0" t="n">
        <v>0.10782</v>
      </c>
      <c r="F103" s="0" t="n">
        <f aca="false">E103/$B$113</f>
        <v>0.00112598429537835</v>
      </c>
      <c r="G103" s="0" t="n">
        <f aca="false">G102+F103</f>
        <v>0.994881169752903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60</v>
      </c>
      <c r="E104" s="0" t="n">
        <v>0.09179</v>
      </c>
      <c r="F104" s="0" t="n">
        <f aca="false">E104/$B$113</f>
        <v>0.000958580026644212</v>
      </c>
      <c r="G104" s="0" t="n">
        <f aca="false">G103+F104</f>
        <v>0.995839749779547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37</v>
      </c>
      <c r="E105" s="0" t="n">
        <v>0.08888</v>
      </c>
      <c r="F105" s="0" t="n">
        <f aca="false">E105/$B$113</f>
        <v>0.000928190355900834</v>
      </c>
      <c r="G105" s="0" t="n">
        <f aca="false">G104+F105</f>
        <v>0.996767940135448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53</v>
      </c>
      <c r="E106" s="0" t="n">
        <v>0.07783</v>
      </c>
      <c r="F106" s="0" t="n">
        <f aca="false">E106/$B$113</f>
        <v>0.000812793152562578</v>
      </c>
      <c r="G106" s="0" t="n">
        <f aca="false">G105+F106</f>
        <v>0.997580733288011</v>
      </c>
    </row>
    <row r="107" customFormat="false" ht="12.75" hidden="false" customHeight="false" outlineLevel="0" collapsed="false">
      <c r="A107" s="1" t="s">
        <v>137</v>
      </c>
      <c r="B107" s="0" t="n">
        <v>0.33886</v>
      </c>
      <c r="D107" s="1" t="s">
        <v>138</v>
      </c>
      <c r="E107" s="0" t="n">
        <v>0.0718228</v>
      </c>
      <c r="F107" s="0" t="n">
        <f aca="false">E107/$B$113</f>
        <v>0.000750058846689856</v>
      </c>
      <c r="G107" s="0" t="n">
        <f aca="false">G106+F107</f>
        <v>0.9983307921347</v>
      </c>
    </row>
    <row r="108" customFormat="false" ht="12.75" hidden="false" customHeight="false" outlineLevel="0" collapsed="false">
      <c r="A108" s="1" t="s">
        <v>138</v>
      </c>
      <c r="B108" s="0" t="n">
        <v>0.0718228</v>
      </c>
      <c r="D108" s="1" t="s">
        <v>47</v>
      </c>
      <c r="E108" s="0" t="n">
        <v>0.0404477148164984</v>
      </c>
      <c r="F108" s="0" t="n">
        <f aca="false">E108/$B$113</f>
        <v>0.00042240300192283</v>
      </c>
      <c r="G108" s="0" t="n">
        <f aca="false">G107+F108</f>
        <v>0.998753195136623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04</v>
      </c>
      <c r="E109" s="0" t="n">
        <v>0.039262673</v>
      </c>
      <c r="F109" s="0" t="n">
        <f aca="false">E109/$B$113</f>
        <v>0.000410027390025743</v>
      </c>
      <c r="G109" s="0" t="n">
        <f aca="false">G108+F109</f>
        <v>0.999163222526649</v>
      </c>
    </row>
    <row r="110" customFormat="false" ht="12.75" hidden="false" customHeight="false" outlineLevel="0" collapsed="false">
      <c r="A110" s="1" t="s">
        <v>140</v>
      </c>
      <c r="B110" s="0" t="n">
        <v>0.0016</v>
      </c>
      <c r="D110" s="1" t="s">
        <v>52</v>
      </c>
      <c r="E110" s="0" t="n">
        <v>0.032</v>
      </c>
      <c r="F110" s="0" t="n">
        <f aca="false">E110/$B$113</f>
        <v>0.000334181946318932</v>
      </c>
      <c r="G110" s="0" t="n">
        <f aca="false">G109+F110</f>
        <v>0.999497404472968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51</v>
      </c>
      <c r="E111" s="0" t="n">
        <v>0.0241</v>
      </c>
      <c r="F111" s="0" t="n">
        <f aca="false">E111/$B$113</f>
        <v>0.000251680778321446</v>
      </c>
      <c r="G111" s="0" t="n">
        <f aca="false">G110+F111</f>
        <v>0.99974908525129</v>
      </c>
    </row>
    <row r="112" customFormat="false" ht="12.75" hidden="false" customHeight="false" outlineLevel="0" collapsed="false">
      <c r="D112" s="1" t="s">
        <v>36</v>
      </c>
      <c r="E112" s="0" t="n">
        <v>0.0224266479</v>
      </c>
      <c r="F112" s="0" t="n">
        <f aca="false">E112/$B$113</f>
        <v>0.000234205651394731</v>
      </c>
      <c r="G112" s="0" t="n">
        <f aca="false">G111+F112</f>
        <v>0.999983290902684</v>
      </c>
    </row>
    <row r="113" customFormat="false" ht="12.75" hidden="false" customHeight="false" outlineLevel="0" collapsed="false">
      <c r="A113" s="1" t="s">
        <v>142</v>
      </c>
      <c r="B113" s="0" t="n">
        <v>95.7562200845532</v>
      </c>
      <c r="D113" s="1" t="s">
        <v>140</v>
      </c>
      <c r="E113" s="0" t="n">
        <v>0.0016</v>
      </c>
      <c r="F113" s="0" t="n">
        <f aca="false">E113/$B$113</f>
        <v>1.67090973159466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95.7562200845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99"/>
  </cols>
  <sheetData>
    <row r="1" customFormat="false" ht="12.75" hidden="false" customHeight="false" outlineLevel="0" collapsed="false">
      <c r="A1" s="3"/>
      <c r="B1" s="5" t="s">
        <v>17</v>
      </c>
    </row>
    <row r="2" customFormat="false" ht="13.5" hidden="false" customHeight="false" outlineLevel="0" collapsed="false">
      <c r="A2" s="6"/>
      <c r="B2" s="8" t="s">
        <v>27</v>
      </c>
    </row>
    <row r="3" customFormat="false" ht="12.75" hidden="false" customHeight="false" outlineLevel="0" collapsed="false">
      <c r="A3" s="1" t="s">
        <v>29</v>
      </c>
      <c r="B3" s="0" t="n">
        <v>1.09298363583547</v>
      </c>
      <c r="D3" s="1" t="s">
        <v>6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65</v>
      </c>
      <c r="D4" s="1" t="s">
        <v>8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25</v>
      </c>
      <c r="D5" s="1" t="s">
        <v>91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s">
        <v>35</v>
      </c>
      <c r="D6" s="1" t="s">
        <v>92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s">
        <v>30</v>
      </c>
      <c r="D7" s="1" t="s">
        <v>94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</v>
      </c>
      <c r="D8" s="1" t="s">
        <v>95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3</v>
      </c>
      <c r="D9" s="1" t="s">
        <v>131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</v>
      </c>
      <c r="D10" s="1" t="s">
        <v>14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993562175297888</v>
      </c>
      <c r="D11" s="1" t="s">
        <v>36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0</v>
      </c>
      <c r="D12" s="1" t="s">
        <v>41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2776882172192</v>
      </c>
      <c r="D15" s="1" t="s">
        <v>48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3.15349894E-005</v>
      </c>
      <c r="D16" s="1" t="s">
        <v>51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7.849884E-006</v>
      </c>
      <c r="D17" s="1" t="s">
        <v>5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7.1224917E-005</v>
      </c>
      <c r="D18" s="1" t="s">
        <v>5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0</v>
      </c>
      <c r="D19" s="1" t="s">
        <v>54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56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58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0</v>
      </c>
      <c r="D22" s="1" t="s">
        <v>59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0</v>
      </c>
      <c r="D23" s="1" t="s">
        <v>60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61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62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412384315583956</v>
      </c>
      <c r="D26" s="1" t="s">
        <v>63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68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36.7949358924418</v>
      </c>
      <c r="D28" s="1" t="s">
        <v>6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70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s">
        <v>30</v>
      </c>
      <c r="D30" s="1" t="s">
        <v>71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s">
        <v>30</v>
      </c>
      <c r="D31" s="1" t="s">
        <v>72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73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78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79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88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s">
        <v>31</v>
      </c>
      <c r="D36" s="1" t="s">
        <v>89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98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0</v>
      </c>
      <c r="D38" s="1" t="s">
        <v>104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10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0</v>
      </c>
      <c r="D40" s="1" t="s">
        <v>113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0</v>
      </c>
      <c r="D41" s="1" t="s">
        <v>118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32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39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4</v>
      </c>
      <c r="D44" s="1" t="s">
        <v>140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2</v>
      </c>
      <c r="D45" s="1" t="s">
        <v>49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50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64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66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76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77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0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1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n">
        <v>0.044</v>
      </c>
      <c r="D53" s="1" t="s">
        <v>82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4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85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6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99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100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1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22.11</v>
      </c>
      <c r="D60" s="1" t="s">
        <v>102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3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05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6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07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08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09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21</v>
      </c>
      <c r="D67" s="1" t="s">
        <v>111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112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114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15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16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17</v>
      </c>
      <c r="E72" s="0" t="s">
        <v>31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" t="s">
        <v>119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20</v>
      </c>
      <c r="E74" s="0" t="s">
        <v>31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21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122</v>
      </c>
      <c r="E76" s="0" t="s">
        <v>31</v>
      </c>
      <c r="F76" s="0" t="e">
        <f aca="false">E76/$B$113</f>
        <v>#VALUE!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23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24</v>
      </c>
      <c r="E78" s="0" t="s">
        <v>31</v>
      </c>
      <c r="F78" s="0" t="e">
        <f aca="false">E78/$B$113</f>
        <v>#VALUE!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25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26</v>
      </c>
      <c r="E80" s="0" t="s">
        <v>31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27</v>
      </c>
      <c r="E81" s="0" t="s">
        <v>31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28</v>
      </c>
      <c r="E82" s="0" t="s">
        <v>31</v>
      </c>
      <c r="F82" s="0" t="e">
        <f aca="false">E82/$B$113</f>
        <v>#VALUE!</v>
      </c>
      <c r="G82" s="9"/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29</v>
      </c>
      <c r="E83" s="0" t="s">
        <v>31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30</v>
      </c>
      <c r="E84" s="0" t="s">
        <v>31</v>
      </c>
      <c r="F84" s="0" t="e">
        <f aca="false">E84/$B$113</f>
        <v>#VALUE!</v>
      </c>
      <c r="G84" s="10"/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33</v>
      </c>
      <c r="E85" s="0" t="s">
        <v>31</v>
      </c>
      <c r="F85" s="0" t="e">
        <f aca="false">E85/$B$113</f>
        <v>#VALUE!</v>
      </c>
      <c r="G85" s="10"/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34</v>
      </c>
      <c r="E86" s="0" t="s">
        <v>31</v>
      </c>
      <c r="F86" s="0" t="e">
        <f aca="false">E86/$B$113</f>
        <v>#VALUE!</v>
      </c>
      <c r="G86" s="10"/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34</v>
      </c>
      <c r="E87" s="0" t="s">
        <v>35</v>
      </c>
      <c r="F87" s="0" t="e">
        <f aca="false">E87/$B$113</f>
        <v>#VALUE!</v>
      </c>
      <c r="G87" s="10"/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93</v>
      </c>
      <c r="E88" s="0" t="s">
        <v>35</v>
      </c>
      <c r="F88" s="0" t="e">
        <f aca="false">E88/$B$113</f>
        <v>#VALUE!</v>
      </c>
      <c r="G88" s="10"/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96</v>
      </c>
      <c r="E89" s="0" t="s">
        <v>35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1" t="s">
        <v>144</v>
      </c>
      <c r="E90" s="11" t="n">
        <v>2008</v>
      </c>
      <c r="F90" s="11" t="s">
        <v>145</v>
      </c>
      <c r="G90" s="11" t="s">
        <v>146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2" t="s">
        <v>148</v>
      </c>
      <c r="E91" s="11"/>
      <c r="F91" s="11"/>
      <c r="G91" s="13"/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57</v>
      </c>
      <c r="E92" s="15" t="n">
        <v>36.7949358924418</v>
      </c>
      <c r="F92" s="15" t="n">
        <f aca="false">E92/$B$113</f>
        <v>0.555063763764131</v>
      </c>
      <c r="G92" s="15" t="n">
        <f aca="false">G91+F92</f>
        <v>0.555063763764131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4" t="s">
        <v>90</v>
      </c>
      <c r="E93" s="15" t="n">
        <v>22.11</v>
      </c>
      <c r="F93" s="15" t="n">
        <f aca="false">E93/$B$113</f>
        <v>0.333536654410801</v>
      </c>
      <c r="G93" s="15" t="n">
        <f aca="false">G92+F93</f>
        <v>0.888600418174932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4" t="s">
        <v>136</v>
      </c>
      <c r="E94" s="15" t="n">
        <v>3.07</v>
      </c>
      <c r="F94" s="15" t="n">
        <f aca="false">E94/$B$113</f>
        <v>0.0463119642261945</v>
      </c>
      <c r="G94" s="15" t="n">
        <f aca="false">G93+F94</f>
        <v>0.934912382401126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4" t="s">
        <v>29</v>
      </c>
      <c r="E95" s="15" t="n">
        <v>1.09298363583547</v>
      </c>
      <c r="F95" s="15" t="n">
        <f aca="false">E95/$B$113</f>
        <v>0.0164880192321265</v>
      </c>
      <c r="G95" s="15" t="n">
        <f aca="false">G94+F95</f>
        <v>0.951400401633253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40</v>
      </c>
      <c r="E96" s="0" t="n">
        <v>0.993562175297888</v>
      </c>
      <c r="F96" s="0" t="n">
        <f aca="false">E96/$B$113</f>
        <v>0.0149882136543634</v>
      </c>
      <c r="G96" s="0" t="n">
        <f aca="false">G95+F96</f>
        <v>0.966388615287616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55</v>
      </c>
      <c r="E97" s="0" t="n">
        <v>0.412384315583956</v>
      </c>
      <c r="F97" s="0" t="n">
        <f aca="false">E97/$B$113</f>
        <v>0.00622095363868659</v>
      </c>
      <c r="G97" s="0" t="n">
        <f aca="false">G96+F97</f>
        <v>0.972609568926303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74</v>
      </c>
      <c r="E98" s="0" t="n">
        <v>0.4</v>
      </c>
      <c r="F98" s="0" t="n">
        <f aca="false">E98/$B$113</f>
        <v>0.00603413214673544</v>
      </c>
      <c r="G98" s="0" t="n">
        <f aca="false">G97+F98</f>
        <v>0.978643701073038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44</v>
      </c>
      <c r="E99" s="0" t="n">
        <v>0.2776882172192</v>
      </c>
      <c r="F99" s="0" t="n">
        <f aca="false">E99/$B$113</f>
        <v>0.00418901849573007</v>
      </c>
      <c r="G99" s="0" t="n">
        <f aca="false">G98+F99</f>
        <v>0.982832719568768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33</v>
      </c>
      <c r="E100" s="0" t="n">
        <v>0.25</v>
      </c>
      <c r="F100" s="0" t="n">
        <f aca="false">E100/$B$113</f>
        <v>0.00377133259170965</v>
      </c>
      <c r="G100" s="0" t="n">
        <f aca="false">G99+F100</f>
        <v>0.986604052160478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97</v>
      </c>
      <c r="E101" s="0" t="n">
        <v>0.21</v>
      </c>
      <c r="F101" s="0" t="n">
        <f aca="false">E101/$B$113</f>
        <v>0.0031679193770361</v>
      </c>
      <c r="G101" s="0" t="n">
        <f aca="false">G100+F101</f>
        <v>0.989771971537514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75</v>
      </c>
      <c r="E102" s="0" t="n">
        <v>0.2</v>
      </c>
      <c r="F102" s="0" t="n">
        <f aca="false">E102/$B$113</f>
        <v>0.00301706607336772</v>
      </c>
      <c r="G102" s="0" t="n">
        <f aca="false">G101+F102</f>
        <v>0.992789037610882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7</v>
      </c>
      <c r="E103" s="0" t="n">
        <v>0.153</v>
      </c>
      <c r="F103" s="0" t="n">
        <f aca="false">E103/$B$113</f>
        <v>0.0023080555461263</v>
      </c>
      <c r="G103" s="0" t="n">
        <f aca="false">G102+F103</f>
        <v>0.995097093157008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135</v>
      </c>
      <c r="E104" s="0" t="n">
        <v>0.094</v>
      </c>
      <c r="F104" s="0" t="n">
        <f aca="false">E104/$B$113</f>
        <v>0.00141802105448283</v>
      </c>
      <c r="G104" s="0" t="n">
        <f aca="false">G103+F104</f>
        <v>0.996515114211491</v>
      </c>
    </row>
    <row r="105" customFormat="false" ht="12.75" hidden="false" customHeight="false" outlineLevel="0" collapsed="false">
      <c r="A105" s="1" t="s">
        <v>135</v>
      </c>
      <c r="B105" s="0" t="n">
        <v>0.094</v>
      </c>
      <c r="D105" s="1" t="s">
        <v>138</v>
      </c>
      <c r="E105" s="0" t="n">
        <v>0.091900956</v>
      </c>
      <c r="F105" s="0" t="n">
        <f aca="false">E105/$B$113</f>
        <v>0.0013863562822883</v>
      </c>
      <c r="G105" s="0" t="n">
        <f aca="false">G104+F105</f>
        <v>0.997901470493779</v>
      </c>
    </row>
    <row r="106" customFormat="false" ht="12.75" hidden="false" customHeight="false" outlineLevel="0" collapsed="false">
      <c r="A106" s="1" t="s">
        <v>136</v>
      </c>
      <c r="B106" s="0" t="n">
        <v>3.07</v>
      </c>
      <c r="D106" s="1" t="s">
        <v>32</v>
      </c>
      <c r="E106" s="0" t="n">
        <v>0.065</v>
      </c>
      <c r="F106" s="0" t="n">
        <f aca="false">E106/$B$113</f>
        <v>0.000980546473844508</v>
      </c>
      <c r="G106" s="0" t="n">
        <f aca="false">G105+F106</f>
        <v>0.998882016967624</v>
      </c>
    </row>
    <row r="107" customFormat="false" ht="12.75" hidden="false" customHeight="false" outlineLevel="0" collapsed="false">
      <c r="A107" s="1" t="s">
        <v>137</v>
      </c>
      <c r="B107" s="0" t="n">
        <v>0.153</v>
      </c>
      <c r="D107" s="1" t="s">
        <v>83</v>
      </c>
      <c r="E107" s="0" t="n">
        <v>0.044</v>
      </c>
      <c r="F107" s="0" t="n">
        <f aca="false">E107/$B$113</f>
        <v>0.000663754536140898</v>
      </c>
      <c r="G107" s="0" t="n">
        <f aca="false">G106+F107</f>
        <v>0.999545771503765</v>
      </c>
    </row>
    <row r="108" customFormat="false" ht="12.75" hidden="false" customHeight="false" outlineLevel="0" collapsed="false">
      <c r="A108" s="1" t="s">
        <v>138</v>
      </c>
      <c r="B108" s="0" t="n">
        <v>0.091900956</v>
      </c>
      <c r="D108" s="1" t="s">
        <v>38</v>
      </c>
      <c r="E108" s="0" t="n">
        <v>0.03</v>
      </c>
      <c r="F108" s="0" t="n">
        <f aca="false">E108/$B$113</f>
        <v>0.000452559911005158</v>
      </c>
      <c r="G108" s="0" t="n">
        <f aca="false">G107+F108</f>
        <v>0.99999833141477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47</v>
      </c>
      <c r="E109" s="0" t="n">
        <v>7.1224917E-005</v>
      </c>
      <c r="F109" s="0" t="n">
        <f aca="false">E109/$B$113</f>
        <v>1.07445140329566E-006</v>
      </c>
      <c r="G109" s="0" t="n">
        <f aca="false">G108+F109</f>
        <v>0.999999405866173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45</v>
      </c>
      <c r="E110" s="0" t="n">
        <v>3.15349894E-005</v>
      </c>
      <c r="F110" s="0" t="n">
        <f aca="false">E110/$B$113</f>
        <v>4.75715733213753E-007</v>
      </c>
      <c r="G110" s="0" t="n">
        <f aca="false">G109+F110</f>
        <v>0.999999881581906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46</v>
      </c>
      <c r="E111" s="0" t="n">
        <v>7.849884E-006</v>
      </c>
      <c r="F111" s="0" t="n">
        <f aca="false">E111/$B$113</f>
        <v>1.1841809348136E-007</v>
      </c>
      <c r="G111" s="0" t="n">
        <f aca="false">G110+F111</f>
        <v>1</v>
      </c>
    </row>
    <row r="112" customFormat="false" ht="12.75" hidden="false" customHeight="false" outlineLevel="0" collapsed="false">
      <c r="D112" s="1" t="s">
        <v>37</v>
      </c>
      <c r="E112" s="0" t="n">
        <v>0</v>
      </c>
      <c r="F112" s="0" t="n">
        <f aca="false">E112/$B$113</f>
        <v>0</v>
      </c>
      <c r="G112" s="0" t="n">
        <f aca="false">G111+F112</f>
        <v>1</v>
      </c>
    </row>
    <row r="113" customFormat="false" ht="12.75" hidden="false" customHeight="false" outlineLevel="0" collapsed="false">
      <c r="A113" s="1" t="s">
        <v>142</v>
      </c>
      <c r="B113" s="0" t="n">
        <v>66.2895658021687</v>
      </c>
      <c r="D113" s="1" t="s">
        <v>39</v>
      </c>
      <c r="E113" s="0" t="n">
        <v>0</v>
      </c>
      <c r="F113" s="0" t="n">
        <f aca="false">E113/$B$113</f>
        <v>0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66.2895658021687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2" activeCellId="0" sqref="D72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14"/>
  </cols>
  <sheetData>
    <row r="1" customFormat="false" ht="12.75" hidden="false" customHeight="false" outlineLevel="0" collapsed="false">
      <c r="A1" s="3"/>
      <c r="B1" s="5" t="s">
        <v>0</v>
      </c>
    </row>
    <row r="2" customFormat="false" ht="13.5" hidden="false" customHeight="false" outlineLevel="0" collapsed="false">
      <c r="A2" s="6"/>
      <c r="B2" s="8" t="s">
        <v>23</v>
      </c>
    </row>
    <row r="3" customFormat="false" ht="12.75" hidden="false" customHeight="false" outlineLevel="0" collapsed="false">
      <c r="A3" s="1" t="s">
        <v>29</v>
      </c>
      <c r="B3" s="0" t="n">
        <v>16.571463081334</v>
      </c>
      <c r="D3" s="1" t="s">
        <v>6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4.693419</v>
      </c>
      <c r="D4" s="1" t="s">
        <v>86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39539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14.17247025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8065115751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6.8244329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1.7671477929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2.7314765551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4.1617803004981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54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n">
        <v>0.00488</v>
      </c>
      <c r="D13" s="1" t="s">
        <v>56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1.88283</v>
      </c>
      <c r="D14" s="1" t="s">
        <v>58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43.6570305066218</v>
      </c>
      <c r="D15" s="1" t="s">
        <v>62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10.9960066153994</v>
      </c>
      <c r="D16" s="1" t="s">
        <v>69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58.1870096190711</v>
      </c>
      <c r="D17" s="1" t="s">
        <v>7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386228245584147</v>
      </c>
      <c r="D18" s="1" t="s">
        <v>7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7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83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89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1.91749445742829</v>
      </c>
      <c r="D22" s="1" t="s">
        <v>101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3.815</v>
      </c>
      <c r="D23" s="1" t="s">
        <v>102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4.76992694034948</v>
      </c>
      <c r="D24" s="1" t="s">
        <v>106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110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5.30863185253804</v>
      </c>
      <c r="D26" s="1" t="s">
        <v>111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1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17.1585874241859</v>
      </c>
      <c r="D28" s="1" t="s">
        <v>114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15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2.69346</v>
      </c>
      <c r="D30" s="1" t="s">
        <v>116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7.11426</v>
      </c>
      <c r="D31" s="1" t="s">
        <v>117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75</v>
      </c>
      <c r="D32" s="1" t="s">
        <v>118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9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4223</v>
      </c>
      <c r="D34" s="1" t="s">
        <v>120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121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35705</v>
      </c>
      <c r="D36" s="1" t="s">
        <v>122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23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24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25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26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27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30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32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11.41378</v>
      </c>
      <c r="D44" s="1" t="s">
        <v>134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2.21198</v>
      </c>
      <c r="D45" s="1" t="s">
        <v>139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48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49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50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64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68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70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71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76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n">
        <v>0.22301</v>
      </c>
      <c r="D54" s="1" t="s">
        <v>77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n">
        <v>0.575</v>
      </c>
      <c r="D55" s="1" t="s">
        <v>78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65</v>
      </c>
      <c r="D56" s="1" t="s">
        <v>80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81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3.2501481</v>
      </c>
      <c r="D58" s="1" t="s">
        <v>82</v>
      </c>
      <c r="E58" s="0" t="s">
        <v>31</v>
      </c>
      <c r="F58" s="0" t="e">
        <f aca="false">E58/$B$113</f>
        <v>#VALUE!</v>
      </c>
      <c r="G58" s="9"/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3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0.39213</v>
      </c>
      <c r="D60" s="1" t="s">
        <v>105</v>
      </c>
      <c r="E60" s="0" t="s">
        <v>31</v>
      </c>
      <c r="F60" s="0" t="e">
        <f aca="false">E60/$B$113</f>
        <v>#VALUE!</v>
      </c>
      <c r="G60" s="10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7</v>
      </c>
      <c r="E61" s="0" t="s">
        <v>31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08</v>
      </c>
      <c r="E62" s="0" t="s">
        <v>31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9</v>
      </c>
      <c r="E63" s="0" t="s">
        <v>31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2</v>
      </c>
      <c r="E64" s="0" t="s">
        <v>31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28</v>
      </c>
      <c r="E65" s="0" t="s">
        <v>31</v>
      </c>
      <c r="F65" s="0" t="e">
        <f aca="false">E65/$B$113</f>
        <v>#VALUE!</v>
      </c>
      <c r="G65" s="10"/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29</v>
      </c>
      <c r="E66" s="0" t="s">
        <v>31</v>
      </c>
      <c r="F66" s="0" t="e">
        <f aca="false">E66/$B$113</f>
        <v>#VALUE!</v>
      </c>
      <c r="G66" s="10"/>
    </row>
    <row r="67" customFormat="false" ht="12.75" hidden="false" customHeight="false" outlineLevel="0" collapsed="false">
      <c r="A67" s="1" t="s">
        <v>97</v>
      </c>
      <c r="B67" s="0" t="n">
        <v>0.2730281753</v>
      </c>
      <c r="D67" s="1" t="s">
        <v>133</v>
      </c>
      <c r="E67" s="0" t="s">
        <v>31</v>
      </c>
      <c r="F67" s="0" t="e">
        <f aca="false">E67/$B$113</f>
        <v>#VALUE!</v>
      </c>
      <c r="G67" s="10"/>
    </row>
    <row r="68" customFormat="false" ht="12.75" hidden="false" customHeight="false" outlineLevel="0" collapsed="false">
      <c r="A68" s="1" t="s">
        <v>98</v>
      </c>
      <c r="B68" s="0" t="n">
        <v>0.00427559730266667</v>
      </c>
      <c r="D68" s="1" t="s">
        <v>41</v>
      </c>
      <c r="E68" s="0" t="s">
        <v>35</v>
      </c>
      <c r="F68" s="0" t="e">
        <f aca="false">E68/$B$113</f>
        <v>#VALUE!</v>
      </c>
      <c r="G68" s="10"/>
    </row>
    <row r="69" customFormat="false" ht="12.75" hidden="false" customHeight="false" outlineLevel="0" collapsed="false">
      <c r="A69" s="1" t="s">
        <v>99</v>
      </c>
      <c r="B69" s="0" t="n">
        <v>0.001781207122</v>
      </c>
      <c r="D69" s="1" t="s">
        <v>93</v>
      </c>
      <c r="E69" s="0" t="s">
        <v>35</v>
      </c>
      <c r="F69" s="0" t="e">
        <f aca="false">E69/$B$113</f>
        <v>#VALUE!</v>
      </c>
      <c r="G69" s="10"/>
    </row>
    <row r="70" customFormat="false" ht="12.75" hidden="false" customHeight="false" outlineLevel="0" collapsed="false">
      <c r="A70" s="1" t="s">
        <v>100</v>
      </c>
      <c r="B70" s="0" t="n">
        <v>0.0133954449</v>
      </c>
      <c r="D70" s="1" t="s">
        <v>96</v>
      </c>
      <c r="E70" s="0" t="s">
        <v>35</v>
      </c>
      <c r="F70" s="0" t="e">
        <f aca="false">E70/$B$113</f>
        <v>#VALUE!</v>
      </c>
      <c r="G70" s="10"/>
    </row>
    <row r="71" customFormat="false" ht="12.75" hidden="false" customHeight="false" outlineLevel="0" collapsed="false">
      <c r="A71" s="1" t="s">
        <v>101</v>
      </c>
      <c r="B71" s="0" t="s">
        <v>30</v>
      </c>
      <c r="D71" s="1" t="s">
        <v>135</v>
      </c>
      <c r="E71" s="0" t="s">
        <v>35</v>
      </c>
      <c r="F71" s="0" t="e">
        <f aca="false">E71/$B$113</f>
        <v>#VALUE!</v>
      </c>
      <c r="G71" s="10"/>
    </row>
    <row r="72" customFormat="false" ht="12.75" hidden="false" customHeight="false" outlineLevel="0" collapsed="false">
      <c r="A72" s="1" t="s">
        <v>102</v>
      </c>
      <c r="B72" s="0" t="s">
        <v>30</v>
      </c>
      <c r="D72" s="11" t="s">
        <v>144</v>
      </c>
      <c r="E72" s="11" t="n">
        <v>2008</v>
      </c>
      <c r="F72" s="11" t="s">
        <v>145</v>
      </c>
      <c r="G72" s="11" t="s">
        <v>146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2" t="s">
        <v>0</v>
      </c>
      <c r="E73" s="11"/>
      <c r="F73" s="11"/>
      <c r="G73" s="13"/>
    </row>
    <row r="74" customFormat="false" ht="12.75" hidden="false" customHeight="false" outlineLevel="0" collapsed="false">
      <c r="A74" s="1" t="s">
        <v>104</v>
      </c>
      <c r="B74" s="0" t="n">
        <v>0.2158365036</v>
      </c>
      <c r="D74" s="14" t="s">
        <v>46</v>
      </c>
      <c r="E74" s="15" t="n">
        <v>58.1870096190711</v>
      </c>
      <c r="F74" s="15" t="n">
        <f aca="false">E74/$B$113</f>
        <v>0.241938513217673</v>
      </c>
      <c r="G74" s="15" t="n">
        <f aca="false">G73+F74</f>
        <v>0.241938513217673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4" t="s">
        <v>44</v>
      </c>
      <c r="E75" s="15" t="n">
        <v>43.6570305066218</v>
      </c>
      <c r="F75" s="15" t="n">
        <f aca="false">E75/$B$113</f>
        <v>0.18152362737694</v>
      </c>
      <c r="G75" s="15" t="n">
        <f aca="false">G74+F75</f>
        <v>0.423462140594612</v>
      </c>
    </row>
    <row r="76" customFormat="false" ht="12.75" hidden="false" customHeight="false" outlineLevel="0" collapsed="false">
      <c r="A76" s="1" t="s">
        <v>106</v>
      </c>
      <c r="B76" s="0" t="s">
        <v>30</v>
      </c>
      <c r="D76" s="14" t="s">
        <v>57</v>
      </c>
      <c r="E76" s="15" t="n">
        <v>17.1585874241859</v>
      </c>
      <c r="F76" s="15" t="n">
        <f aca="false">E76/$B$113</f>
        <v>0.0713445003876327</v>
      </c>
      <c r="G76" s="15" t="n">
        <f aca="false">G75+F76</f>
        <v>0.494806640982245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29</v>
      </c>
      <c r="E77" s="15" t="n">
        <v>16.571463081334</v>
      </c>
      <c r="F77" s="15" t="n">
        <f aca="false">E77/$B$113</f>
        <v>0.0689032683753082</v>
      </c>
      <c r="G77" s="15" t="n">
        <f aca="false">G76+F77</f>
        <v>0.563709909357553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4" t="s">
        <v>34</v>
      </c>
      <c r="E78" s="15" t="n">
        <v>14.17247025</v>
      </c>
      <c r="F78" s="15" t="n">
        <f aca="false">E78/$B$113</f>
        <v>0.0589283828702355</v>
      </c>
      <c r="G78" s="15" t="n">
        <f aca="false">G77+F78</f>
        <v>0.622638292227788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4" t="s">
        <v>40</v>
      </c>
      <c r="E79" s="15" t="n">
        <v>14.1617803004981</v>
      </c>
      <c r="F79" s="15" t="n">
        <f aca="false">E79/$B$113</f>
        <v>0.0588839346247286</v>
      </c>
      <c r="G79" s="15" t="n">
        <f aca="false">G78+F79</f>
        <v>0.681522226852517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74</v>
      </c>
      <c r="E80" s="15" t="n">
        <v>11.41378</v>
      </c>
      <c r="F80" s="15" t="n">
        <f aca="false">E80/$B$113</f>
        <v>0.0474578944934908</v>
      </c>
      <c r="G80" s="15" t="n">
        <f aca="false">G79+F80</f>
        <v>0.728980121346008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4" t="s">
        <v>45</v>
      </c>
      <c r="E81" s="15" t="n">
        <v>10.9960066153994</v>
      </c>
      <c r="F81" s="15" t="n">
        <f aca="false">E81/$B$113</f>
        <v>0.0457208148223771</v>
      </c>
      <c r="G81" s="15" t="n">
        <f aca="false">G80+F81</f>
        <v>0.774700936168385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4" t="s">
        <v>60</v>
      </c>
      <c r="E82" s="15" t="n">
        <v>7.11426</v>
      </c>
      <c r="F82" s="15" t="n">
        <f aca="false">E82/$B$113</f>
        <v>0.0295807173854115</v>
      </c>
      <c r="G82" s="15" t="n">
        <f aca="false">G81+F82</f>
        <v>0.804281653553796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37</v>
      </c>
      <c r="E83" s="15" t="n">
        <v>6.8244329</v>
      </c>
      <c r="F83" s="15" t="n">
        <f aca="false">E83/$B$113</f>
        <v>0.0283756316089943</v>
      </c>
      <c r="G83" s="15" t="n">
        <f aca="false">G82+F83</f>
        <v>0.832657285162791</v>
      </c>
    </row>
    <row r="84" customFormat="false" ht="12.75" hidden="false" customHeight="false" outlineLevel="0" collapsed="false">
      <c r="A84" s="1" t="s">
        <v>114</v>
      </c>
      <c r="B84" s="0" t="s">
        <v>30</v>
      </c>
      <c r="D84" s="14" t="s">
        <v>55</v>
      </c>
      <c r="E84" s="15" t="n">
        <v>5.30863185253804</v>
      </c>
      <c r="F84" s="15" t="n">
        <f aca="false">E84/$B$113</f>
        <v>0.0220730109010805</v>
      </c>
      <c r="G84" s="15" t="n">
        <f aca="false">G83+F84</f>
        <v>0.854730296063871</v>
      </c>
    </row>
    <row r="85" customFormat="false" ht="12.75" hidden="false" customHeight="false" outlineLevel="0" collapsed="false">
      <c r="A85" s="1" t="s">
        <v>115</v>
      </c>
      <c r="B85" s="0" t="s">
        <v>30</v>
      </c>
      <c r="D85" s="14" t="s">
        <v>53</v>
      </c>
      <c r="E85" s="15" t="n">
        <v>4.76992694034948</v>
      </c>
      <c r="F85" s="15" t="n">
        <f aca="false">E85/$B$113</f>
        <v>0.0198331043244889</v>
      </c>
      <c r="G85" s="15" t="n">
        <f aca="false">G84+F85</f>
        <v>0.87456340038836</v>
      </c>
    </row>
    <row r="86" customFormat="false" ht="12.75" hidden="false" customHeight="false" outlineLevel="0" collapsed="false">
      <c r="A86" s="1" t="s">
        <v>116</v>
      </c>
      <c r="B86" s="0" t="s">
        <v>30</v>
      </c>
      <c r="D86" s="14" t="s">
        <v>32</v>
      </c>
      <c r="E86" s="15" t="n">
        <v>4.693419</v>
      </c>
      <c r="F86" s="15" t="n">
        <f aca="false">E86/$B$113</f>
        <v>0.0195149883487981</v>
      </c>
      <c r="G86" s="15" t="n">
        <f aca="false">G85+F86</f>
        <v>0.894078388737158</v>
      </c>
    </row>
    <row r="87" customFormat="false" ht="12.75" hidden="false" customHeight="false" outlineLevel="0" collapsed="false">
      <c r="A87" s="1" t="s">
        <v>117</v>
      </c>
      <c r="B87" s="0" t="s">
        <v>30</v>
      </c>
      <c r="D87" s="14" t="s">
        <v>52</v>
      </c>
      <c r="E87" s="15" t="n">
        <v>3.815</v>
      </c>
      <c r="F87" s="15" t="n">
        <f aca="false">E87/$B$113</f>
        <v>0.0158625685349347</v>
      </c>
      <c r="G87" s="15" t="n">
        <f aca="false">G86+F87</f>
        <v>0.909940957272093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88</v>
      </c>
      <c r="E88" s="15" t="n">
        <v>3.2501481</v>
      </c>
      <c r="F88" s="15" t="n">
        <f aca="false">E88/$B$113</f>
        <v>0.0135139441638107</v>
      </c>
      <c r="G88" s="15" t="n">
        <f aca="false">G87+F88</f>
        <v>0.923454901435904</v>
      </c>
    </row>
    <row r="89" customFormat="false" ht="12.75" hidden="false" customHeight="false" outlineLevel="0" collapsed="false">
      <c r="A89" s="1" t="s">
        <v>119</v>
      </c>
      <c r="B89" s="0" t="s">
        <v>30</v>
      </c>
      <c r="D89" s="14" t="s">
        <v>39</v>
      </c>
      <c r="E89" s="15" t="n">
        <v>2.7314765551</v>
      </c>
      <c r="F89" s="15" t="n">
        <f aca="false">E89/$B$113</f>
        <v>0.0113573352704695</v>
      </c>
      <c r="G89" s="15" t="n">
        <f aca="false">G88+F89</f>
        <v>0.934812236706373</v>
      </c>
    </row>
    <row r="90" customFormat="false" ht="12.75" hidden="false" customHeight="false" outlineLevel="0" collapsed="false">
      <c r="A90" s="1" t="s">
        <v>120</v>
      </c>
      <c r="B90" s="0" t="s">
        <v>30</v>
      </c>
      <c r="D90" s="14" t="s">
        <v>59</v>
      </c>
      <c r="E90" s="15" t="n">
        <v>2.69346</v>
      </c>
      <c r="F90" s="15" t="n">
        <f aca="false">E90/$B$113</f>
        <v>0.0111992644419673</v>
      </c>
      <c r="G90" s="15" t="n">
        <f aca="false">G89+F90</f>
        <v>0.946011501148341</v>
      </c>
    </row>
    <row r="91" customFormat="false" ht="12.75" hidden="false" customHeight="false" outlineLevel="0" collapsed="false">
      <c r="A91" s="1" t="s">
        <v>121</v>
      </c>
      <c r="B91" s="0" t="s">
        <v>30</v>
      </c>
      <c r="D91" s="14" t="s">
        <v>75</v>
      </c>
      <c r="E91" s="15" t="n">
        <v>2.21198</v>
      </c>
      <c r="F91" s="15" t="n">
        <f aca="false">E91/$B$113</f>
        <v>0.00919729602828438</v>
      </c>
      <c r="G91" s="15" t="n">
        <f aca="false">G90+F91</f>
        <v>0.955208797176625</v>
      </c>
    </row>
    <row r="92" customFormat="false" ht="12.75" hidden="false" customHeight="false" outlineLevel="0" collapsed="false">
      <c r="A92" s="1" t="s">
        <v>122</v>
      </c>
      <c r="B92" s="0" t="s">
        <v>30</v>
      </c>
      <c r="D92" s="1" t="s">
        <v>51</v>
      </c>
      <c r="E92" s="0" t="n">
        <v>1.91749445742829</v>
      </c>
      <c r="F92" s="0" t="n">
        <f aca="false">E92/$B$113</f>
        <v>0.0079728406936602</v>
      </c>
      <c r="G92" s="0" t="n">
        <f aca="false">G91+F92</f>
        <v>0.963181637870285</v>
      </c>
    </row>
    <row r="93" customFormat="false" ht="12.75" hidden="false" customHeight="false" outlineLevel="0" collapsed="false">
      <c r="A93" s="1" t="s">
        <v>123</v>
      </c>
      <c r="B93" s="0" t="s">
        <v>30</v>
      </c>
      <c r="D93" s="1" t="s">
        <v>43</v>
      </c>
      <c r="E93" s="0" t="n">
        <v>1.88283</v>
      </c>
      <c r="F93" s="0" t="n">
        <f aca="false">E93/$B$113</f>
        <v>0.00782870771025718</v>
      </c>
      <c r="G93" s="0" t="n">
        <f aca="false">G92+F93</f>
        <v>0.971010345580542</v>
      </c>
    </row>
    <row r="94" customFormat="false" ht="12.75" hidden="false" customHeight="false" outlineLevel="0" collapsed="false">
      <c r="A94" s="1" t="s">
        <v>124</v>
      </c>
      <c r="B94" s="0" t="s">
        <v>30</v>
      </c>
      <c r="D94" s="1" t="s">
        <v>38</v>
      </c>
      <c r="E94" s="0" t="n">
        <v>1.7671477929</v>
      </c>
      <c r="F94" s="0" t="n">
        <f aca="false">E94/$B$113</f>
        <v>0.00734770720215855</v>
      </c>
      <c r="G94" s="0" t="n">
        <f aca="false">G93+F94</f>
        <v>0.978358052782701</v>
      </c>
    </row>
    <row r="95" customFormat="false" ht="12.75" hidden="false" customHeight="false" outlineLevel="0" collapsed="false">
      <c r="A95" s="1" t="s">
        <v>125</v>
      </c>
      <c r="B95" s="0" t="s">
        <v>30</v>
      </c>
      <c r="D95" s="1" t="s">
        <v>137</v>
      </c>
      <c r="E95" s="0" t="n">
        <v>0.91435</v>
      </c>
      <c r="F95" s="0" t="n">
        <f aca="false">E95/$B$113</f>
        <v>0.00380181901439517</v>
      </c>
      <c r="G95" s="0" t="n">
        <f aca="false">G94+F95</f>
        <v>0.982159871797096</v>
      </c>
    </row>
    <row r="96" customFormat="false" ht="12.75" hidden="false" customHeight="false" outlineLevel="0" collapsed="false">
      <c r="A96" s="1" t="s">
        <v>126</v>
      </c>
      <c r="B96" s="0" t="s">
        <v>30</v>
      </c>
      <c r="D96" s="1" t="s">
        <v>36</v>
      </c>
      <c r="E96" s="0" t="n">
        <v>0.8065115751</v>
      </c>
      <c r="F96" s="0" t="n">
        <f aca="false">E96/$B$113</f>
        <v>0.00335343253846446</v>
      </c>
      <c r="G96" s="0" t="n">
        <f aca="false">G95+F96</f>
        <v>0.985513304335561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85</v>
      </c>
      <c r="E97" s="0" t="n">
        <v>0.575</v>
      </c>
      <c r="F97" s="0" t="n">
        <f aca="false">E97/$B$113</f>
        <v>0.00239081963501637</v>
      </c>
      <c r="G97" s="0" t="n">
        <f aca="false">G96+F97</f>
        <v>0.987904123970577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63</v>
      </c>
      <c r="E98" s="0" t="n">
        <v>0.4223</v>
      </c>
      <c r="F98" s="0" t="n">
        <f aca="false">E98/$B$113</f>
        <v>0.00175590109889985</v>
      </c>
      <c r="G98" s="0" t="n">
        <f aca="false">G97+F98</f>
        <v>0.989660025069477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33</v>
      </c>
      <c r="E99" s="0" t="n">
        <v>0.39539</v>
      </c>
      <c r="F99" s="0" t="n">
        <f aca="false">E99/$B$113</f>
        <v>0.00164401073998109</v>
      </c>
      <c r="G99" s="0" t="n">
        <f aca="false">G98+F99</f>
        <v>0.991304035809458</v>
      </c>
    </row>
    <row r="100" customFormat="false" ht="12.75" hidden="false" customHeight="false" outlineLevel="0" collapsed="false">
      <c r="A100" s="1" t="s">
        <v>130</v>
      </c>
      <c r="B100" s="0" t="s">
        <v>30</v>
      </c>
      <c r="D100" s="1" t="s">
        <v>90</v>
      </c>
      <c r="E100" s="0" t="n">
        <v>0.39213</v>
      </c>
      <c r="F100" s="0" t="n">
        <f aca="false">E100/$B$113</f>
        <v>0.00163045583213734</v>
      </c>
      <c r="G100" s="0" t="n">
        <f aca="false">G99+F100</f>
        <v>0.992934491641595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47</v>
      </c>
      <c r="E101" s="0" t="n">
        <v>0.386228245584147</v>
      </c>
      <c r="F101" s="0" t="n">
        <f aca="false">E101/$B$113</f>
        <v>0.00160591664894001</v>
      </c>
      <c r="G101" s="0" t="n">
        <f aca="false">G100+F101</f>
        <v>0.994540408290535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66</v>
      </c>
      <c r="E102" s="0" t="n">
        <v>0.35705</v>
      </c>
      <c r="F102" s="0" t="n">
        <f aca="false">E102/$B$113</f>
        <v>0.00148459504466539</v>
      </c>
      <c r="G102" s="0" t="n">
        <f aca="false">G101+F102</f>
        <v>0.996025003335201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97</v>
      </c>
      <c r="E103" s="0" t="n">
        <v>0.2730281753</v>
      </c>
      <c r="F103" s="0" t="n">
        <f aca="false">E103/$B$113</f>
        <v>0.00113523673464336</v>
      </c>
      <c r="G103" s="0" t="n">
        <f aca="false">G102+F103</f>
        <v>0.997160240069844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84</v>
      </c>
      <c r="E104" s="0" t="n">
        <v>0.22301</v>
      </c>
      <c r="F104" s="0" t="n">
        <f aca="false">E104/$B$113</f>
        <v>0.000927263803139133</v>
      </c>
      <c r="G104" s="0" t="n">
        <f aca="false">G103+F104</f>
        <v>0.998087503872983</v>
      </c>
    </row>
    <row r="105" customFormat="false" ht="12.75" hidden="false" customHeight="false" outlineLevel="0" collapsed="false">
      <c r="A105" s="1" t="s">
        <v>135</v>
      </c>
      <c r="B105" s="0" t="s">
        <v>35</v>
      </c>
      <c r="D105" s="1" t="s">
        <v>104</v>
      </c>
      <c r="E105" s="0" t="n">
        <v>0.2158365036</v>
      </c>
      <c r="F105" s="0" t="n">
        <f aca="false">E105/$B$113</f>
        <v>0.000897436783930717</v>
      </c>
      <c r="G105" s="0" t="n">
        <f aca="false">G104+F105</f>
        <v>0.998984940656914</v>
      </c>
    </row>
    <row r="106" customFormat="false" ht="12.75" hidden="false" customHeight="false" outlineLevel="0" collapsed="false">
      <c r="A106" s="1" t="s">
        <v>136</v>
      </c>
      <c r="B106" s="0" t="n">
        <v>0.110349</v>
      </c>
      <c r="D106" s="1" t="s">
        <v>136</v>
      </c>
      <c r="E106" s="0" t="n">
        <v>0.110349</v>
      </c>
      <c r="F106" s="0" t="n">
        <f aca="false">E106/$B$113</f>
        <v>0.000458825314616386</v>
      </c>
      <c r="G106" s="0" t="n">
        <f aca="false">G105+F106</f>
        <v>0.99944376597153</v>
      </c>
    </row>
    <row r="107" customFormat="false" ht="12.75" hidden="false" customHeight="false" outlineLevel="0" collapsed="false">
      <c r="A107" s="1" t="s">
        <v>137</v>
      </c>
      <c r="B107" s="0" t="n">
        <v>0.91435</v>
      </c>
      <c r="D107" s="1" t="s">
        <v>61</v>
      </c>
      <c r="E107" s="0" t="n">
        <v>0.075</v>
      </c>
      <c r="F107" s="0" t="n">
        <f aca="false">E107/$B$113</f>
        <v>0.000311846039349962</v>
      </c>
      <c r="G107" s="0" t="n">
        <f aca="false">G106+F107</f>
        <v>0.99975561201088</v>
      </c>
    </row>
    <row r="108" customFormat="false" ht="12.75" hidden="false" customHeight="false" outlineLevel="0" collapsed="false">
      <c r="A108" s="1" t="s">
        <v>138</v>
      </c>
      <c r="B108" s="0" t="n">
        <v>0.00624386732</v>
      </c>
      <c r="D108" s="1" t="s">
        <v>140</v>
      </c>
      <c r="E108" s="0" t="n">
        <v>0.0282</v>
      </c>
      <c r="F108" s="0" t="n">
        <f aca="false">E108/$B$113</f>
        <v>0.000117254110795586</v>
      </c>
      <c r="G108" s="0" t="n">
        <f aca="false">G107+F108</f>
        <v>0.999872866121676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00</v>
      </c>
      <c r="E109" s="0" t="n">
        <v>0.0133954449</v>
      </c>
      <c r="F109" s="0" t="n">
        <f aca="false">E109/$B$113</f>
        <v>5.56975524986086E-005</v>
      </c>
      <c r="G109" s="0" t="n">
        <f aca="false">G108+F109</f>
        <v>0.999928563674174</v>
      </c>
    </row>
    <row r="110" customFormat="false" ht="12.75" hidden="false" customHeight="false" outlineLevel="0" collapsed="false">
      <c r="A110" s="1" t="s">
        <v>140</v>
      </c>
      <c r="B110" s="0" t="n">
        <v>0.0282</v>
      </c>
      <c r="D110" s="1" t="s">
        <v>138</v>
      </c>
      <c r="E110" s="0" t="n">
        <v>0.00624386732</v>
      </c>
      <c r="F110" s="0" t="n">
        <f aca="false">E110/$B$113</f>
        <v>2.59616705862488E-005</v>
      </c>
      <c r="G110" s="0" t="n">
        <f aca="false">G109+F110</f>
        <v>0.999954525344761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42</v>
      </c>
      <c r="E111" s="0" t="n">
        <v>0.00488</v>
      </c>
      <c r="F111" s="0" t="n">
        <f aca="false">E111/$B$113</f>
        <v>2.02907822937042E-005</v>
      </c>
      <c r="G111" s="0" t="n">
        <f aca="false">G110+F111</f>
        <v>0.999974816127054</v>
      </c>
    </row>
    <row r="112" customFormat="false" ht="12.75" hidden="false" customHeight="false" outlineLevel="0" collapsed="false">
      <c r="D112" s="1" t="s">
        <v>98</v>
      </c>
      <c r="E112" s="0" t="n">
        <v>0.00427559730266667</v>
      </c>
      <c r="F112" s="0" t="n">
        <f aca="false">E112/$B$113</f>
        <v>1.77777077958931E-005</v>
      </c>
      <c r="G112" s="0" t="n">
        <f aca="false">G111+F112</f>
        <v>0.99999259383485</v>
      </c>
    </row>
    <row r="113" customFormat="false" ht="12.75" hidden="false" customHeight="false" outlineLevel="0" collapsed="false">
      <c r="A113" s="1" t="s">
        <v>142</v>
      </c>
      <c r="B113" s="0" t="n">
        <v>240.503295011655</v>
      </c>
      <c r="D113" s="1" t="s">
        <v>99</v>
      </c>
      <c r="E113" s="0" t="n">
        <v>0.001781207122</v>
      </c>
      <c r="F113" s="0" t="n">
        <f aca="false">E113/$B$113</f>
        <v>7.40616515010192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240.503295011655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1" activeCellId="0" sqref="A41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41"/>
  </cols>
  <sheetData>
    <row r="1" customFormat="false" ht="12.75" hidden="false" customHeight="false" outlineLevel="0" collapsed="false">
      <c r="A1" s="3"/>
      <c r="B1" s="5"/>
    </row>
    <row r="2" customFormat="false" ht="13.5" hidden="false" customHeight="false" outlineLevel="0" collapsed="false">
      <c r="A2" s="6"/>
      <c r="B2" s="8" t="s">
        <v>26</v>
      </c>
    </row>
    <row r="3" customFormat="false" ht="12.75" hidden="false" customHeight="false" outlineLevel="0" collapsed="false">
      <c r="A3" s="1" t="s">
        <v>29</v>
      </c>
      <c r="B3" s="0" t="n">
        <v>1.02158315603768</v>
      </c>
      <c r="D3" s="1" t="s">
        <v>8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575</v>
      </c>
      <c r="D4" s="1" t="s">
        <v>91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25033</v>
      </c>
      <c r="D5" s="1" t="s">
        <v>92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58902</v>
      </c>
      <c r="D6" s="1" t="s">
        <v>94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2591</v>
      </c>
      <c r="D7" s="1" t="s">
        <v>95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28043</v>
      </c>
      <c r="D8" s="1" t="s">
        <v>131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10225</v>
      </c>
      <c r="D9" s="1" t="s">
        <v>141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2935</v>
      </c>
      <c r="D10" s="1" t="s">
        <v>42</v>
      </c>
      <c r="E10" s="0" t="s">
        <v>30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.33012073193963</v>
      </c>
      <c r="D11" s="1" t="s">
        <v>49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50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5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006</v>
      </c>
      <c r="D14" s="1" t="s">
        <v>54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84.4583915005544</v>
      </c>
      <c r="D15" s="1" t="s">
        <v>56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0319870750893941</v>
      </c>
      <c r="D16" s="1" t="s">
        <v>58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0193432577432</v>
      </c>
      <c r="D17" s="1" t="s">
        <v>6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5</v>
      </c>
      <c r="D18" s="1" t="s">
        <v>6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6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897329647397122</v>
      </c>
      <c r="D22" s="1" t="s">
        <v>78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0</v>
      </c>
      <c r="D23" s="1" t="s">
        <v>83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6.28707319844328</v>
      </c>
      <c r="D24" s="1" t="s">
        <v>8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99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6.84589103225528</v>
      </c>
      <c r="D26" s="1" t="s">
        <v>110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18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74.5990617564436</v>
      </c>
      <c r="D28" s="1" t="s">
        <v>132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39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2.29091</v>
      </c>
      <c r="D30" s="1" t="s">
        <v>140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s">
        <v>35</v>
      </c>
      <c r="D31" s="1" t="s">
        <v>48</v>
      </c>
      <c r="E31" s="0" t="s">
        <v>31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5</v>
      </c>
      <c r="D32" s="1" t="s">
        <v>64</v>
      </c>
      <c r="E32" s="0" t="s">
        <v>31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67</v>
      </c>
      <c r="E33" s="0" t="s">
        <v>31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68</v>
      </c>
      <c r="E34" s="0" t="s">
        <v>31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70</v>
      </c>
      <c r="E35" s="0" t="s">
        <v>31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7.41379</v>
      </c>
      <c r="D36" s="1" t="s">
        <v>71</v>
      </c>
      <c r="E36" s="0" t="s">
        <v>31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31</v>
      </c>
      <c r="D37" s="1" t="s">
        <v>75</v>
      </c>
      <c r="E37" s="0" t="s">
        <v>31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76</v>
      </c>
      <c r="E38" s="0" t="s">
        <v>31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77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80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81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82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84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1175</v>
      </c>
      <c r="D44" s="1" t="s">
        <v>85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86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101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102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03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n">
        <v>10.015</v>
      </c>
      <c r="D49" s="1" t="s">
        <v>105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106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107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108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109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111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12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14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15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1126</v>
      </c>
      <c r="D58" s="1" t="s">
        <v>116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17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8.18418</v>
      </c>
      <c r="D60" s="1" t="s">
        <v>119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20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2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22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23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24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25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0006</v>
      </c>
      <c r="D67" s="1" t="s">
        <v>126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n">
        <v>4.1819</v>
      </c>
      <c r="D68" s="1" t="s">
        <v>127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0</v>
      </c>
      <c r="D69" s="1" t="s">
        <v>128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n">
        <v>0.1391</v>
      </c>
      <c r="D70" s="1" t="s">
        <v>129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30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1</v>
      </c>
      <c r="D72" s="1" t="s">
        <v>133</v>
      </c>
      <c r="E72" s="0" t="s">
        <v>31</v>
      </c>
      <c r="F72" s="0" t="e">
        <f aca="false">E72/$B$113</f>
        <v>#VALUE!</v>
      </c>
      <c r="G72" s="9"/>
    </row>
    <row r="73" customFormat="false" ht="12.75" hidden="false" customHeight="false" outlineLevel="0" collapsed="false">
      <c r="A73" s="1" t="s">
        <v>103</v>
      </c>
      <c r="B73" s="0" t="s">
        <v>31</v>
      </c>
      <c r="D73" s="1" t="s">
        <v>134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n">
        <v>5.396</v>
      </c>
      <c r="D74" s="1" t="s">
        <v>41</v>
      </c>
      <c r="E74" s="0" t="s">
        <v>35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47</v>
      </c>
      <c r="E75" s="0" t="s">
        <v>35</v>
      </c>
      <c r="F75" s="0" t="e">
        <f aca="false">E75/$B$113</f>
        <v>#VALUE!</v>
      </c>
      <c r="G75" s="10"/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60</v>
      </c>
      <c r="E76" s="0" t="s">
        <v>35</v>
      </c>
      <c r="F76" s="0" t="e">
        <f aca="false">E76/$B$113</f>
        <v>#VALUE!</v>
      </c>
      <c r="G76" s="10"/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61</v>
      </c>
      <c r="E77" s="0" t="s">
        <v>35</v>
      </c>
      <c r="F77" s="0" t="e">
        <f aca="false">E77/$B$113</f>
        <v>#VALUE!</v>
      </c>
      <c r="G77" s="10"/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93</v>
      </c>
      <c r="E78" s="0" t="s">
        <v>35</v>
      </c>
      <c r="F78" s="0" t="e">
        <f aca="false">E78/$B$113</f>
        <v>#VALUE!</v>
      </c>
      <c r="G78" s="10"/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96</v>
      </c>
      <c r="E79" s="0" t="s">
        <v>35</v>
      </c>
      <c r="F79" s="0" t="e">
        <f aca="false">E79/$B$113</f>
        <v>#VALUE!</v>
      </c>
      <c r="G79" s="10"/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35</v>
      </c>
      <c r="E80" s="0" t="s">
        <v>35</v>
      </c>
      <c r="F80" s="0" t="e">
        <f aca="false">E80/$B$113</f>
        <v>#VALUE!</v>
      </c>
      <c r="G80" s="10"/>
    </row>
    <row r="81" customFormat="false" ht="12.75" hidden="false" customHeight="false" outlineLevel="0" collapsed="false">
      <c r="A81" s="1" t="s">
        <v>111</v>
      </c>
      <c r="B81" s="0" t="s">
        <v>31</v>
      </c>
      <c r="D81" s="11" t="s">
        <v>144</v>
      </c>
      <c r="E81" s="11" t="n">
        <v>2008</v>
      </c>
      <c r="F81" s="11" t="s">
        <v>145</v>
      </c>
      <c r="G81" s="11" t="s">
        <v>146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2" t="s">
        <v>149</v>
      </c>
      <c r="E82" s="11"/>
      <c r="F82" s="11"/>
      <c r="G82" s="13"/>
    </row>
    <row r="83" customFormat="false" ht="12.75" hidden="false" customHeight="false" outlineLevel="0" collapsed="false">
      <c r="A83" s="1" t="s">
        <v>113</v>
      </c>
      <c r="B83" s="0" t="n">
        <v>11.75304</v>
      </c>
      <c r="D83" s="14" t="s">
        <v>44</v>
      </c>
      <c r="E83" s="15" t="n">
        <v>84.4583915005544</v>
      </c>
      <c r="F83" s="15" t="n">
        <f aca="false">E83/$B$113</f>
        <v>0.371805579755819</v>
      </c>
      <c r="G83" s="15" t="n">
        <f aca="false">G82+F83</f>
        <v>0.371805579755819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4" t="s">
        <v>57</v>
      </c>
      <c r="E84" s="15" t="n">
        <v>74.5990617564436</v>
      </c>
      <c r="F84" s="15" t="n">
        <f aca="false">E84/$B$113</f>
        <v>0.328402505811546</v>
      </c>
      <c r="G84" s="15" t="n">
        <f aca="false">G83+F84</f>
        <v>0.700208085567365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113</v>
      </c>
      <c r="E85" s="15" t="n">
        <v>11.75304</v>
      </c>
      <c r="F85" s="15" t="n">
        <f aca="false">E85/$B$113</f>
        <v>0.0517396291055892</v>
      </c>
      <c r="G85" s="15" t="n">
        <f aca="false">G84+F85</f>
        <v>0.751947714672954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79</v>
      </c>
      <c r="E86" s="15" t="n">
        <v>10.015</v>
      </c>
      <c r="F86" s="15" t="n">
        <f aca="false">E86/$B$113</f>
        <v>0.0440883707953411</v>
      </c>
      <c r="G86" s="15" t="n">
        <f aca="false">G85+F86</f>
        <v>0.796036085468296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90</v>
      </c>
      <c r="E87" s="15" t="n">
        <v>8.18418</v>
      </c>
      <c r="F87" s="15" t="n">
        <f aca="false">E87/$B$113</f>
        <v>0.0360286732397219</v>
      </c>
      <c r="G87" s="15" t="n">
        <f aca="false">G86+F87</f>
        <v>0.832064758708017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66</v>
      </c>
      <c r="E88" s="15" t="n">
        <v>7.41379</v>
      </c>
      <c r="F88" s="15" t="n">
        <f aca="false">E88/$B$113</f>
        <v>0.0326372363972833</v>
      </c>
      <c r="G88" s="15" t="n">
        <f aca="false">G87+F88</f>
        <v>0.864701995105301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55</v>
      </c>
      <c r="E89" s="15" t="n">
        <v>6.84589103225528</v>
      </c>
      <c r="F89" s="15" t="n">
        <f aca="false">E89/$B$113</f>
        <v>0.0301372124068468</v>
      </c>
      <c r="G89" s="15" t="n">
        <f aca="false">G88+F89</f>
        <v>0.894839207512148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53</v>
      </c>
      <c r="E90" s="15" t="n">
        <v>6.28707319844328</v>
      </c>
      <c r="F90" s="15" t="n">
        <f aca="false">E90/$B$113</f>
        <v>0.0276771656905061</v>
      </c>
      <c r="G90" s="15" t="n">
        <f aca="false">G89+F90</f>
        <v>0.92251637320265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104</v>
      </c>
      <c r="E91" s="15" t="n">
        <v>5.396</v>
      </c>
      <c r="F91" s="15" t="n">
        <f aca="false">E91/$B$113</f>
        <v>0.023754453201364</v>
      </c>
      <c r="G91" s="15" t="n">
        <f aca="false">G90+F91</f>
        <v>0.946270826404018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98</v>
      </c>
      <c r="E92" s="15" t="n">
        <v>4.1819</v>
      </c>
      <c r="F92" s="15" t="n">
        <f aca="false">E92/$B$113</f>
        <v>0.0184097012310571</v>
      </c>
      <c r="G92" s="15" t="n">
        <f aca="false">G91+F92</f>
        <v>0.964680527635075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59</v>
      </c>
      <c r="E93" s="0" t="n">
        <v>2.29091</v>
      </c>
      <c r="F93" s="0" t="n">
        <f aca="false">E93/$B$113</f>
        <v>0.0100851212719675</v>
      </c>
      <c r="G93" s="0" t="n">
        <f aca="false">G92+F93</f>
        <v>0.974765648907042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40</v>
      </c>
      <c r="E94" s="0" t="n">
        <v>1.33012073193963</v>
      </c>
      <c r="F94" s="0" t="n">
        <f aca="false">E94/$B$113</f>
        <v>0.00585550234970792</v>
      </c>
      <c r="G94" s="0" t="n">
        <f aca="false">G93+F94</f>
        <v>0.98062115125675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29</v>
      </c>
      <c r="E95" s="0" t="n">
        <v>1.02158315603768</v>
      </c>
      <c r="F95" s="0" t="n">
        <f aca="false">E95/$B$113</f>
        <v>0.00449724782642677</v>
      </c>
      <c r="G95" s="0" t="n">
        <f aca="false">G94+F95</f>
        <v>0.985118399083177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51</v>
      </c>
      <c r="E96" s="0" t="n">
        <v>0.897329647397122</v>
      </c>
      <c r="F96" s="0" t="n">
        <f aca="false">E96/$B$113</f>
        <v>0.00395025483975008</v>
      </c>
      <c r="G96" s="0" t="n">
        <f aca="false">G95+F96</f>
        <v>0.989068653922927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34</v>
      </c>
      <c r="E97" s="0" t="n">
        <v>0.58902</v>
      </c>
      <c r="F97" s="0" t="n">
        <f aca="false">E97/$B$113</f>
        <v>0.00259300371102065</v>
      </c>
      <c r="G97" s="0" t="n">
        <f aca="false">G96+F97</f>
        <v>0.991661657633948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32</v>
      </c>
      <c r="E98" s="0" t="n">
        <v>0.575</v>
      </c>
      <c r="F98" s="0" t="n">
        <f aca="false">E98/$B$113</f>
        <v>0.0025312843941409</v>
      </c>
      <c r="G98" s="0" t="n">
        <f aca="false">G97+F98</f>
        <v>0.994192942028089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39</v>
      </c>
      <c r="E99" s="0" t="n">
        <v>0.2935</v>
      </c>
      <c r="F99" s="0" t="n">
        <f aca="false">E99/$B$113</f>
        <v>0.0012920555994441</v>
      </c>
      <c r="G99" s="0" t="n">
        <f aca="false">G98+F99</f>
        <v>0.995484997627533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37</v>
      </c>
      <c r="E100" s="0" t="n">
        <v>0.28043</v>
      </c>
      <c r="F100" s="0" t="n">
        <f aca="false">E100/$B$113</f>
        <v>0.00123451840460684</v>
      </c>
      <c r="G100" s="0" t="n">
        <f aca="false">G99+F100</f>
        <v>0.99671951603214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3</v>
      </c>
      <c r="E101" s="0" t="n">
        <v>0.25033</v>
      </c>
      <c r="F101" s="0" t="n">
        <f aca="false">E101/$B$113</f>
        <v>0.00110201116936573</v>
      </c>
      <c r="G101" s="0" t="n">
        <f aca="false">G100+F101</f>
        <v>0.997821527201505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00</v>
      </c>
      <c r="E102" s="0" t="n">
        <v>0.1391</v>
      </c>
      <c r="F102" s="0" t="n">
        <f aca="false">E102/$B$113</f>
        <v>0.000612350711695651</v>
      </c>
      <c r="G102" s="0" t="n">
        <f aca="false">G101+F102</f>
        <v>0.998433877913201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88</v>
      </c>
      <c r="E103" s="0" t="n">
        <v>0.1126</v>
      </c>
      <c r="F103" s="0" t="n">
        <f aca="false">E103/$B$113</f>
        <v>0.000495691517878723</v>
      </c>
      <c r="G103" s="0" t="n">
        <f aca="false">G102+F103</f>
        <v>0.99892956943108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38</v>
      </c>
      <c r="E104" s="0" t="n">
        <v>0.10225</v>
      </c>
      <c r="F104" s="0" t="n">
        <f aca="false">E104/$B$113</f>
        <v>0.000450128398784186</v>
      </c>
      <c r="G104" s="0" t="n">
        <f aca="false">G103+F104</f>
        <v>0.999379697829864</v>
      </c>
    </row>
    <row r="105" customFormat="false" ht="12.75" hidden="false" customHeight="false" outlineLevel="0" collapsed="false">
      <c r="A105" s="1" t="s">
        <v>135</v>
      </c>
      <c r="B105" s="0" t="s">
        <v>35</v>
      </c>
      <c r="D105" s="1" t="s">
        <v>137</v>
      </c>
      <c r="E105" s="0" t="n">
        <v>0.05149</v>
      </c>
      <c r="F105" s="0" t="n">
        <f aca="false">E105/$B$113</f>
        <v>0.000226671014703157</v>
      </c>
      <c r="G105" s="0" t="n">
        <f aca="false">G104+F105</f>
        <v>0.999606368844567</v>
      </c>
    </row>
    <row r="106" customFormat="false" ht="12.75" hidden="false" customHeight="false" outlineLevel="0" collapsed="false">
      <c r="A106" s="1" t="s">
        <v>136</v>
      </c>
      <c r="B106" s="0" t="n">
        <v>0.04</v>
      </c>
      <c r="D106" s="1" t="s">
        <v>136</v>
      </c>
      <c r="E106" s="0" t="n">
        <v>0.04</v>
      </c>
      <c r="F106" s="0" t="n">
        <f aca="false">E106/$B$113</f>
        <v>0.000176089349157628</v>
      </c>
      <c r="G106" s="0" t="n">
        <f aca="false">G105+F106</f>
        <v>0.999782458193725</v>
      </c>
    </row>
    <row r="107" customFormat="false" ht="12.75" hidden="false" customHeight="false" outlineLevel="0" collapsed="false">
      <c r="A107" s="1" t="s">
        <v>137</v>
      </c>
      <c r="B107" s="0" t="n">
        <v>0.05149</v>
      </c>
      <c r="D107" s="1" t="s">
        <v>36</v>
      </c>
      <c r="E107" s="0" t="n">
        <v>0.02591</v>
      </c>
      <c r="F107" s="0" t="n">
        <f aca="false">E107/$B$113</f>
        <v>0.000114061875916854</v>
      </c>
      <c r="G107" s="0" t="n">
        <f aca="false">G106+F107</f>
        <v>0.999896520069642</v>
      </c>
    </row>
    <row r="108" customFormat="false" ht="12.75" hidden="false" customHeight="false" outlineLevel="0" collapsed="false">
      <c r="A108" s="1" t="s">
        <v>138</v>
      </c>
      <c r="B108" s="0" t="n">
        <v>2.31994E-005</v>
      </c>
      <c r="D108" s="1" t="s">
        <v>74</v>
      </c>
      <c r="E108" s="0" t="n">
        <v>0.01175</v>
      </c>
      <c r="F108" s="0" t="n">
        <f aca="false">E108/$B$113</f>
        <v>5.17262463150532E-005</v>
      </c>
      <c r="G108" s="0" t="n">
        <f aca="false">G107+F108</f>
        <v>0.999948246315957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43</v>
      </c>
      <c r="E109" s="0" t="n">
        <v>0.006</v>
      </c>
      <c r="F109" s="0" t="n">
        <f aca="false">E109/$B$113</f>
        <v>2.64134023736442E-005</v>
      </c>
      <c r="G109" s="0" t="n">
        <f aca="false">G108+F109</f>
        <v>0.99997465971833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45</v>
      </c>
      <c r="E110" s="0" t="n">
        <v>0.00319870750893941</v>
      </c>
      <c r="F110" s="0" t="n">
        <f aca="false">E110/$B$113</f>
        <v>1.40814580848689E-005</v>
      </c>
      <c r="G110" s="0" t="n">
        <f aca="false">G109+F110</f>
        <v>0.999988741176415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46</v>
      </c>
      <c r="E111" s="0" t="n">
        <v>0.00193432577432</v>
      </c>
      <c r="F111" s="0" t="n">
        <f aca="false">E111/$B$113</f>
        <v>8.51535416647084E-006</v>
      </c>
      <c r="G111" s="0" t="n">
        <f aca="false">G110+F111</f>
        <v>0.999997256530582</v>
      </c>
    </row>
    <row r="112" customFormat="false" ht="12.75" hidden="false" customHeight="false" outlineLevel="0" collapsed="false">
      <c r="D112" s="1" t="s">
        <v>97</v>
      </c>
      <c r="E112" s="0" t="n">
        <v>0.0006</v>
      </c>
      <c r="F112" s="0" t="n">
        <f aca="false">E112/$B$113</f>
        <v>2.64134023736442E-006</v>
      </c>
      <c r="G112" s="0" t="n">
        <f aca="false">G111+F112</f>
        <v>0.999999897870819</v>
      </c>
    </row>
    <row r="113" customFormat="false" ht="12.75" hidden="false" customHeight="false" outlineLevel="0" collapsed="false">
      <c r="A113" s="1" t="s">
        <v>142</v>
      </c>
      <c r="B113" s="0" t="n">
        <v>227.157407255754</v>
      </c>
      <c r="D113" s="1" t="s">
        <v>138</v>
      </c>
      <c r="E113" s="0" t="n">
        <v>2.31994E-005</v>
      </c>
      <c r="F113" s="0" t="n">
        <f aca="false">E113/$B$113</f>
        <v>1.02129181171187E-007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227.157407255754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8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3"/>
      <c r="B1" s="5" t="s">
        <v>20</v>
      </c>
    </row>
    <row r="2" customFormat="false" ht="13.5" hidden="false" customHeight="false" outlineLevel="0" collapsed="false">
      <c r="A2" s="6"/>
      <c r="B2" s="8" t="s">
        <v>28</v>
      </c>
    </row>
    <row r="3" customFormat="false" ht="12.75" hidden="false" customHeight="false" outlineLevel="0" collapsed="false">
      <c r="A3" s="1" t="s">
        <v>29</v>
      </c>
      <c r="B3" s="0" t="s">
        <v>31</v>
      </c>
      <c r="D3" s="1" t="s">
        <v>8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s">
        <v>31</v>
      </c>
      <c r="D4" s="1" t="s">
        <v>91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1</v>
      </c>
      <c r="D5" s="1" t="s">
        <v>92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s">
        <v>31</v>
      </c>
      <c r="D6" s="1" t="s">
        <v>94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s">
        <v>31</v>
      </c>
      <c r="D7" s="1" t="s">
        <v>95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s">
        <v>31</v>
      </c>
      <c r="D8" s="1" t="s">
        <v>141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s">
        <v>31</v>
      </c>
      <c r="D9" s="1" t="s">
        <v>44</v>
      </c>
      <c r="E9" s="0" t="s">
        <v>30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s">
        <v>31</v>
      </c>
      <c r="D10" s="1" t="s">
        <v>45</v>
      </c>
      <c r="E10" s="0" t="s">
        <v>30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s">
        <v>31</v>
      </c>
      <c r="D11" s="1" t="s">
        <v>46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1</v>
      </c>
      <c r="D12" s="1" t="s">
        <v>47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1</v>
      </c>
      <c r="D13" s="1" t="s">
        <v>48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1</v>
      </c>
      <c r="D14" s="1" t="s">
        <v>49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s">
        <v>30</v>
      </c>
      <c r="D15" s="1" t="s">
        <v>50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s">
        <v>30</v>
      </c>
      <c r="D16" s="1" t="s">
        <v>52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s">
        <v>30</v>
      </c>
      <c r="D17" s="1" t="s">
        <v>53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0</v>
      </c>
      <c r="D18" s="1" t="s">
        <v>54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0</v>
      </c>
      <c r="D19" s="1" t="s">
        <v>55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56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57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1</v>
      </c>
      <c r="D22" s="1" t="s">
        <v>58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0</v>
      </c>
      <c r="D23" s="1" t="s">
        <v>59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60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6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s">
        <v>30</v>
      </c>
      <c r="D26" s="1" t="s">
        <v>62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63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s">
        <v>30</v>
      </c>
      <c r="D28" s="1" t="s">
        <v>6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73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s">
        <v>30</v>
      </c>
      <c r="D30" s="1" t="s">
        <v>78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s">
        <v>30</v>
      </c>
      <c r="D31" s="1" t="s">
        <v>79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83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88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89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97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s">
        <v>31</v>
      </c>
      <c r="D36" s="1" t="s">
        <v>98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31</v>
      </c>
      <c r="D37" s="1" t="s">
        <v>99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02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03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04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10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1</v>
      </c>
      <c r="D42" s="1" t="s">
        <v>113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18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6</v>
      </c>
      <c r="D44" s="1" t="s">
        <v>132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135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136</v>
      </c>
      <c r="E46" s="0" t="s">
        <v>30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138</v>
      </c>
      <c r="E47" s="0" t="s">
        <v>30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39</v>
      </c>
      <c r="E48" s="0" t="s">
        <v>30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40</v>
      </c>
      <c r="E49" s="0" t="s">
        <v>30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29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32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33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34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36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37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38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39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40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41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6.57</v>
      </c>
      <c r="D60" s="1" t="s">
        <v>42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43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51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64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66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67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68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s">
        <v>30</v>
      </c>
      <c r="D67" s="1" t="s">
        <v>70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71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0</v>
      </c>
      <c r="D69" s="1" t="s">
        <v>72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75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76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" t="s">
        <v>77</v>
      </c>
      <c r="E72" s="0" t="s">
        <v>31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80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81</v>
      </c>
      <c r="E74" s="0" t="s">
        <v>31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82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84</v>
      </c>
      <c r="E76" s="0" t="s">
        <v>31</v>
      </c>
      <c r="F76" s="0" t="e">
        <f aca="false">E76/$B$113</f>
        <v>#VALUE!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85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86</v>
      </c>
      <c r="E78" s="0" t="s">
        <v>31</v>
      </c>
      <c r="F78" s="0" t="e">
        <f aca="false">E78/$B$113</f>
        <v>#VALUE!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00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01</v>
      </c>
      <c r="E80" s="0" t="s">
        <v>31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05</v>
      </c>
      <c r="E81" s="0" t="s">
        <v>31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06</v>
      </c>
      <c r="E82" s="0" t="s">
        <v>31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07</v>
      </c>
      <c r="E83" s="0" t="s">
        <v>31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08</v>
      </c>
      <c r="E84" s="0" t="s">
        <v>31</v>
      </c>
      <c r="F84" s="0" t="e">
        <f aca="false">E84/$B$113</f>
        <v>#VALUE!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09</v>
      </c>
      <c r="E85" s="0" t="s">
        <v>31</v>
      </c>
      <c r="F85" s="0" t="e">
        <f aca="false">E85/$B$113</f>
        <v>#VALUE!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11</v>
      </c>
      <c r="E86" s="0" t="s">
        <v>31</v>
      </c>
      <c r="F86" s="0" t="e">
        <f aca="false">E86/$B$113</f>
        <v>#VALUE!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112</v>
      </c>
      <c r="E87" s="0" t="s">
        <v>31</v>
      </c>
      <c r="F87" s="0" t="e">
        <f aca="false">E87/$B$113</f>
        <v>#VALUE!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114</v>
      </c>
      <c r="E88" s="0" t="s">
        <v>31</v>
      </c>
      <c r="F88" s="0" t="e">
        <f aca="false">E88/$B$113</f>
        <v>#VALUE!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115</v>
      </c>
      <c r="E89" s="0" t="s">
        <v>31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" t="s">
        <v>116</v>
      </c>
      <c r="E90" s="0" t="s">
        <v>31</v>
      </c>
      <c r="F90" s="0" t="e">
        <f aca="false">E90/$B$113</f>
        <v>#VALUE!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" t="s">
        <v>117</v>
      </c>
      <c r="E91" s="0" t="s">
        <v>31</v>
      </c>
      <c r="F91" s="0" t="e">
        <f aca="false">E91/$B$113</f>
        <v>#VALUE!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" t="s">
        <v>119</v>
      </c>
      <c r="E92" s="0" t="s">
        <v>31</v>
      </c>
      <c r="F92" s="0" t="e">
        <f aca="false">E92/$B$113</f>
        <v>#VALUE!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120</v>
      </c>
      <c r="E93" s="0" t="s">
        <v>31</v>
      </c>
      <c r="F93" s="0" t="e">
        <f aca="false">E93/$B$113</f>
        <v>#VALUE!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121</v>
      </c>
      <c r="E94" s="0" t="s">
        <v>31</v>
      </c>
      <c r="F94" s="0" t="e">
        <f aca="false">E94/$B$113</f>
        <v>#VALUE!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122</v>
      </c>
      <c r="E95" s="0" t="s">
        <v>31</v>
      </c>
      <c r="F95" s="0" t="e">
        <f aca="false">E95/$B$113</f>
        <v>#VALUE!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123</v>
      </c>
      <c r="E96" s="0" t="s">
        <v>31</v>
      </c>
      <c r="F96" s="0" t="e">
        <f aca="false">E96/$B$113</f>
        <v>#VALUE!</v>
      </c>
      <c r="G96" s="9"/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124</v>
      </c>
      <c r="E97" s="0" t="s">
        <v>31</v>
      </c>
      <c r="F97" s="0" t="e">
        <f aca="false">E97/$B$113</f>
        <v>#VALUE!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125</v>
      </c>
      <c r="E98" s="0" t="s">
        <v>31</v>
      </c>
      <c r="F98" s="0" t="e">
        <f aca="false">E98/$B$113</f>
        <v>#VALUE!</v>
      </c>
      <c r="G98" s="10"/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126</v>
      </c>
      <c r="E99" s="0" t="s">
        <v>31</v>
      </c>
      <c r="F99" s="0" t="e">
        <f aca="false">E99/$B$113</f>
        <v>#VALUE!</v>
      </c>
      <c r="G99" s="10"/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127</v>
      </c>
      <c r="E100" s="0" t="s">
        <v>31</v>
      </c>
      <c r="F100" s="0" t="e">
        <f aca="false">E100/$B$113</f>
        <v>#VALUE!</v>
      </c>
    </row>
    <row r="101" customFormat="false" ht="12.75" hidden="false" customHeight="false" outlineLevel="0" collapsed="false">
      <c r="A101" s="1" t="s">
        <v>131</v>
      </c>
      <c r="B101" s="0" t="s">
        <v>31</v>
      </c>
      <c r="D101" s="1" t="s">
        <v>128</v>
      </c>
      <c r="E101" s="0" t="s">
        <v>31</v>
      </c>
      <c r="F101" s="0" t="e">
        <f aca="false">E101/$B$113</f>
        <v>#VALUE!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29</v>
      </c>
      <c r="E102" s="0" t="s">
        <v>31</v>
      </c>
      <c r="F102" s="0" t="e">
        <f aca="false">E102/$B$113</f>
        <v>#VALUE!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0</v>
      </c>
      <c r="E103" s="0" t="s">
        <v>31</v>
      </c>
      <c r="F103" s="0" t="e">
        <f aca="false">E103/$B$113</f>
        <v>#VALUE!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131</v>
      </c>
      <c r="E104" s="0" t="s">
        <v>31</v>
      </c>
      <c r="F104" s="0" t="e">
        <f aca="false">E104/$B$113</f>
        <v>#VALUE!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33</v>
      </c>
      <c r="E105" s="0" t="s">
        <v>31</v>
      </c>
      <c r="F105" s="0" t="e">
        <f aca="false">E105/$B$113</f>
        <v>#VALUE!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134</v>
      </c>
      <c r="E106" s="0" t="s">
        <v>31</v>
      </c>
      <c r="F106" s="0" t="e">
        <f aca="false">E106/$B$113</f>
        <v>#VALUE!</v>
      </c>
    </row>
    <row r="107" customFormat="false" ht="12.75" hidden="false" customHeight="false" outlineLevel="0" collapsed="false">
      <c r="A107" s="1" t="s">
        <v>137</v>
      </c>
      <c r="B107" s="0" t="n">
        <v>1.27</v>
      </c>
      <c r="D107" s="1" t="s">
        <v>93</v>
      </c>
      <c r="E107" s="0" t="s">
        <v>35</v>
      </c>
      <c r="F107" s="0" t="e">
        <f aca="false">E107/$B$113</f>
        <v>#VALUE!</v>
      </c>
    </row>
    <row r="108" customFormat="false" ht="12.75" hidden="false" customHeight="false" outlineLevel="0" collapsed="false">
      <c r="A108" s="1" t="s">
        <v>138</v>
      </c>
      <c r="B108" s="0" t="s">
        <v>30</v>
      </c>
      <c r="D108" s="1" t="s">
        <v>96</v>
      </c>
      <c r="E108" s="0" t="s">
        <v>35</v>
      </c>
      <c r="F108" s="0" t="e">
        <f aca="false">E108/$B$113</f>
        <v>#VALUE!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1" t="s">
        <v>144</v>
      </c>
      <c r="E109" s="11" t="n">
        <v>2008</v>
      </c>
      <c r="F109" s="11" t="s">
        <v>145</v>
      </c>
      <c r="G109" s="11" t="s">
        <v>146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2" t="s">
        <v>20</v>
      </c>
      <c r="E110" s="11"/>
      <c r="F110" s="11"/>
      <c r="G110" s="13"/>
    </row>
    <row r="111" customFormat="false" ht="12.75" hidden="false" customHeight="false" outlineLevel="0" collapsed="false">
      <c r="A111" s="1" t="s">
        <v>141</v>
      </c>
      <c r="B111" s="0" t="s">
        <v>65</v>
      </c>
      <c r="D111" s="14" t="s">
        <v>90</v>
      </c>
      <c r="E111" s="15" t="n">
        <v>6.57</v>
      </c>
      <c r="F111" s="15" t="n">
        <f aca="false">E111/$B$113</f>
        <v>0.831645569620253</v>
      </c>
      <c r="G111" s="15" t="n">
        <f aca="false">G110+F111</f>
        <v>0.831645569620253</v>
      </c>
    </row>
    <row r="112" customFormat="false" ht="12.75" hidden="false" customHeight="false" outlineLevel="0" collapsed="false">
      <c r="D112" s="14" t="s">
        <v>137</v>
      </c>
      <c r="E112" s="15" t="n">
        <v>1.27</v>
      </c>
      <c r="F112" s="15" t="n">
        <f aca="false">E112/$B$113</f>
        <v>0.160759493670886</v>
      </c>
      <c r="G112" s="15" t="n">
        <f aca="false">G111+F112</f>
        <v>0.992405063291139</v>
      </c>
    </row>
    <row r="113" customFormat="false" ht="12.75" hidden="false" customHeight="false" outlineLevel="0" collapsed="false">
      <c r="A113" s="1" t="s">
        <v>142</v>
      </c>
      <c r="B113" s="0" t="n">
        <v>7.9</v>
      </c>
      <c r="D113" s="1" t="s">
        <v>74</v>
      </c>
      <c r="E113" s="0" t="n">
        <v>0.06</v>
      </c>
      <c r="F113" s="0" t="n">
        <f aca="false">E113/$B$113</f>
        <v>0.0075949367088607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7.9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9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3"/>
      <c r="B1" s="5" t="s">
        <v>21</v>
      </c>
    </row>
    <row r="2" customFormat="false" ht="13.5" hidden="false" customHeight="false" outlineLevel="0" collapsed="false">
      <c r="A2" s="6"/>
      <c r="B2" s="8" t="s">
        <v>28</v>
      </c>
    </row>
    <row r="3" customFormat="false" ht="12.75" hidden="false" customHeight="false" outlineLevel="0" collapsed="false">
      <c r="A3" s="1" t="s">
        <v>29</v>
      </c>
      <c r="B3" s="0" t="s">
        <v>31</v>
      </c>
      <c r="D3" s="1" t="s">
        <v>141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s">
        <v>31</v>
      </c>
      <c r="D4" s="1" t="s">
        <v>69</v>
      </c>
      <c r="E4" s="0" t="s">
        <v>30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1</v>
      </c>
      <c r="D5" s="1" t="s">
        <v>73</v>
      </c>
      <c r="E5" s="0" t="s">
        <v>30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s">
        <v>31</v>
      </c>
      <c r="D6" s="1" t="s">
        <v>88</v>
      </c>
      <c r="E6" s="0" t="s">
        <v>30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s">
        <v>31</v>
      </c>
      <c r="D7" s="1" t="s">
        <v>89</v>
      </c>
      <c r="E7" s="0" t="s">
        <v>30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s">
        <v>31</v>
      </c>
      <c r="D8" s="1" t="s">
        <v>97</v>
      </c>
      <c r="E8" s="0" t="s">
        <v>30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s">
        <v>31</v>
      </c>
      <c r="D9" s="1" t="s">
        <v>98</v>
      </c>
      <c r="E9" s="0" t="s">
        <v>30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s">
        <v>31</v>
      </c>
      <c r="D10" s="1" t="s">
        <v>102</v>
      </c>
      <c r="E10" s="0" t="s">
        <v>30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s">
        <v>31</v>
      </c>
      <c r="D11" s="1" t="s">
        <v>103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1</v>
      </c>
      <c r="D12" s="1" t="s">
        <v>110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1</v>
      </c>
      <c r="D13" s="1" t="s">
        <v>118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1</v>
      </c>
      <c r="D14" s="1" t="s">
        <v>127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s">
        <v>31</v>
      </c>
      <c r="D15" s="1" t="s">
        <v>130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s">
        <v>31</v>
      </c>
      <c r="D16" s="1" t="s">
        <v>132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s">
        <v>31</v>
      </c>
      <c r="D17" s="1" t="s">
        <v>140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1</v>
      </c>
      <c r="D18" s="1" t="s">
        <v>29</v>
      </c>
      <c r="E18" s="0" t="s">
        <v>31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32</v>
      </c>
      <c r="E19" s="0" t="s">
        <v>31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33</v>
      </c>
      <c r="E20" s="0" t="s">
        <v>31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34</v>
      </c>
      <c r="E21" s="0" t="s">
        <v>31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1</v>
      </c>
      <c r="D22" s="1" t="s">
        <v>36</v>
      </c>
      <c r="E22" s="0" t="s">
        <v>31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1</v>
      </c>
      <c r="D23" s="1" t="s">
        <v>37</v>
      </c>
      <c r="E23" s="0" t="s">
        <v>31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1</v>
      </c>
      <c r="D24" s="1" t="s">
        <v>38</v>
      </c>
      <c r="E24" s="0" t="s">
        <v>31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1</v>
      </c>
      <c r="D25" s="1" t="s">
        <v>39</v>
      </c>
      <c r="E25" s="0" t="s">
        <v>31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s">
        <v>31</v>
      </c>
      <c r="D26" s="1" t="s">
        <v>40</v>
      </c>
      <c r="E26" s="0" t="s">
        <v>31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1</v>
      </c>
      <c r="D27" s="1" t="s">
        <v>41</v>
      </c>
      <c r="E27" s="0" t="s">
        <v>31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s">
        <v>31</v>
      </c>
      <c r="D28" s="1" t="s">
        <v>42</v>
      </c>
      <c r="E28" s="0" t="s">
        <v>31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1</v>
      </c>
      <c r="D29" s="1" t="s">
        <v>43</v>
      </c>
      <c r="E29" s="0" t="s">
        <v>31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s">
        <v>31</v>
      </c>
      <c r="D30" s="1" t="s">
        <v>44</v>
      </c>
      <c r="E30" s="0" t="s">
        <v>31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s">
        <v>31</v>
      </c>
      <c r="D31" s="1" t="s">
        <v>45</v>
      </c>
      <c r="E31" s="0" t="s">
        <v>31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1</v>
      </c>
      <c r="D32" s="1" t="s">
        <v>46</v>
      </c>
      <c r="E32" s="0" t="s">
        <v>31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1</v>
      </c>
      <c r="D33" s="1" t="s">
        <v>47</v>
      </c>
      <c r="E33" s="0" t="s">
        <v>31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1</v>
      </c>
      <c r="D34" s="1" t="s">
        <v>48</v>
      </c>
      <c r="E34" s="0" t="s">
        <v>31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49</v>
      </c>
      <c r="E35" s="0" t="s">
        <v>31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s">
        <v>31</v>
      </c>
      <c r="D36" s="1" t="s">
        <v>50</v>
      </c>
      <c r="E36" s="0" t="s">
        <v>31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31</v>
      </c>
      <c r="D37" s="1" t="s">
        <v>51</v>
      </c>
      <c r="E37" s="0" t="s">
        <v>31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52</v>
      </c>
      <c r="E38" s="0" t="s">
        <v>31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53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54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55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1</v>
      </c>
      <c r="D42" s="1" t="s">
        <v>56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57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s">
        <v>31</v>
      </c>
      <c r="D44" s="1" t="s">
        <v>58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59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60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61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62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63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64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66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67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1</v>
      </c>
      <c r="D53" s="1" t="s">
        <v>68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70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71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72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31</v>
      </c>
      <c r="D57" s="1" t="s">
        <v>74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75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76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s">
        <v>31</v>
      </c>
      <c r="D60" s="1" t="s">
        <v>77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31</v>
      </c>
      <c r="D61" s="1" t="s">
        <v>78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31</v>
      </c>
      <c r="D62" s="1" t="s">
        <v>79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1</v>
      </c>
      <c r="D63" s="1" t="s">
        <v>80</v>
      </c>
      <c r="E63" s="0" t="s">
        <v>31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31</v>
      </c>
      <c r="D64" s="1" t="s">
        <v>81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31</v>
      </c>
      <c r="D65" s="1" t="s">
        <v>82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1</v>
      </c>
      <c r="D66" s="1" t="s">
        <v>83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s">
        <v>30</v>
      </c>
      <c r="D67" s="1" t="s">
        <v>84</v>
      </c>
      <c r="E67" s="0" t="s">
        <v>31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85</v>
      </c>
      <c r="E68" s="0" t="s">
        <v>31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1</v>
      </c>
      <c r="D69" s="1" t="s">
        <v>86</v>
      </c>
      <c r="E69" s="0" t="s">
        <v>31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87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90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" t="s">
        <v>91</v>
      </c>
      <c r="E72" s="0" t="s">
        <v>31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92</v>
      </c>
      <c r="E73" s="0" t="s">
        <v>31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1</v>
      </c>
      <c r="D74" s="1" t="s">
        <v>93</v>
      </c>
      <c r="E74" s="0" t="s">
        <v>31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94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95</v>
      </c>
      <c r="E76" s="0" t="s">
        <v>31</v>
      </c>
      <c r="F76" s="0" t="e">
        <f aca="false">E76/$B$113</f>
        <v>#VALUE!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96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99</v>
      </c>
      <c r="E78" s="0" t="s">
        <v>31</v>
      </c>
      <c r="F78" s="0" t="e">
        <f aca="false">E78/$B$113</f>
        <v>#VALUE!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00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01</v>
      </c>
      <c r="E80" s="0" t="s">
        <v>31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04</v>
      </c>
      <c r="E81" s="0" t="s">
        <v>31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05</v>
      </c>
      <c r="E82" s="0" t="s">
        <v>31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n">
        <v>172.84</v>
      </c>
      <c r="D83" s="1" t="s">
        <v>106</v>
      </c>
      <c r="E83" s="0" t="s">
        <v>31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07</v>
      </c>
      <c r="E84" s="0" t="s">
        <v>31</v>
      </c>
      <c r="F84" s="0" t="e">
        <f aca="false">E84/$B$113</f>
        <v>#VALUE!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08</v>
      </c>
      <c r="E85" s="0" t="s">
        <v>31</v>
      </c>
      <c r="F85" s="0" t="e">
        <f aca="false">E85/$B$113</f>
        <v>#VALUE!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09</v>
      </c>
      <c r="E86" s="0" t="s">
        <v>31</v>
      </c>
      <c r="F86" s="0" t="e">
        <f aca="false">E86/$B$113</f>
        <v>#VALUE!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111</v>
      </c>
      <c r="E87" s="0" t="s">
        <v>31</v>
      </c>
      <c r="F87" s="0" t="e">
        <f aca="false">E87/$B$113</f>
        <v>#VALUE!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112</v>
      </c>
      <c r="E88" s="0" t="s">
        <v>31</v>
      </c>
      <c r="F88" s="0" t="e">
        <f aca="false">E88/$B$113</f>
        <v>#VALUE!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114</v>
      </c>
      <c r="E89" s="0" t="s">
        <v>31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" t="s">
        <v>115</v>
      </c>
      <c r="E90" s="0" t="s">
        <v>31</v>
      </c>
      <c r="F90" s="0" t="e">
        <f aca="false">E90/$B$113</f>
        <v>#VALUE!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" t="s">
        <v>116</v>
      </c>
      <c r="E91" s="0" t="s">
        <v>31</v>
      </c>
      <c r="F91" s="0" t="e">
        <f aca="false">E91/$B$113</f>
        <v>#VALUE!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" t="s">
        <v>117</v>
      </c>
      <c r="E92" s="0" t="s">
        <v>31</v>
      </c>
      <c r="F92" s="0" t="e">
        <f aca="false">E92/$B$113</f>
        <v>#VALUE!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119</v>
      </c>
      <c r="E93" s="0" t="s">
        <v>31</v>
      </c>
      <c r="F93" s="0" t="e">
        <f aca="false">E93/$B$113</f>
        <v>#VALUE!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120</v>
      </c>
      <c r="E94" s="0" t="s">
        <v>31</v>
      </c>
      <c r="F94" s="0" t="e">
        <f aca="false">E94/$B$113</f>
        <v>#VALUE!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121</v>
      </c>
      <c r="E95" s="0" t="s">
        <v>31</v>
      </c>
      <c r="F95" s="0" t="e">
        <f aca="false">E95/$B$113</f>
        <v>#VALUE!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122</v>
      </c>
      <c r="E96" s="0" t="s">
        <v>31</v>
      </c>
      <c r="F96" s="0" t="e">
        <f aca="false">E96/$B$113</f>
        <v>#VALUE!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123</v>
      </c>
      <c r="E97" s="0" t="s">
        <v>31</v>
      </c>
      <c r="F97" s="0" t="e">
        <f aca="false">E97/$B$113</f>
        <v>#VALUE!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124</v>
      </c>
      <c r="E98" s="0" t="s">
        <v>31</v>
      </c>
      <c r="F98" s="0" t="e">
        <f aca="false">E98/$B$113</f>
        <v>#VALUE!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125</v>
      </c>
      <c r="E99" s="0" t="s">
        <v>31</v>
      </c>
      <c r="F99" s="0" t="e">
        <f aca="false">E99/$B$113</f>
        <v>#VALUE!</v>
      </c>
    </row>
    <row r="100" customFormat="false" ht="12.75" hidden="false" customHeight="false" outlineLevel="0" collapsed="false">
      <c r="A100" s="1" t="s">
        <v>130</v>
      </c>
      <c r="B100" s="0" t="s">
        <v>30</v>
      </c>
      <c r="D100" s="1" t="s">
        <v>126</v>
      </c>
      <c r="E100" s="0" t="s">
        <v>31</v>
      </c>
      <c r="F100" s="0" t="e">
        <f aca="false">E100/$B$113</f>
        <v>#VALUE!</v>
      </c>
    </row>
    <row r="101" customFormat="false" ht="12.75" hidden="false" customHeight="false" outlineLevel="0" collapsed="false">
      <c r="A101" s="1" t="s">
        <v>131</v>
      </c>
      <c r="B101" s="0" t="s">
        <v>31</v>
      </c>
      <c r="D101" s="1" t="s">
        <v>128</v>
      </c>
      <c r="E101" s="0" t="s">
        <v>31</v>
      </c>
      <c r="F101" s="0" t="e">
        <f aca="false">E101/$B$113</f>
        <v>#VALUE!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29</v>
      </c>
      <c r="E102" s="0" t="s">
        <v>31</v>
      </c>
      <c r="F102" s="0" t="e">
        <f aca="false">E102/$B$113</f>
        <v>#VALUE!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1</v>
      </c>
      <c r="E103" s="0" t="s">
        <v>31</v>
      </c>
      <c r="F103" s="0" t="e">
        <f aca="false">E103/$B$113</f>
        <v>#VALUE!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133</v>
      </c>
      <c r="E104" s="0" t="s">
        <v>31</v>
      </c>
      <c r="F104" s="0" t="e">
        <f aca="false">E104/$B$113</f>
        <v>#VALUE!</v>
      </c>
    </row>
    <row r="105" customFormat="false" ht="12.75" hidden="false" customHeight="false" outlineLevel="0" collapsed="false">
      <c r="A105" s="1" t="s">
        <v>135</v>
      </c>
      <c r="B105" s="0" t="s">
        <v>31</v>
      </c>
      <c r="D105" s="1" t="s">
        <v>134</v>
      </c>
      <c r="E105" s="0" t="s">
        <v>31</v>
      </c>
      <c r="F105" s="0" t="e">
        <f aca="false">E105/$B$113</f>
        <v>#VALUE!</v>
      </c>
    </row>
    <row r="106" customFormat="false" ht="12.75" hidden="false" customHeight="false" outlineLevel="0" collapsed="false">
      <c r="A106" s="1" t="s">
        <v>136</v>
      </c>
      <c r="B106" s="0" t="s">
        <v>31</v>
      </c>
      <c r="D106" s="1" t="s">
        <v>135</v>
      </c>
      <c r="E106" s="0" t="s">
        <v>31</v>
      </c>
      <c r="F106" s="0" t="e">
        <f aca="false">E106/$B$113</f>
        <v>#VALUE!</v>
      </c>
    </row>
    <row r="107" customFormat="false" ht="12.75" hidden="false" customHeight="false" outlineLevel="0" collapsed="false">
      <c r="A107" s="1" t="s">
        <v>137</v>
      </c>
      <c r="B107" s="0" t="s">
        <v>31</v>
      </c>
      <c r="D107" s="1" t="s">
        <v>136</v>
      </c>
      <c r="E107" s="0" t="s">
        <v>31</v>
      </c>
      <c r="F107" s="0" t="e">
        <f aca="false">E107/$B$113</f>
        <v>#VALUE!</v>
      </c>
    </row>
    <row r="108" customFormat="false" ht="12.75" hidden="false" customHeight="false" outlineLevel="0" collapsed="false">
      <c r="A108" s="1" t="s">
        <v>138</v>
      </c>
      <c r="B108" s="0" t="s">
        <v>31</v>
      </c>
      <c r="D108" s="1" t="s">
        <v>137</v>
      </c>
      <c r="E108" s="0" t="s">
        <v>31</v>
      </c>
      <c r="F108" s="0" t="e">
        <f aca="false">E108/$B$113</f>
        <v>#VALUE!</v>
      </c>
    </row>
    <row r="109" customFormat="false" ht="12.75" hidden="false" customHeight="false" outlineLevel="0" collapsed="false">
      <c r="A109" s="1" t="s">
        <v>139</v>
      </c>
      <c r="B109" s="0" t="s">
        <v>31</v>
      </c>
      <c r="D109" s="1" t="s">
        <v>138</v>
      </c>
      <c r="E109" s="0" t="s">
        <v>31</v>
      </c>
      <c r="F109" s="0" t="e">
        <f aca="false">E109/$B$113</f>
        <v>#VALUE!</v>
      </c>
      <c r="G109" s="9"/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139</v>
      </c>
      <c r="E110" s="0" t="s">
        <v>31</v>
      </c>
      <c r="F110" s="0" t="e">
        <f aca="false">E110/$B$113</f>
        <v>#VALUE!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1" t="s">
        <v>144</v>
      </c>
      <c r="E111" s="11" t="n">
        <v>2008</v>
      </c>
      <c r="F111" s="11" t="s">
        <v>145</v>
      </c>
      <c r="G111" s="11" t="s">
        <v>146</v>
      </c>
    </row>
    <row r="112" customFormat="false" ht="12.75" hidden="false" customHeight="false" outlineLevel="0" collapsed="false">
      <c r="D112" s="12" t="s">
        <v>21</v>
      </c>
      <c r="E112" s="11"/>
      <c r="F112" s="11"/>
      <c r="G112" s="13"/>
    </row>
    <row r="113" customFormat="false" ht="12.75" hidden="false" customHeight="false" outlineLevel="0" collapsed="false">
      <c r="A113" s="1" t="s">
        <v>142</v>
      </c>
      <c r="B113" s="0" t="n">
        <v>172.84</v>
      </c>
      <c r="D113" s="14" t="s">
        <v>113</v>
      </c>
      <c r="E113" s="15" t="n">
        <v>172.84</v>
      </c>
      <c r="F113" s="15" t="n">
        <f aca="false">E113/$B$113</f>
        <v>1</v>
      </c>
      <c r="G113" s="15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172.84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9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3"/>
      <c r="B1" s="5" t="s">
        <v>22</v>
      </c>
    </row>
    <row r="2" customFormat="false" ht="13.5" hidden="false" customHeight="false" outlineLevel="0" collapsed="false">
      <c r="A2" s="6"/>
      <c r="B2" s="8" t="s">
        <v>28</v>
      </c>
    </row>
    <row r="3" customFormat="false" ht="12.75" hidden="false" customHeight="false" outlineLevel="0" collapsed="false">
      <c r="A3" s="1" t="s">
        <v>29</v>
      </c>
      <c r="B3" s="0" t="s">
        <v>30</v>
      </c>
      <c r="D3" s="1" t="s">
        <v>29</v>
      </c>
      <c r="E3" s="0" t="s">
        <v>30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s">
        <v>30</v>
      </c>
      <c r="D4" s="1" t="s">
        <v>32</v>
      </c>
      <c r="E4" s="0" t="s">
        <v>30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s">
        <v>30</v>
      </c>
      <c r="D5" s="1" t="s">
        <v>33</v>
      </c>
      <c r="E5" s="0" t="s">
        <v>30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s">
        <v>30</v>
      </c>
      <c r="D6" s="1" t="s">
        <v>34</v>
      </c>
      <c r="E6" s="0" t="s">
        <v>30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s">
        <v>30</v>
      </c>
      <c r="D7" s="1" t="s">
        <v>36</v>
      </c>
      <c r="E7" s="0" t="s">
        <v>30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s">
        <v>30</v>
      </c>
      <c r="D8" s="1" t="s">
        <v>37</v>
      </c>
      <c r="E8" s="0" t="s">
        <v>30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s">
        <v>30</v>
      </c>
      <c r="D9" s="1" t="s">
        <v>38</v>
      </c>
      <c r="E9" s="0" t="s">
        <v>30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s">
        <v>30</v>
      </c>
      <c r="D10" s="1" t="s">
        <v>39</v>
      </c>
      <c r="E10" s="0" t="s">
        <v>30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s">
        <v>30</v>
      </c>
      <c r="D11" s="1" t="s">
        <v>40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1</v>
      </c>
      <c r="D12" s="1" t="s">
        <v>41</v>
      </c>
      <c r="E12" s="0" t="s">
        <v>31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42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43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s">
        <v>30</v>
      </c>
      <c r="D15" s="1" t="s">
        <v>4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s">
        <v>30</v>
      </c>
      <c r="D16" s="1" t="s">
        <v>45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s">
        <v>30</v>
      </c>
      <c r="D17" s="1" t="s">
        <v>46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s">
        <v>30</v>
      </c>
      <c r="D18" s="1" t="s">
        <v>47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0</v>
      </c>
      <c r="D19" s="1" t="s">
        <v>4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0</v>
      </c>
      <c r="D20" s="1" t="s">
        <v>49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0</v>
      </c>
      <c r="D21" s="1" t="s">
        <v>50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s">
        <v>30</v>
      </c>
      <c r="D22" s="1" t="s">
        <v>51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s">
        <v>30</v>
      </c>
      <c r="D23" s="1" t="s">
        <v>52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s">
        <v>30</v>
      </c>
      <c r="D24" s="1" t="s">
        <v>53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54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s">
        <v>30</v>
      </c>
      <c r="D26" s="1" t="s">
        <v>55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1</v>
      </c>
      <c r="D27" s="1" t="s">
        <v>56</v>
      </c>
      <c r="E27" s="0" t="s">
        <v>31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s">
        <v>30</v>
      </c>
      <c r="D28" s="1" t="s">
        <v>57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1</v>
      </c>
      <c r="D29" s="1" t="s">
        <v>58</v>
      </c>
      <c r="E29" s="0" t="s">
        <v>31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s">
        <v>30</v>
      </c>
      <c r="D30" s="1" t="s">
        <v>59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s">
        <v>30</v>
      </c>
      <c r="D31" s="1" t="s">
        <v>60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1</v>
      </c>
      <c r="D32" s="1" t="s">
        <v>61</v>
      </c>
      <c r="E32" s="0" t="s">
        <v>31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1</v>
      </c>
      <c r="D33" s="1" t="s">
        <v>62</v>
      </c>
      <c r="E33" s="0" t="s">
        <v>31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1</v>
      </c>
      <c r="D34" s="1" t="s">
        <v>63</v>
      </c>
      <c r="E34" s="0" t="s">
        <v>31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64</v>
      </c>
      <c r="E35" s="0" t="s">
        <v>31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s">
        <v>31</v>
      </c>
      <c r="D36" s="1" t="s">
        <v>66</v>
      </c>
      <c r="E36" s="0" t="s">
        <v>31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31</v>
      </c>
      <c r="D37" s="1" t="s">
        <v>67</v>
      </c>
      <c r="E37" s="0" t="s">
        <v>31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68</v>
      </c>
      <c r="E38" s="0" t="s">
        <v>31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6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70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71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1</v>
      </c>
      <c r="D42" s="1" t="s">
        <v>72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3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s">
        <v>30</v>
      </c>
      <c r="D44" s="1" t="s">
        <v>74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0</v>
      </c>
      <c r="D45" s="1" t="s">
        <v>75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6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7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78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79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80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81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82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1</v>
      </c>
      <c r="D53" s="1" t="s">
        <v>83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1</v>
      </c>
      <c r="D54" s="1" t="s">
        <v>84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85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6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31</v>
      </c>
      <c r="D57" s="1" t="s">
        <v>87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s">
        <v>30</v>
      </c>
      <c r="D58" s="1" t="s">
        <v>88</v>
      </c>
      <c r="E58" s="0" t="s">
        <v>30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89</v>
      </c>
      <c r="E59" s="0" t="s">
        <v>30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s">
        <v>30</v>
      </c>
      <c r="D60" s="1" t="s">
        <v>90</v>
      </c>
      <c r="E60" s="0" t="s">
        <v>30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31</v>
      </c>
      <c r="D61" s="1" t="s">
        <v>91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31</v>
      </c>
      <c r="D62" s="1" t="s">
        <v>92</v>
      </c>
      <c r="E62" s="0" t="s">
        <v>31</v>
      </c>
      <c r="F62" s="0" t="e">
        <f aca="false">E62/$B$113</f>
        <v>#VALUE!</v>
      </c>
    </row>
    <row r="63" customFormat="false" ht="12.75" hidden="false" customHeight="false" outlineLevel="0" collapsed="false">
      <c r="A63" s="1" t="s">
        <v>93</v>
      </c>
      <c r="B63" s="0" t="s">
        <v>30</v>
      </c>
      <c r="D63" s="1" t="s">
        <v>93</v>
      </c>
      <c r="E63" s="0" t="s">
        <v>30</v>
      </c>
      <c r="F63" s="0" t="e">
        <f aca="false">E63/$B$113</f>
        <v>#VALUE!</v>
      </c>
    </row>
    <row r="64" customFormat="false" ht="12.75" hidden="false" customHeight="false" outlineLevel="0" collapsed="false">
      <c r="A64" s="1" t="s">
        <v>94</v>
      </c>
      <c r="B64" s="0" t="s">
        <v>30</v>
      </c>
      <c r="D64" s="1" t="s">
        <v>94</v>
      </c>
      <c r="E64" s="0" t="s">
        <v>30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30</v>
      </c>
      <c r="D65" s="1" t="s">
        <v>95</v>
      </c>
      <c r="E65" s="0" t="s">
        <v>30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0</v>
      </c>
      <c r="D66" s="1" t="s">
        <v>96</v>
      </c>
      <c r="E66" s="0" t="s">
        <v>30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s">
        <v>30</v>
      </c>
      <c r="D67" s="1" t="s">
        <v>97</v>
      </c>
      <c r="E67" s="0" t="s">
        <v>30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98</v>
      </c>
      <c r="E68" s="0" t="s">
        <v>30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s">
        <v>30</v>
      </c>
      <c r="D69" s="1" t="s">
        <v>99</v>
      </c>
      <c r="E69" s="0" t="s">
        <v>30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1</v>
      </c>
      <c r="D70" s="1" t="s">
        <v>100</v>
      </c>
      <c r="E70" s="0" t="s">
        <v>31</v>
      </c>
      <c r="F70" s="0" t="e">
        <f aca="false">E70/$B$113</f>
        <v>#VALUE!</v>
      </c>
    </row>
    <row r="71" customFormat="false" ht="12.75" hidden="false" customHeight="false" outlineLevel="0" collapsed="false">
      <c r="A71" s="1" t="s">
        <v>101</v>
      </c>
      <c r="B71" s="0" t="s">
        <v>31</v>
      </c>
      <c r="D71" s="1" t="s">
        <v>101</v>
      </c>
      <c r="E71" s="0" t="s">
        <v>31</v>
      </c>
      <c r="F71" s="0" t="e">
        <f aca="false">E71/$B$113</f>
        <v>#VALUE!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" t="s">
        <v>102</v>
      </c>
      <c r="E72" s="0" t="s">
        <v>30</v>
      </c>
      <c r="F72" s="0" t="e">
        <f aca="false">E72/$B$113</f>
        <v>#VALUE!</v>
      </c>
    </row>
    <row r="73" customFormat="false" ht="12.75" hidden="false" customHeight="false" outlineLevel="0" collapsed="false">
      <c r="A73" s="1" t="s">
        <v>103</v>
      </c>
      <c r="B73" s="0" t="s">
        <v>30</v>
      </c>
      <c r="D73" s="1" t="s">
        <v>103</v>
      </c>
      <c r="E73" s="0" t="s">
        <v>30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" t="s">
        <v>104</v>
      </c>
      <c r="E74" s="0" t="s">
        <v>30</v>
      </c>
      <c r="F74" s="0" t="e">
        <f aca="false">E74/$B$113</f>
        <v>#VALUE!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" t="s">
        <v>105</v>
      </c>
      <c r="E75" s="0" t="s">
        <v>31</v>
      </c>
      <c r="F75" s="0" t="e">
        <f aca="false">E75/$B$113</f>
        <v>#VALUE!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" t="s">
        <v>106</v>
      </c>
      <c r="E76" s="0" t="s">
        <v>31</v>
      </c>
      <c r="F76" s="0" t="e">
        <f aca="false">E76/$B$113</f>
        <v>#VALUE!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" t="s">
        <v>107</v>
      </c>
      <c r="E77" s="0" t="s">
        <v>31</v>
      </c>
      <c r="F77" s="0" t="e">
        <f aca="false">E77/$B$113</f>
        <v>#VALUE!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" t="s">
        <v>108</v>
      </c>
      <c r="E78" s="0" t="s">
        <v>31</v>
      </c>
      <c r="F78" s="0" t="e">
        <f aca="false">E78/$B$113</f>
        <v>#VALUE!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" t="s">
        <v>109</v>
      </c>
      <c r="E79" s="0" t="s">
        <v>31</v>
      </c>
      <c r="F79" s="0" t="e">
        <f aca="false">E79/$B$113</f>
        <v>#VALUE!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" t="s">
        <v>110</v>
      </c>
      <c r="E80" s="0" t="s">
        <v>30</v>
      </c>
      <c r="F80" s="0" t="e">
        <f aca="false">E80/$B$113</f>
        <v>#VALUE!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" t="s">
        <v>111</v>
      </c>
      <c r="E81" s="0" t="s">
        <v>31</v>
      </c>
      <c r="F81" s="0" t="e">
        <f aca="false">E81/$B$113</f>
        <v>#VALUE!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12</v>
      </c>
      <c r="E82" s="0" t="s">
        <v>31</v>
      </c>
      <c r="F82" s="0" t="e">
        <f aca="false">E82/$B$113</f>
        <v>#VALUE!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113</v>
      </c>
      <c r="E83" s="0" t="s">
        <v>30</v>
      </c>
      <c r="F83" s="0" t="e">
        <f aca="false">E83/$B$113</f>
        <v>#VALUE!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" t="s">
        <v>114</v>
      </c>
      <c r="E84" s="0" t="s">
        <v>31</v>
      </c>
      <c r="F84" s="0" t="e">
        <f aca="false">E84/$B$113</f>
        <v>#VALUE!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" t="s">
        <v>115</v>
      </c>
      <c r="E85" s="0" t="s">
        <v>31</v>
      </c>
      <c r="F85" s="0" t="e">
        <f aca="false">E85/$B$113</f>
        <v>#VALUE!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" t="s">
        <v>116</v>
      </c>
      <c r="E86" s="0" t="s">
        <v>31</v>
      </c>
      <c r="F86" s="0" t="e">
        <f aca="false">E86/$B$113</f>
        <v>#VALUE!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" t="s">
        <v>117</v>
      </c>
      <c r="E87" s="0" t="s">
        <v>31</v>
      </c>
      <c r="F87" s="0" t="e">
        <f aca="false">E87/$B$113</f>
        <v>#VALUE!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118</v>
      </c>
      <c r="E88" s="0" t="s">
        <v>30</v>
      </c>
      <c r="F88" s="0" t="e">
        <f aca="false">E88/$B$113</f>
        <v>#VALUE!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119</v>
      </c>
      <c r="E89" s="0" t="s">
        <v>31</v>
      </c>
      <c r="F89" s="0" t="e">
        <f aca="false">E89/$B$113</f>
        <v>#VALUE!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" t="s">
        <v>120</v>
      </c>
      <c r="E90" s="0" t="s">
        <v>31</v>
      </c>
      <c r="F90" s="0" t="e">
        <f aca="false">E90/$B$113</f>
        <v>#VALUE!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" t="s">
        <v>121</v>
      </c>
      <c r="E91" s="0" t="s">
        <v>31</v>
      </c>
      <c r="F91" s="0" t="e">
        <f aca="false">E91/$B$113</f>
        <v>#VALUE!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" t="s">
        <v>122</v>
      </c>
      <c r="E92" s="0" t="s">
        <v>31</v>
      </c>
      <c r="F92" s="0" t="e">
        <f aca="false">E92/$B$113</f>
        <v>#VALUE!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123</v>
      </c>
      <c r="E93" s="0" t="s">
        <v>31</v>
      </c>
      <c r="F93" s="0" t="e">
        <f aca="false">E93/$B$113</f>
        <v>#VALUE!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124</v>
      </c>
      <c r="E94" s="0" t="s">
        <v>31</v>
      </c>
      <c r="F94" s="0" t="e">
        <f aca="false">E94/$B$113</f>
        <v>#VALUE!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125</v>
      </c>
      <c r="E95" s="0" t="s">
        <v>31</v>
      </c>
      <c r="F95" s="0" t="e">
        <f aca="false">E95/$B$113</f>
        <v>#VALUE!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126</v>
      </c>
      <c r="E96" s="0" t="s">
        <v>31</v>
      </c>
      <c r="F96" s="0" t="e">
        <f aca="false">E96/$B$113</f>
        <v>#VALUE!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127</v>
      </c>
      <c r="E97" s="0" t="s">
        <v>31</v>
      </c>
      <c r="F97" s="0" t="e">
        <f aca="false">E97/$B$113</f>
        <v>#VALUE!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128</v>
      </c>
      <c r="E98" s="0" t="s">
        <v>31</v>
      </c>
      <c r="F98" s="0" t="e">
        <f aca="false">E98/$B$113</f>
        <v>#VALUE!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129</v>
      </c>
      <c r="E99" s="0" t="s">
        <v>31</v>
      </c>
      <c r="F99" s="0" t="e">
        <f aca="false">E99/$B$113</f>
        <v>#VALUE!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130</v>
      </c>
      <c r="E100" s="0" t="s">
        <v>31</v>
      </c>
      <c r="F100" s="0" t="e">
        <f aca="false">E100/$B$113</f>
        <v>#VALUE!</v>
      </c>
    </row>
    <row r="101" customFormat="false" ht="12.75" hidden="false" customHeight="false" outlineLevel="0" collapsed="false">
      <c r="A101" s="1" t="s">
        <v>131</v>
      </c>
      <c r="B101" s="0" t="s">
        <v>31</v>
      </c>
      <c r="D101" s="1" t="s">
        <v>131</v>
      </c>
      <c r="E101" s="0" t="s">
        <v>31</v>
      </c>
      <c r="F101" s="0" t="e">
        <f aca="false">E101/$B$113</f>
        <v>#VALUE!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132</v>
      </c>
      <c r="E102" s="0" t="s">
        <v>30</v>
      </c>
      <c r="F102" s="0" t="e">
        <f aca="false">E102/$B$113</f>
        <v>#VALUE!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33</v>
      </c>
      <c r="E103" s="0" t="s">
        <v>31</v>
      </c>
      <c r="F103" s="0" t="e">
        <f aca="false">E103/$B$113</f>
        <v>#VALUE!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134</v>
      </c>
      <c r="E104" s="0" t="s">
        <v>31</v>
      </c>
      <c r="F104" s="0" t="e">
        <f aca="false">E104/$B$113</f>
        <v>#VALUE!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35</v>
      </c>
      <c r="E105" s="0" t="s">
        <v>30</v>
      </c>
      <c r="F105" s="0" t="e">
        <f aca="false">E105/$B$113</f>
        <v>#VALUE!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136</v>
      </c>
      <c r="E106" s="0" t="s">
        <v>30</v>
      </c>
      <c r="F106" s="0" t="e">
        <f aca="false">E106/$B$113</f>
        <v>#VALUE!</v>
      </c>
    </row>
    <row r="107" customFormat="false" ht="12.75" hidden="false" customHeight="false" outlineLevel="0" collapsed="false">
      <c r="A107" s="1" t="s">
        <v>137</v>
      </c>
      <c r="B107" s="0" t="s">
        <v>30</v>
      </c>
      <c r="D107" s="1" t="s">
        <v>137</v>
      </c>
      <c r="E107" s="0" t="s">
        <v>30</v>
      </c>
      <c r="F107" s="0" t="e">
        <f aca="false">E107/$B$113</f>
        <v>#VALUE!</v>
      </c>
    </row>
    <row r="108" customFormat="false" ht="12.75" hidden="false" customHeight="false" outlineLevel="0" collapsed="false">
      <c r="A108" s="1" t="s">
        <v>138</v>
      </c>
      <c r="B108" s="0" t="s">
        <v>30</v>
      </c>
      <c r="D108" s="1" t="s">
        <v>138</v>
      </c>
      <c r="E108" s="0" t="s">
        <v>30</v>
      </c>
      <c r="F108" s="0" t="e">
        <f aca="false">E108/$B$113</f>
        <v>#VALUE!</v>
      </c>
      <c r="G108" s="9"/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39</v>
      </c>
      <c r="E109" s="0" t="s">
        <v>30</v>
      </c>
      <c r="F109" s="0" t="e">
        <f aca="false">E109/$B$113</f>
        <v>#VALUE!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140</v>
      </c>
      <c r="E110" s="0" t="s">
        <v>30</v>
      </c>
      <c r="F110" s="0" t="e">
        <f aca="false">E110/$B$113</f>
        <v>#VALUE!</v>
      </c>
      <c r="G110" s="10"/>
    </row>
    <row r="111" customFormat="false" ht="12.75" hidden="false" customHeight="false" outlineLevel="0" collapsed="false">
      <c r="A111" s="1" t="s">
        <v>141</v>
      </c>
      <c r="B111" s="0" t="s">
        <v>30</v>
      </c>
      <c r="D111" s="1" t="s">
        <v>141</v>
      </c>
      <c r="E111" s="0" t="s">
        <v>30</v>
      </c>
      <c r="F111" s="0" t="e">
        <f aca="false">E111/$B$113</f>
        <v>#VALUE!</v>
      </c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A113" s="1" t="s">
        <v>142</v>
      </c>
      <c r="B113" s="0" t="s">
        <v>30</v>
      </c>
      <c r="D113" s="1"/>
    </row>
    <row r="114" customFormat="false" ht="12.75" hidden="false" customHeight="false" outlineLevel="0" collapsed="false">
      <c r="B114" s="0" t="n">
        <f aca="false">SUM(B2:B11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56"/>
  </cols>
  <sheetData>
    <row r="1" customFormat="false" ht="12.75" hidden="false" customHeight="false" outlineLevel="0" collapsed="false">
      <c r="A1" s="3"/>
      <c r="B1" s="5" t="s">
        <v>1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1.13088021309835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4446423084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33558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8882810684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139831288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39725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1752112414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10662259924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937839195680754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54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n">
        <v>0.01717833585</v>
      </c>
      <c r="D13" s="1" t="s">
        <v>56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4523907558</v>
      </c>
      <c r="D14" s="1" t="s">
        <v>58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3.94985196504093</v>
      </c>
      <c r="D15" s="1" t="s">
        <v>62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894832157836855</v>
      </c>
      <c r="D16" s="1" t="s">
        <v>73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2.05084918362893</v>
      </c>
      <c r="D17" s="1" t="s">
        <v>78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5.31929567248115</v>
      </c>
      <c r="D18" s="1" t="s">
        <v>89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n">
        <v>0.489925750279524</v>
      </c>
      <c r="D19" s="1" t="s">
        <v>9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101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102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147509152999964</v>
      </c>
      <c r="D22" s="1" t="s">
        <v>104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1437199013</v>
      </c>
      <c r="D23" s="1" t="s">
        <v>114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229470975440862</v>
      </c>
      <c r="D24" s="1" t="s">
        <v>115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116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488141613790617</v>
      </c>
      <c r="D26" s="1" t="s">
        <v>117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18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7.08739852307106</v>
      </c>
      <c r="D28" s="1" t="s">
        <v>11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20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1.16889113188</v>
      </c>
      <c r="D30" s="1" t="s">
        <v>121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1.20769677628</v>
      </c>
      <c r="D31" s="1" t="s">
        <v>122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1287839079</v>
      </c>
      <c r="D32" s="1" t="s">
        <v>123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24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11181110937</v>
      </c>
      <c r="D34" s="1" t="s">
        <v>125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26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66434</v>
      </c>
      <c r="D36" s="1" t="s">
        <v>127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4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n">
        <v>0.46015</v>
      </c>
      <c r="D38" s="1" t="s">
        <v>139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n">
        <v>4.0000599</v>
      </c>
      <c r="D39" s="1" t="s">
        <v>49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n">
        <v>2.31098964829677</v>
      </c>
      <c r="D40" s="1" t="s">
        <v>50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n">
        <v>3.21209</v>
      </c>
      <c r="D41" s="1" t="s">
        <v>76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n">
        <v>0.1108001</v>
      </c>
      <c r="D42" s="1" t="s">
        <v>77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80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44643</v>
      </c>
      <c r="D44" s="1" t="s">
        <v>81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22867</v>
      </c>
      <c r="D45" s="1" t="s">
        <v>82</v>
      </c>
      <c r="E45" s="0" t="s">
        <v>31</v>
      </c>
      <c r="F45" s="0" t="e">
        <f aca="false">E45/$B$113</f>
        <v>#VALUE!</v>
      </c>
      <c r="G45" s="9"/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85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86</v>
      </c>
      <c r="E47" s="0" t="s">
        <v>31</v>
      </c>
      <c r="F47" s="0" t="e">
        <f aca="false">E47/$B$113</f>
        <v>#VALUE!</v>
      </c>
      <c r="G47" s="10"/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03</v>
      </c>
      <c r="E48" s="0" t="s">
        <v>31</v>
      </c>
      <c r="F48" s="0" t="e">
        <f aca="false">E48/$B$113</f>
        <v>#VALUE!</v>
      </c>
      <c r="G48" s="10"/>
    </row>
    <row r="49" customFormat="false" ht="12.75" hidden="false" customHeight="false" outlineLevel="0" collapsed="false">
      <c r="A49" s="1" t="s">
        <v>79</v>
      </c>
      <c r="B49" s="0" t="n">
        <v>0.22575</v>
      </c>
      <c r="D49" s="1" t="s">
        <v>128</v>
      </c>
      <c r="E49" s="0" t="s">
        <v>31</v>
      </c>
      <c r="F49" s="0" t="e">
        <f aca="false">E49/$B$113</f>
        <v>#VALUE!</v>
      </c>
      <c r="G49" s="10"/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129</v>
      </c>
      <c r="E50" s="0" t="s">
        <v>31</v>
      </c>
      <c r="F50" s="0" t="e">
        <f aca="false">E50/$B$113</f>
        <v>#VALUE!</v>
      </c>
      <c r="G50" s="10"/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130</v>
      </c>
      <c r="E51" s="0" t="s">
        <v>31</v>
      </c>
      <c r="F51" s="0" t="e">
        <f aca="false">E51/$B$113</f>
        <v>#VALUE!</v>
      </c>
      <c r="G51" s="10"/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41</v>
      </c>
      <c r="E52" s="0" t="s">
        <v>35</v>
      </c>
      <c r="F52" s="0" t="e">
        <f aca="false">E52/$B$113</f>
        <v>#VALUE!</v>
      </c>
      <c r="G52" s="10"/>
    </row>
    <row r="53" customFormat="false" ht="12.75" hidden="false" customHeight="false" outlineLevel="0" collapsed="false">
      <c r="A53" s="1" t="s">
        <v>83</v>
      </c>
      <c r="B53" s="0" t="n">
        <v>0.79313</v>
      </c>
      <c r="D53" s="1" t="s">
        <v>84</v>
      </c>
      <c r="E53" s="0" t="s">
        <v>35</v>
      </c>
      <c r="F53" s="0" t="e">
        <f aca="false">E53/$B$113</f>
        <v>#VALUE!</v>
      </c>
      <c r="G53" s="10"/>
    </row>
    <row r="54" customFormat="false" ht="12.75" hidden="false" customHeight="false" outlineLevel="0" collapsed="false">
      <c r="A54" s="1" t="s">
        <v>84</v>
      </c>
      <c r="B54" s="0" t="s">
        <v>35</v>
      </c>
      <c r="D54" s="1" t="s">
        <v>93</v>
      </c>
      <c r="E54" s="0" t="s">
        <v>35</v>
      </c>
      <c r="F54" s="0" t="e">
        <f aca="false">E54/$B$113</f>
        <v>#VALUE!</v>
      </c>
      <c r="G54" s="10"/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96</v>
      </c>
      <c r="E55" s="0" t="s">
        <v>35</v>
      </c>
      <c r="F55" s="0" t="e">
        <f aca="false">E55/$B$113</f>
        <v>#VALUE!</v>
      </c>
      <c r="G55" s="10"/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07</v>
      </c>
      <c r="E56" s="0" t="s">
        <v>35</v>
      </c>
      <c r="F56" s="0" t="e">
        <f aca="false">E56/$B$113</f>
        <v>#VALUE!</v>
      </c>
      <c r="G56" s="10"/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35</v>
      </c>
      <c r="E57" s="0" t="s">
        <v>35</v>
      </c>
      <c r="F57" s="0" t="e">
        <f aca="false">E57/$B$113</f>
        <v>#VALUE!</v>
      </c>
      <c r="G57" s="10"/>
    </row>
    <row r="58" customFormat="false" ht="12.75" hidden="false" customHeight="false" outlineLevel="0" collapsed="false">
      <c r="A58" s="1" t="s">
        <v>88</v>
      </c>
      <c r="B58" s="0" t="n">
        <v>15.15416</v>
      </c>
      <c r="D58" s="11" t="s">
        <v>144</v>
      </c>
      <c r="E58" s="11" t="n">
        <v>2008</v>
      </c>
      <c r="F58" s="11" t="s">
        <v>145</v>
      </c>
      <c r="G58" s="11" t="s">
        <v>146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2" t="s">
        <v>1</v>
      </c>
      <c r="E59" s="11"/>
      <c r="F59" s="11"/>
      <c r="G59" s="13"/>
    </row>
    <row r="60" customFormat="false" ht="12.75" hidden="false" customHeight="false" outlineLevel="0" collapsed="false">
      <c r="A60" s="1" t="s">
        <v>90</v>
      </c>
      <c r="B60" s="0" t="n">
        <v>1.85208</v>
      </c>
      <c r="D60" s="14" t="s">
        <v>112</v>
      </c>
      <c r="E60" s="15" t="n">
        <v>19.9098209931</v>
      </c>
      <c r="F60" s="15" t="n">
        <f aca="false">E60/$B$113</f>
        <v>0.167730984246367</v>
      </c>
      <c r="G60" s="15" t="n">
        <f aca="false">G59+F60</f>
        <v>0.167730984246367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4" t="s">
        <v>88</v>
      </c>
      <c r="E61" s="15" t="n">
        <v>15.15416</v>
      </c>
      <c r="F61" s="15" t="n">
        <f aca="false">E61/$B$113</f>
        <v>0.127666751655267</v>
      </c>
      <c r="G61" s="15" t="n">
        <f aca="false">G60+F61</f>
        <v>0.295397735901635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4" t="s">
        <v>106</v>
      </c>
      <c r="E62" s="15" t="n">
        <v>14.2791722053333</v>
      </c>
      <c r="F62" s="15" t="n">
        <f aca="false">E62/$B$113</f>
        <v>0.120295386334913</v>
      </c>
      <c r="G62" s="15" t="n">
        <f aca="false">G61+F62</f>
        <v>0.415693122236548</v>
      </c>
    </row>
    <row r="63" customFormat="false" ht="12.75" hidden="false" customHeight="false" outlineLevel="0" collapsed="false">
      <c r="A63" s="1" t="s">
        <v>93</v>
      </c>
      <c r="B63" s="0" t="s">
        <v>35</v>
      </c>
      <c r="D63" s="14" t="s">
        <v>57</v>
      </c>
      <c r="E63" s="15" t="n">
        <v>7.08739852307106</v>
      </c>
      <c r="F63" s="15" t="n">
        <f aca="false">E63/$B$113</f>
        <v>0.0597080370754184</v>
      </c>
      <c r="G63" s="15" t="n">
        <f aca="false">G62+F63</f>
        <v>0.475401159311966</v>
      </c>
    </row>
    <row r="64" customFormat="false" ht="12.75" hidden="false" customHeight="false" outlineLevel="0" collapsed="false">
      <c r="A64" s="1" t="s">
        <v>94</v>
      </c>
      <c r="B64" s="0" t="s">
        <v>65</v>
      </c>
      <c r="D64" s="14" t="s">
        <v>111</v>
      </c>
      <c r="E64" s="15" t="n">
        <v>6.0532582</v>
      </c>
      <c r="F64" s="15" t="n">
        <f aca="false">E64/$B$113</f>
        <v>0.0509958857056156</v>
      </c>
      <c r="G64" s="15" t="n">
        <f aca="false">G63+F64</f>
        <v>0.526397045017582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4" t="s">
        <v>47</v>
      </c>
      <c r="E65" s="15" t="n">
        <v>5.31929567248115</v>
      </c>
      <c r="F65" s="15" t="n">
        <f aca="false">E65/$B$113</f>
        <v>0.0448125926873934</v>
      </c>
      <c r="G65" s="15" t="n">
        <f aca="false">G64+F65</f>
        <v>0.571209637704975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4" t="s">
        <v>105</v>
      </c>
      <c r="E66" s="15" t="n">
        <v>5.2833</v>
      </c>
      <c r="F66" s="15" t="n">
        <f aca="false">E66/$B$113</f>
        <v>0.0445093458839206</v>
      </c>
      <c r="G66" s="15" t="n">
        <f aca="false">G65+F66</f>
        <v>0.615718983588896</v>
      </c>
    </row>
    <row r="67" customFormat="false" ht="12.75" hidden="false" customHeight="false" outlineLevel="0" collapsed="false">
      <c r="A67" s="1" t="s">
        <v>97</v>
      </c>
      <c r="B67" s="0" t="n">
        <v>0.37236</v>
      </c>
      <c r="D67" s="14" t="s">
        <v>69</v>
      </c>
      <c r="E67" s="15" t="n">
        <v>4.0000599</v>
      </c>
      <c r="F67" s="15" t="n">
        <f aca="false">E67/$B$113</f>
        <v>0.0336986447193044</v>
      </c>
      <c r="G67" s="15" t="n">
        <f aca="false">G66+F67</f>
        <v>0.6494176283082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4" t="s">
        <v>44</v>
      </c>
      <c r="E68" s="15" t="n">
        <v>3.94985196504093</v>
      </c>
      <c r="F68" s="15" t="n">
        <f aca="false">E68/$B$113</f>
        <v>0.0332756662128386</v>
      </c>
      <c r="G68" s="15" t="n">
        <f aca="false">G67+F68</f>
        <v>0.682693294521039</v>
      </c>
    </row>
    <row r="69" customFormat="false" ht="12.75" hidden="false" customHeight="false" outlineLevel="0" collapsed="false">
      <c r="A69" s="1" t="s">
        <v>99</v>
      </c>
      <c r="B69" s="0" t="n">
        <v>0.79015</v>
      </c>
      <c r="D69" s="14" t="s">
        <v>113</v>
      </c>
      <c r="E69" s="15" t="n">
        <v>3.53395</v>
      </c>
      <c r="F69" s="15" t="n">
        <f aca="false">E69/$B$113</f>
        <v>0.0297718855424605</v>
      </c>
      <c r="G69" s="15" t="n">
        <f aca="false">G68+F69</f>
        <v>0.7124651800635</v>
      </c>
    </row>
    <row r="70" customFormat="false" ht="12.75" hidden="false" customHeight="false" outlineLevel="0" collapsed="false">
      <c r="A70" s="1" t="s">
        <v>100</v>
      </c>
      <c r="B70" s="0" t="n">
        <v>3.05605971813432</v>
      </c>
      <c r="D70" s="14" t="s">
        <v>110</v>
      </c>
      <c r="E70" s="15" t="n">
        <v>3.4169</v>
      </c>
      <c r="F70" s="15" t="n">
        <f aca="false">E70/$B$113</f>
        <v>0.0287857937180869</v>
      </c>
      <c r="G70" s="15" t="n">
        <f aca="false">G69+F70</f>
        <v>0.741250973781586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4" t="s">
        <v>71</v>
      </c>
      <c r="E71" s="15" t="n">
        <v>3.21209</v>
      </c>
      <c r="F71" s="15" t="n">
        <f aca="false">E71/$B$113</f>
        <v>0.0270603647001462</v>
      </c>
      <c r="G71" s="15" t="n">
        <f aca="false">G70+F71</f>
        <v>0.768311338481733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4" t="s">
        <v>100</v>
      </c>
      <c r="E72" s="15" t="n">
        <v>3.05605971813432</v>
      </c>
      <c r="F72" s="15" t="n">
        <f aca="false">E72/$B$113</f>
        <v>0.0257458821260116</v>
      </c>
      <c r="G72" s="15" t="n">
        <f aca="false">G71+F72</f>
        <v>0.794057220607744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4" t="s">
        <v>70</v>
      </c>
      <c r="E73" s="15" t="n">
        <v>2.31098964829677</v>
      </c>
      <c r="F73" s="15" t="n">
        <f aca="false">E73/$B$113</f>
        <v>0.0194690132285127</v>
      </c>
      <c r="G73" s="15" t="n">
        <f aca="false">G72+F73</f>
        <v>0.813526233836257</v>
      </c>
    </row>
    <row r="74" customFormat="false" ht="12.75" hidden="false" customHeight="false" outlineLevel="0" collapsed="false">
      <c r="A74" s="1" t="s">
        <v>104</v>
      </c>
      <c r="B74" s="0" t="s">
        <v>30</v>
      </c>
      <c r="D74" s="14" t="s">
        <v>108</v>
      </c>
      <c r="E74" s="15" t="n">
        <v>2.0915</v>
      </c>
      <c r="F74" s="15" t="n">
        <f aca="false">E74/$B$113</f>
        <v>0.0176199149993792</v>
      </c>
      <c r="G74" s="15" t="n">
        <f aca="false">G73+F74</f>
        <v>0.831146148835636</v>
      </c>
    </row>
    <row r="75" customFormat="false" ht="12.75" hidden="false" customHeight="false" outlineLevel="0" collapsed="false">
      <c r="A75" s="1" t="s">
        <v>105</v>
      </c>
      <c r="B75" s="0" t="n">
        <v>5.2833</v>
      </c>
      <c r="D75" s="14" t="s">
        <v>46</v>
      </c>
      <c r="E75" s="15" t="n">
        <v>2.05084918362893</v>
      </c>
      <c r="F75" s="15" t="n">
        <f aca="false">E75/$B$113</f>
        <v>0.0172774507731714</v>
      </c>
      <c r="G75" s="15" t="n">
        <f aca="false">G74+F75</f>
        <v>0.848423599608808</v>
      </c>
    </row>
    <row r="76" customFormat="false" ht="12.75" hidden="false" customHeight="false" outlineLevel="0" collapsed="false">
      <c r="A76" s="1" t="s">
        <v>106</v>
      </c>
      <c r="B76" s="0" t="n">
        <v>14.2791722053333</v>
      </c>
      <c r="D76" s="14" t="s">
        <v>90</v>
      </c>
      <c r="E76" s="15" t="n">
        <v>1.85208</v>
      </c>
      <c r="F76" s="15" t="n">
        <f aca="false">E76/$B$113</f>
        <v>0.0156029128243128</v>
      </c>
      <c r="G76" s="15" t="n">
        <f aca="false">G75+F76</f>
        <v>0.86402651243312</v>
      </c>
    </row>
    <row r="77" customFormat="false" ht="12.75" hidden="false" customHeight="false" outlineLevel="0" collapsed="false">
      <c r="A77" s="1" t="s">
        <v>107</v>
      </c>
      <c r="B77" s="0" t="s">
        <v>35</v>
      </c>
      <c r="D77" s="14" t="s">
        <v>60</v>
      </c>
      <c r="E77" s="15" t="n">
        <v>1.20769677628</v>
      </c>
      <c r="F77" s="15" t="n">
        <f aca="false">E77/$B$113</f>
        <v>0.0101742837882275</v>
      </c>
      <c r="G77" s="15" t="n">
        <f aca="false">G76+F77</f>
        <v>0.874200796221348</v>
      </c>
    </row>
    <row r="78" customFormat="false" ht="12.75" hidden="false" customHeight="false" outlineLevel="0" collapsed="false">
      <c r="A78" s="1" t="s">
        <v>108</v>
      </c>
      <c r="B78" s="0" t="n">
        <v>2.0915</v>
      </c>
      <c r="D78" s="14" t="s">
        <v>59</v>
      </c>
      <c r="E78" s="15" t="n">
        <v>1.16889113188</v>
      </c>
      <c r="F78" s="15" t="n">
        <f aca="false">E78/$B$113</f>
        <v>0.00984736427791236</v>
      </c>
      <c r="G78" s="15" t="n">
        <f aca="false">G77+F78</f>
        <v>0.88404816049926</v>
      </c>
    </row>
    <row r="79" customFormat="false" ht="12.75" hidden="false" customHeight="false" outlineLevel="0" collapsed="false">
      <c r="A79" s="1" t="s">
        <v>109</v>
      </c>
      <c r="B79" s="0" t="n">
        <v>0.649786948543</v>
      </c>
      <c r="D79" s="14" t="s">
        <v>29</v>
      </c>
      <c r="E79" s="15" t="n">
        <v>1.13088021309835</v>
      </c>
      <c r="F79" s="15" t="n">
        <f aca="false">E79/$B$113</f>
        <v>0.00952713996140221</v>
      </c>
      <c r="G79" s="15" t="n">
        <f aca="false">G78+F79</f>
        <v>0.893575300460662</v>
      </c>
    </row>
    <row r="80" customFormat="false" ht="12.75" hidden="false" customHeight="false" outlineLevel="0" collapsed="false">
      <c r="A80" s="1" t="s">
        <v>110</v>
      </c>
      <c r="B80" s="0" t="n">
        <v>3.4169</v>
      </c>
      <c r="D80" s="14" t="s">
        <v>40</v>
      </c>
      <c r="E80" s="15" t="n">
        <v>0.937839195680754</v>
      </c>
      <c r="F80" s="15" t="n">
        <f aca="false">E80/$B$113</f>
        <v>0.00790085914940522</v>
      </c>
      <c r="G80" s="15" t="n">
        <f aca="false">G79+F80</f>
        <v>0.901476159610068</v>
      </c>
    </row>
    <row r="81" customFormat="false" ht="12.75" hidden="false" customHeight="false" outlineLevel="0" collapsed="false">
      <c r="A81" s="1" t="s">
        <v>111</v>
      </c>
      <c r="B81" s="0" t="n">
        <v>6.0532582</v>
      </c>
      <c r="D81" s="14" t="s">
        <v>132</v>
      </c>
      <c r="E81" s="15" t="n">
        <v>0.9104876548</v>
      </c>
      <c r="F81" s="15" t="n">
        <f aca="false">E81/$B$113</f>
        <v>0.00767043513533832</v>
      </c>
      <c r="G81" s="15" t="n">
        <f aca="false">G80+F81</f>
        <v>0.909146594745406</v>
      </c>
    </row>
    <row r="82" customFormat="false" ht="12.75" hidden="false" customHeight="false" outlineLevel="0" collapsed="false">
      <c r="A82" s="1" t="s">
        <v>112</v>
      </c>
      <c r="B82" s="0" t="n">
        <v>19.9098209931</v>
      </c>
      <c r="D82" s="14" t="s">
        <v>45</v>
      </c>
      <c r="E82" s="15" t="n">
        <v>0.894832157836855</v>
      </c>
      <c r="F82" s="15" t="n">
        <f aca="false">E82/$B$113</f>
        <v>0.007538544852879</v>
      </c>
      <c r="G82" s="15" t="n">
        <f aca="false">G81+F82</f>
        <v>0.916685139598285</v>
      </c>
    </row>
    <row r="83" customFormat="false" ht="12.75" hidden="false" customHeight="false" outlineLevel="0" collapsed="false">
      <c r="A83" s="1" t="s">
        <v>113</v>
      </c>
      <c r="B83" s="0" t="n">
        <v>3.53395</v>
      </c>
      <c r="D83" s="14" t="s">
        <v>34</v>
      </c>
      <c r="E83" s="15" t="n">
        <v>0.8882810684</v>
      </c>
      <c r="F83" s="15" t="n">
        <f aca="false">E83/$B$113</f>
        <v>0.00748335497048325</v>
      </c>
      <c r="G83" s="15" t="n">
        <f aca="false">G82+F83</f>
        <v>0.924168494568768</v>
      </c>
    </row>
    <row r="84" customFormat="false" ht="12.75" hidden="false" customHeight="false" outlineLevel="0" collapsed="false">
      <c r="A84" s="1" t="s">
        <v>114</v>
      </c>
      <c r="B84" s="0" t="s">
        <v>30</v>
      </c>
      <c r="D84" s="14" t="s">
        <v>83</v>
      </c>
      <c r="E84" s="15" t="n">
        <v>0.79313</v>
      </c>
      <c r="F84" s="15" t="n">
        <f aca="false">E84/$B$113</f>
        <v>0.00668175146232733</v>
      </c>
      <c r="G84" s="15" t="n">
        <f aca="false">G83+F84</f>
        <v>0.930850246031095</v>
      </c>
    </row>
    <row r="85" customFormat="false" ht="12.75" hidden="false" customHeight="false" outlineLevel="0" collapsed="false">
      <c r="A85" s="1" t="s">
        <v>115</v>
      </c>
      <c r="B85" s="0" t="s">
        <v>30</v>
      </c>
      <c r="D85" s="14" t="s">
        <v>99</v>
      </c>
      <c r="E85" s="15" t="n">
        <v>0.79015</v>
      </c>
      <c r="F85" s="15" t="n">
        <f aca="false">E85/$B$113</f>
        <v>0.00665664634796053</v>
      </c>
      <c r="G85" s="15" t="n">
        <f aca="false">G84+F85</f>
        <v>0.937506892379056</v>
      </c>
    </row>
    <row r="86" customFormat="false" ht="12.75" hidden="false" customHeight="false" outlineLevel="0" collapsed="false">
      <c r="A86" s="1" t="s">
        <v>116</v>
      </c>
      <c r="B86" s="0" t="s">
        <v>30</v>
      </c>
      <c r="D86" s="14" t="s">
        <v>66</v>
      </c>
      <c r="E86" s="15" t="n">
        <v>0.66434</v>
      </c>
      <c r="F86" s="15" t="n">
        <f aca="false">E86/$B$113</f>
        <v>0.00559675559679061</v>
      </c>
      <c r="G86" s="15" t="n">
        <f aca="false">G85+F86</f>
        <v>0.943103647975846</v>
      </c>
    </row>
    <row r="87" customFormat="false" ht="12.75" hidden="false" customHeight="false" outlineLevel="0" collapsed="false">
      <c r="A87" s="1" t="s">
        <v>117</v>
      </c>
      <c r="B87" s="0" t="s">
        <v>30</v>
      </c>
      <c r="D87" s="14" t="s">
        <v>109</v>
      </c>
      <c r="E87" s="15" t="n">
        <v>0.649786948543</v>
      </c>
      <c r="F87" s="15" t="n">
        <f aca="false">E87/$B$113</f>
        <v>0.00547415290510812</v>
      </c>
      <c r="G87" s="15" t="n">
        <f aca="false">G86+F87</f>
        <v>0.948577800880955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48</v>
      </c>
      <c r="E88" s="15" t="n">
        <v>0.489925750279524</v>
      </c>
      <c r="F88" s="15" t="n">
        <f aca="false">E88/$B$113</f>
        <v>0.00412739664161238</v>
      </c>
      <c r="G88" s="15" t="n">
        <f aca="false">G87+F88</f>
        <v>0.952705197522567</v>
      </c>
    </row>
    <row r="89" customFormat="false" ht="12.75" hidden="false" customHeight="false" outlineLevel="0" collapsed="false">
      <c r="A89" s="1" t="s">
        <v>119</v>
      </c>
      <c r="B89" s="0" t="s">
        <v>30</v>
      </c>
      <c r="D89" s="1" t="s">
        <v>55</v>
      </c>
      <c r="E89" s="0" t="n">
        <v>0.488141613790617</v>
      </c>
      <c r="F89" s="0" t="n">
        <f aca="false">E89/$B$113</f>
        <v>0.00411236612127681</v>
      </c>
      <c r="G89" s="0" t="n">
        <f aca="false">G88+F89</f>
        <v>0.956817563643844</v>
      </c>
    </row>
    <row r="90" customFormat="false" ht="12.75" hidden="false" customHeight="false" outlineLevel="0" collapsed="false">
      <c r="A90" s="1" t="s">
        <v>120</v>
      </c>
      <c r="B90" s="0" t="s">
        <v>30</v>
      </c>
      <c r="D90" s="1" t="s">
        <v>68</v>
      </c>
      <c r="E90" s="0" t="n">
        <v>0.46015</v>
      </c>
      <c r="F90" s="0" t="n">
        <f aca="false">E90/$B$113</f>
        <v>0.00387654979056387</v>
      </c>
      <c r="G90" s="0" t="n">
        <f aca="false">G89+F90</f>
        <v>0.960694113434408</v>
      </c>
    </row>
    <row r="91" customFormat="false" ht="12.75" hidden="false" customHeight="false" outlineLevel="0" collapsed="false">
      <c r="A91" s="1" t="s">
        <v>121</v>
      </c>
      <c r="B91" s="0" t="s">
        <v>30</v>
      </c>
      <c r="D91" s="1" t="s">
        <v>43</v>
      </c>
      <c r="E91" s="0" t="n">
        <v>0.4523907558</v>
      </c>
      <c r="F91" s="0" t="n">
        <f aca="false">E91/$B$113</f>
        <v>0.0038111817660535</v>
      </c>
      <c r="G91" s="0" t="n">
        <f aca="false">G90+F91</f>
        <v>0.964505295200461</v>
      </c>
    </row>
    <row r="92" customFormat="false" ht="12.75" hidden="false" customHeight="false" outlineLevel="0" collapsed="false">
      <c r="A92" s="1" t="s">
        <v>122</v>
      </c>
      <c r="B92" s="0" t="s">
        <v>30</v>
      </c>
      <c r="D92" s="1" t="s">
        <v>74</v>
      </c>
      <c r="E92" s="0" t="n">
        <v>0.44643</v>
      </c>
      <c r="F92" s="0" t="n">
        <f aca="false">E92/$B$113</f>
        <v>0.00376096517005634</v>
      </c>
      <c r="G92" s="0" t="n">
        <f aca="false">G91+F92</f>
        <v>0.968266260370517</v>
      </c>
    </row>
    <row r="93" customFormat="false" ht="12.75" hidden="false" customHeight="false" outlineLevel="0" collapsed="false">
      <c r="A93" s="1" t="s">
        <v>123</v>
      </c>
      <c r="B93" s="0" t="s">
        <v>30</v>
      </c>
      <c r="D93" s="1" t="s">
        <v>32</v>
      </c>
      <c r="E93" s="0" t="n">
        <v>0.4446423084</v>
      </c>
      <c r="F93" s="0" t="n">
        <f aca="false">E93/$B$113</f>
        <v>0.00374590469956287</v>
      </c>
      <c r="G93" s="0" t="n">
        <f aca="false">G92+F93</f>
        <v>0.97201216507008</v>
      </c>
    </row>
    <row r="94" customFormat="false" ht="12.75" hidden="false" customHeight="false" outlineLevel="0" collapsed="false">
      <c r="A94" s="1" t="s">
        <v>124</v>
      </c>
      <c r="B94" s="0" t="s">
        <v>30</v>
      </c>
      <c r="D94" s="1" t="s">
        <v>37</v>
      </c>
      <c r="E94" s="0" t="n">
        <v>0.39725</v>
      </c>
      <c r="F94" s="0" t="n">
        <f aca="false">E94/$B$113</f>
        <v>0.00334664653765402</v>
      </c>
      <c r="G94" s="0" t="n">
        <f aca="false">G93+F94</f>
        <v>0.975358811607734</v>
      </c>
    </row>
    <row r="95" customFormat="false" ht="12.75" hidden="false" customHeight="false" outlineLevel="0" collapsed="false">
      <c r="A95" s="1" t="s">
        <v>125</v>
      </c>
      <c r="B95" s="0" t="s">
        <v>30</v>
      </c>
      <c r="D95" s="1" t="s">
        <v>133</v>
      </c>
      <c r="E95" s="0" t="n">
        <v>0.3863</v>
      </c>
      <c r="F95" s="0" t="n">
        <f aca="false">E95/$B$113</f>
        <v>0.00325439787915858</v>
      </c>
      <c r="G95" s="0" t="n">
        <f aca="false">G94+F95</f>
        <v>0.978613209486893</v>
      </c>
    </row>
    <row r="96" customFormat="false" ht="12.75" hidden="false" customHeight="false" outlineLevel="0" collapsed="false">
      <c r="A96" s="1" t="s">
        <v>126</v>
      </c>
      <c r="B96" s="0" t="s">
        <v>30</v>
      </c>
      <c r="D96" s="1" t="s">
        <v>97</v>
      </c>
      <c r="E96" s="0" t="n">
        <v>0.37236</v>
      </c>
      <c r="F96" s="0" t="n">
        <f aca="false">E96/$B$113</f>
        <v>0.00313695986094613</v>
      </c>
      <c r="G96" s="0" t="n">
        <f aca="false">G95+F96</f>
        <v>0.981750169347839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33</v>
      </c>
      <c r="E97" s="0" t="n">
        <v>0.33558</v>
      </c>
      <c r="F97" s="0" t="n">
        <f aca="false">E97/$B$113</f>
        <v>0.00282710546282174</v>
      </c>
      <c r="G97" s="0" t="n">
        <f aca="false">G96+F97</f>
        <v>0.984577274810661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136</v>
      </c>
      <c r="E98" s="0" t="n">
        <v>0.265474</v>
      </c>
      <c r="F98" s="0" t="n">
        <f aca="false">E98/$B$113</f>
        <v>0.00223649501054037</v>
      </c>
      <c r="G98" s="0" t="n">
        <f aca="false">G97+F98</f>
        <v>0.986813769821201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53</v>
      </c>
      <c r="E99" s="0" t="n">
        <v>0.229470975440862</v>
      </c>
      <c r="F99" s="0" t="n">
        <f aca="false">E99/$B$113</f>
        <v>0.00193318626922908</v>
      </c>
      <c r="G99" s="0" t="n">
        <f aca="false">G98+F99</f>
        <v>0.98874695609043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75</v>
      </c>
      <c r="E100" s="0" t="n">
        <v>0.22867</v>
      </c>
      <c r="F100" s="0" t="n">
        <f aca="false">E100/$B$113</f>
        <v>0.00192643842357544</v>
      </c>
      <c r="G100" s="0" t="n">
        <f aca="false">G99+F100</f>
        <v>0.990673394514006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79</v>
      </c>
      <c r="E101" s="0" t="n">
        <v>0.22575</v>
      </c>
      <c r="F101" s="0" t="n">
        <f aca="false">E101/$B$113</f>
        <v>0.00190183878130999</v>
      </c>
      <c r="G101" s="0" t="n">
        <f aca="false">G100+F101</f>
        <v>0.992575233295316</v>
      </c>
    </row>
    <row r="102" customFormat="false" ht="12.75" hidden="false" customHeight="false" outlineLevel="0" collapsed="false">
      <c r="A102" s="1" t="s">
        <v>132</v>
      </c>
      <c r="B102" s="0" t="n">
        <v>0.9104876548</v>
      </c>
      <c r="D102" s="1" t="s">
        <v>38</v>
      </c>
      <c r="E102" s="0" t="n">
        <v>0.1752112414</v>
      </c>
      <c r="F102" s="0" t="n">
        <f aca="false">E102/$B$113</f>
        <v>0.00147607323949496</v>
      </c>
      <c r="G102" s="0" t="n">
        <f aca="false">G101+F102</f>
        <v>0.994051306534811</v>
      </c>
    </row>
    <row r="103" customFormat="false" ht="12.75" hidden="false" customHeight="false" outlineLevel="0" collapsed="false">
      <c r="A103" s="1" t="s">
        <v>133</v>
      </c>
      <c r="B103" s="0" t="n">
        <v>0.3863</v>
      </c>
      <c r="D103" s="1" t="s">
        <v>51</v>
      </c>
      <c r="E103" s="0" t="n">
        <v>0.147509152999964</v>
      </c>
      <c r="F103" s="0" t="n">
        <f aca="false">E103/$B$113</f>
        <v>0.00124269602557484</v>
      </c>
      <c r="G103" s="0" t="n">
        <f aca="false">G102+F103</f>
        <v>0.995294002560385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52</v>
      </c>
      <c r="E104" s="0" t="n">
        <v>0.1437199013</v>
      </c>
      <c r="F104" s="0" t="n">
        <f aca="false">E104/$B$113</f>
        <v>0.00121077334191975</v>
      </c>
      <c r="G104" s="0" t="n">
        <f aca="false">G103+F104</f>
        <v>0.996504775902305</v>
      </c>
    </row>
    <row r="105" customFormat="false" ht="12.75" hidden="false" customHeight="false" outlineLevel="0" collapsed="false">
      <c r="A105" s="1" t="s">
        <v>135</v>
      </c>
      <c r="B105" s="0" t="s">
        <v>35</v>
      </c>
      <c r="D105" s="1" t="s">
        <v>63</v>
      </c>
      <c r="E105" s="0" t="n">
        <v>0.11181110937</v>
      </c>
      <c r="F105" s="0" t="n">
        <f aca="false">E105/$B$113</f>
        <v>0.000941956606782543</v>
      </c>
      <c r="G105" s="0" t="n">
        <f aca="false">G104+F105</f>
        <v>0.997446732509088</v>
      </c>
    </row>
    <row r="106" customFormat="false" ht="12.75" hidden="false" customHeight="false" outlineLevel="0" collapsed="false">
      <c r="A106" s="1" t="s">
        <v>136</v>
      </c>
      <c r="B106" s="0" t="n">
        <v>0.265474</v>
      </c>
      <c r="D106" s="1" t="s">
        <v>72</v>
      </c>
      <c r="E106" s="0" t="n">
        <v>0.1108001</v>
      </c>
      <c r="F106" s="0" t="n">
        <f aca="false">E106/$B$113</f>
        <v>0.000933439322936989</v>
      </c>
      <c r="G106" s="0" t="n">
        <f aca="false">G105+F106</f>
        <v>0.998380171832025</v>
      </c>
    </row>
    <row r="107" customFormat="false" ht="12.75" hidden="false" customHeight="false" outlineLevel="0" collapsed="false">
      <c r="A107" s="1" t="s">
        <v>137</v>
      </c>
      <c r="B107" s="0" t="n">
        <v>0.01443</v>
      </c>
      <c r="D107" s="1" t="s">
        <v>39</v>
      </c>
      <c r="E107" s="0" t="n">
        <v>0.10662259924</v>
      </c>
      <c r="F107" s="0" t="n">
        <f aca="false">E107/$B$113</f>
        <v>0.000898245821478207</v>
      </c>
      <c r="G107" s="0" t="n">
        <f aca="false">G106+F107</f>
        <v>0.999278417653503</v>
      </c>
    </row>
    <row r="108" customFormat="false" ht="12.75" hidden="false" customHeight="false" outlineLevel="0" collapsed="false">
      <c r="A108" s="1" t="s">
        <v>138</v>
      </c>
      <c r="B108" s="0" t="n">
        <v>0.000212628</v>
      </c>
      <c r="D108" s="1" t="s">
        <v>140</v>
      </c>
      <c r="E108" s="0" t="n">
        <v>0.02697</v>
      </c>
      <c r="F108" s="0" t="n">
        <f aca="false">E108/$B$113</f>
        <v>0.000227209709554509</v>
      </c>
      <c r="G108" s="0" t="n">
        <f aca="false">G107+F108</f>
        <v>0.999505627363057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42</v>
      </c>
      <c r="E109" s="0" t="n">
        <v>0.01717833585</v>
      </c>
      <c r="F109" s="0" t="n">
        <f aca="false">E109/$B$113</f>
        <v>0.000144719491995117</v>
      </c>
      <c r="G109" s="0" t="n">
        <f aca="false">G108+F109</f>
        <v>0.999650346855053</v>
      </c>
    </row>
    <row r="110" customFormat="false" ht="12.75" hidden="false" customHeight="false" outlineLevel="0" collapsed="false">
      <c r="A110" s="1" t="s">
        <v>140</v>
      </c>
      <c r="B110" s="0" t="n">
        <v>0.02697</v>
      </c>
      <c r="D110" s="1" t="s">
        <v>137</v>
      </c>
      <c r="E110" s="0" t="n">
        <v>0.01443</v>
      </c>
      <c r="F110" s="0" t="n">
        <f aca="false">E110/$B$113</f>
        <v>0.000121566040373436</v>
      </c>
      <c r="G110" s="0" t="n">
        <f aca="false">G109+F110</f>
        <v>0.999771912895426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36</v>
      </c>
      <c r="E111" s="0" t="n">
        <v>0.0139831288</v>
      </c>
      <c r="F111" s="0" t="n">
        <f aca="false">E111/$B$113</f>
        <v>0.000117801358298528</v>
      </c>
      <c r="G111" s="0" t="n">
        <f aca="false">G110+F111</f>
        <v>0.999889714253724</v>
      </c>
    </row>
    <row r="112" customFormat="false" ht="12.75" hidden="false" customHeight="false" outlineLevel="0" collapsed="false">
      <c r="D112" s="1" t="s">
        <v>61</v>
      </c>
      <c r="E112" s="0" t="n">
        <v>0.01287839079</v>
      </c>
      <c r="F112" s="0" t="n">
        <f aca="false">E112/$B$113</f>
        <v>0.000108494454242691</v>
      </c>
      <c r="G112" s="0" t="n">
        <f aca="false">G111+F112</f>
        <v>0.999998208707967</v>
      </c>
    </row>
    <row r="113" customFormat="false" ht="12.75" hidden="false" customHeight="false" outlineLevel="0" collapsed="false">
      <c r="A113" s="1" t="s">
        <v>142</v>
      </c>
      <c r="B113" s="0" t="n">
        <v>118.700913147066</v>
      </c>
      <c r="D113" s="1" t="s">
        <v>138</v>
      </c>
      <c r="E113" s="0" t="n">
        <v>0.000212628</v>
      </c>
      <c r="F113" s="0" t="n">
        <f aca="false">E113/$B$113</f>
        <v>1.79129203274587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118.700913147066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7"/>
  </cols>
  <sheetData>
    <row r="1" customFormat="false" ht="12.75" hidden="false" customHeight="false" outlineLevel="0" collapsed="false">
      <c r="A1" s="3"/>
      <c r="B1" s="5" t="s">
        <v>2</v>
      </c>
    </row>
    <row r="2" customFormat="false" ht="13.5" hidden="false" customHeight="false" outlineLevel="0" collapsed="false">
      <c r="A2" s="6"/>
      <c r="B2" s="8" t="s">
        <v>25</v>
      </c>
    </row>
    <row r="3" customFormat="false" ht="12.75" hidden="false" customHeight="false" outlineLevel="0" collapsed="false">
      <c r="A3" s="1" t="s">
        <v>29</v>
      </c>
      <c r="B3" s="0" t="n">
        <v>7.91143404441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21.0145359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94259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11.674918989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8929715586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2.778321078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7359866125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2.202218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1.2555988126272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54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n">
        <v>0.000576</v>
      </c>
      <c r="D13" s="1" t="s">
        <v>56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16087</v>
      </c>
      <c r="D14" s="1" t="s">
        <v>58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0.0799816284406846</v>
      </c>
      <c r="D15" s="1" t="s">
        <v>62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166043906364036</v>
      </c>
      <c r="D16" s="1" t="s">
        <v>68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389973351069048</v>
      </c>
      <c r="D17" s="1" t="s">
        <v>69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0637887889767166</v>
      </c>
      <c r="D18" s="1" t="s">
        <v>70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71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521086980111842</v>
      </c>
      <c r="D22" s="1" t="s">
        <v>79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1.25</v>
      </c>
      <c r="D23" s="1" t="s">
        <v>83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190585315608174</v>
      </c>
      <c r="D24" s="1" t="s">
        <v>84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89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1.31427471480299</v>
      </c>
      <c r="D26" s="1" t="s">
        <v>100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01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11.6645787714304</v>
      </c>
      <c r="D28" s="1" t="s">
        <v>102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6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4.22485</v>
      </c>
      <c r="D30" s="1" t="s">
        <v>110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49413</v>
      </c>
      <c r="D31" s="1" t="s">
        <v>113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06</v>
      </c>
      <c r="D32" s="1" t="s">
        <v>132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39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01395</v>
      </c>
      <c r="D34" s="1" t="s">
        <v>48</v>
      </c>
      <c r="E34" s="0" t="s">
        <v>31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49</v>
      </c>
      <c r="E35" s="0" t="s">
        <v>31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01925</v>
      </c>
      <c r="D36" s="1" t="s">
        <v>50</v>
      </c>
      <c r="E36" s="0" t="s">
        <v>31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76</v>
      </c>
      <c r="E37" s="0" t="s">
        <v>31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0</v>
      </c>
      <c r="D38" s="1" t="s">
        <v>77</v>
      </c>
      <c r="E38" s="0" t="s">
        <v>31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78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0</v>
      </c>
      <c r="D40" s="1" t="s">
        <v>80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0</v>
      </c>
      <c r="D41" s="1" t="s">
        <v>81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82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85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4.50056</v>
      </c>
      <c r="D44" s="1" t="s">
        <v>86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2.24937</v>
      </c>
      <c r="D45" s="1" t="s">
        <v>103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105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107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108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09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111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112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114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115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116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1</v>
      </c>
      <c r="D55" s="1" t="s">
        <v>117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118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19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3.177941922</v>
      </c>
      <c r="D58" s="1" t="s">
        <v>120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21</v>
      </c>
      <c r="E59" s="0" t="s">
        <v>31</v>
      </c>
      <c r="F59" s="0" t="e">
        <f aca="false">E59/$B$113</f>
        <v>#VALUE!</v>
      </c>
    </row>
    <row r="60" customFormat="false" ht="12.75" hidden="false" customHeight="false" outlineLevel="0" collapsed="false">
      <c r="A60" s="1" t="s">
        <v>90</v>
      </c>
      <c r="B60" s="0" t="n">
        <v>0.66593</v>
      </c>
      <c r="D60" s="1" t="s">
        <v>122</v>
      </c>
      <c r="E60" s="0" t="s">
        <v>31</v>
      </c>
      <c r="F60" s="0" t="e">
        <f aca="false">E60/$B$113</f>
        <v>#VALUE!</v>
      </c>
      <c r="G60" s="9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23</v>
      </c>
      <c r="E61" s="0" t="s">
        <v>31</v>
      </c>
      <c r="F61" s="0" t="e">
        <f aca="false">E61/$B$113</f>
        <v>#VALUE!</v>
      </c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24</v>
      </c>
      <c r="E62" s="0" t="s">
        <v>31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25</v>
      </c>
      <c r="E63" s="0" t="s">
        <v>31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26</v>
      </c>
      <c r="E64" s="0" t="s">
        <v>31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27</v>
      </c>
      <c r="E65" s="0" t="s">
        <v>31</v>
      </c>
      <c r="F65" s="0" t="e">
        <f aca="false">E65/$B$113</f>
        <v>#VALUE!</v>
      </c>
      <c r="G65" s="10"/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28</v>
      </c>
      <c r="E66" s="0" t="s">
        <v>31</v>
      </c>
      <c r="F66" s="0" t="e">
        <f aca="false">E66/$B$113</f>
        <v>#VALUE!</v>
      </c>
      <c r="G66" s="10"/>
    </row>
    <row r="67" customFormat="false" ht="12.75" hidden="false" customHeight="false" outlineLevel="0" collapsed="false">
      <c r="A67" s="1" t="s">
        <v>97</v>
      </c>
      <c r="B67" s="0" t="n">
        <v>2.608535452</v>
      </c>
      <c r="D67" s="1" t="s">
        <v>129</v>
      </c>
      <c r="E67" s="0" t="s">
        <v>31</v>
      </c>
      <c r="F67" s="0" t="e">
        <f aca="false">E67/$B$113</f>
        <v>#VALUE!</v>
      </c>
      <c r="G67" s="10"/>
    </row>
    <row r="68" customFormat="false" ht="12.75" hidden="false" customHeight="false" outlineLevel="0" collapsed="false">
      <c r="A68" s="1" t="s">
        <v>98</v>
      </c>
      <c r="B68" s="0" t="n">
        <v>0.00327908788533333</v>
      </c>
      <c r="D68" s="1" t="s">
        <v>130</v>
      </c>
      <c r="E68" s="0" t="s">
        <v>31</v>
      </c>
      <c r="F68" s="0" t="e">
        <f aca="false">E68/$B$113</f>
        <v>#VALUE!</v>
      </c>
      <c r="G68" s="10"/>
    </row>
    <row r="69" customFormat="false" ht="12.75" hidden="false" customHeight="false" outlineLevel="0" collapsed="false">
      <c r="A69" s="1" t="s">
        <v>99</v>
      </c>
      <c r="B69" s="0" t="n">
        <v>0.006323387518</v>
      </c>
      <c r="D69" s="1" t="s">
        <v>133</v>
      </c>
      <c r="E69" s="0" t="s">
        <v>31</v>
      </c>
      <c r="F69" s="0" t="e">
        <f aca="false">E69/$B$113</f>
        <v>#VALUE!</v>
      </c>
      <c r="G69" s="10"/>
    </row>
    <row r="70" customFormat="false" ht="12.75" hidden="false" customHeight="false" outlineLevel="0" collapsed="false">
      <c r="A70" s="1" t="s">
        <v>100</v>
      </c>
      <c r="B70" s="0" t="s">
        <v>30</v>
      </c>
      <c r="D70" s="1" t="s">
        <v>134</v>
      </c>
      <c r="E70" s="0" t="s">
        <v>31</v>
      </c>
      <c r="F70" s="0" t="e">
        <f aca="false">E70/$B$113</f>
        <v>#VALUE!</v>
      </c>
      <c r="G70" s="10"/>
    </row>
    <row r="71" customFormat="false" ht="12.75" hidden="false" customHeight="false" outlineLevel="0" collapsed="false">
      <c r="A71" s="1" t="s">
        <v>101</v>
      </c>
      <c r="B71" s="0" t="s">
        <v>30</v>
      </c>
      <c r="D71" s="1" t="s">
        <v>41</v>
      </c>
      <c r="E71" s="0" t="s">
        <v>35</v>
      </c>
      <c r="F71" s="0" t="e">
        <f aca="false">E71/$B$113</f>
        <v>#VALUE!</v>
      </c>
      <c r="G71" s="10"/>
    </row>
    <row r="72" customFormat="false" ht="12.75" hidden="false" customHeight="false" outlineLevel="0" collapsed="false">
      <c r="A72" s="1" t="s">
        <v>102</v>
      </c>
      <c r="B72" s="0" t="s">
        <v>30</v>
      </c>
      <c r="D72" s="1" t="s">
        <v>93</v>
      </c>
      <c r="E72" s="0" t="s">
        <v>35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1</v>
      </c>
      <c r="D73" s="1" t="s">
        <v>96</v>
      </c>
      <c r="E73" s="0" t="s">
        <v>35</v>
      </c>
      <c r="F73" s="0" t="e">
        <f aca="false">E73/$B$113</f>
        <v>#VALUE!</v>
      </c>
      <c r="G73" s="10"/>
    </row>
    <row r="74" customFormat="false" ht="12.75" hidden="false" customHeight="false" outlineLevel="0" collapsed="false">
      <c r="A74" s="1" t="s">
        <v>104</v>
      </c>
      <c r="B74" s="0" t="n">
        <v>5.746309249</v>
      </c>
      <c r="D74" s="1" t="s">
        <v>135</v>
      </c>
      <c r="E74" s="0" t="s">
        <v>35</v>
      </c>
      <c r="F74" s="0" t="e">
        <f aca="false">E74/$B$113</f>
        <v>#VALUE!</v>
      </c>
      <c r="G74" s="10"/>
    </row>
    <row r="75" customFormat="false" ht="12.75" hidden="false" customHeight="false" outlineLevel="0" collapsed="false">
      <c r="A75" s="1" t="s">
        <v>105</v>
      </c>
      <c r="B75" s="0" t="s">
        <v>31</v>
      </c>
      <c r="D75" s="11" t="s">
        <v>144</v>
      </c>
      <c r="E75" s="11" t="n">
        <v>2008</v>
      </c>
      <c r="F75" s="11" t="s">
        <v>145</v>
      </c>
      <c r="G75" s="11" t="s">
        <v>146</v>
      </c>
    </row>
    <row r="76" customFormat="false" ht="12.75" hidden="false" customHeight="false" outlineLevel="0" collapsed="false">
      <c r="A76" s="1" t="s">
        <v>106</v>
      </c>
      <c r="B76" s="0" t="s">
        <v>30</v>
      </c>
      <c r="D76" s="12" t="s">
        <v>2</v>
      </c>
      <c r="E76" s="11"/>
      <c r="F76" s="11"/>
      <c r="G76" s="13"/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32</v>
      </c>
      <c r="E77" s="15" t="n">
        <v>21.0145359</v>
      </c>
      <c r="F77" s="15" t="n">
        <f aca="false">E77/$B$113</f>
        <v>0.211798629730628</v>
      </c>
      <c r="G77" s="15" t="n">
        <f aca="false">G76+F77</f>
        <v>0.211798629730628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4" t="s">
        <v>34</v>
      </c>
      <c r="E78" s="15" t="n">
        <v>11.674918989</v>
      </c>
      <c r="F78" s="15" t="n">
        <f aca="false">E78/$B$113</f>
        <v>0.117667687540332</v>
      </c>
      <c r="G78" s="15" t="n">
        <f aca="false">G77+F78</f>
        <v>0.32946631727096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4" t="s">
        <v>57</v>
      </c>
      <c r="E79" s="15" t="n">
        <v>11.6645787714304</v>
      </c>
      <c r="F79" s="15" t="n">
        <f aca="false">E79/$B$113</f>
        <v>0.117563471871579</v>
      </c>
      <c r="G79" s="15" t="n">
        <f aca="false">G78+F79</f>
        <v>0.447029789142539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40</v>
      </c>
      <c r="E80" s="15" t="n">
        <v>11.2555988126272</v>
      </c>
      <c r="F80" s="15" t="n">
        <f aca="false">E80/$B$113</f>
        <v>0.113441496717142</v>
      </c>
      <c r="G80" s="15" t="n">
        <f aca="false">G79+F80</f>
        <v>0.560471285859681</v>
      </c>
    </row>
    <row r="81" customFormat="false" ht="12.75" hidden="false" customHeight="false" outlineLevel="0" collapsed="false">
      <c r="A81" s="1" t="s">
        <v>111</v>
      </c>
      <c r="B81" s="0" t="s">
        <v>31</v>
      </c>
      <c r="D81" s="14" t="s">
        <v>29</v>
      </c>
      <c r="E81" s="15" t="n">
        <v>7.91143404441</v>
      </c>
      <c r="F81" s="15" t="n">
        <f aca="false">E81/$B$113</f>
        <v>0.0797367544914603</v>
      </c>
      <c r="G81" s="15" t="n">
        <f aca="false">G80+F81</f>
        <v>0.640208040351141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4" t="s">
        <v>104</v>
      </c>
      <c r="E82" s="15" t="n">
        <v>5.746309249</v>
      </c>
      <c r="F82" s="15" t="n">
        <f aca="false">E82/$B$113</f>
        <v>0.0579151702772857</v>
      </c>
      <c r="G82" s="15" t="n">
        <f aca="false">G81+F82</f>
        <v>0.698123210628427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74</v>
      </c>
      <c r="E83" s="15" t="n">
        <v>4.50056</v>
      </c>
      <c r="F83" s="15" t="n">
        <f aca="false">E83/$B$113</f>
        <v>0.0453596713035416</v>
      </c>
      <c r="G83" s="15" t="n">
        <f aca="false">G82+F83</f>
        <v>0.743482881931969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4" t="s">
        <v>59</v>
      </c>
      <c r="E84" s="15" t="n">
        <v>4.22485</v>
      </c>
      <c r="F84" s="15" t="n">
        <f aca="false">E84/$B$113</f>
        <v>0.0425808804474927</v>
      </c>
      <c r="G84" s="15" t="n">
        <f aca="false">G83+F84</f>
        <v>0.786063762379462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88</v>
      </c>
      <c r="E85" s="15" t="n">
        <v>3.177941922</v>
      </c>
      <c r="F85" s="15" t="n">
        <f aca="false">E85/$B$113</f>
        <v>0.0320294365598204</v>
      </c>
      <c r="G85" s="15" t="n">
        <f aca="false">G84+F85</f>
        <v>0.818093198939282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37</v>
      </c>
      <c r="E86" s="15" t="n">
        <v>2.778321078</v>
      </c>
      <c r="F86" s="15" t="n">
        <f aca="false">E86/$B$113</f>
        <v>0.0280017888604488</v>
      </c>
      <c r="G86" s="15" t="n">
        <f aca="false">G85+F86</f>
        <v>0.846094987799731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97</v>
      </c>
      <c r="E87" s="15" t="n">
        <v>2.608535452</v>
      </c>
      <c r="F87" s="15" t="n">
        <f aca="false">E87/$B$113</f>
        <v>0.0262905751031772</v>
      </c>
      <c r="G87" s="15" t="n">
        <f aca="false">G86+F87</f>
        <v>0.872385562902908</v>
      </c>
    </row>
    <row r="88" customFormat="false" ht="12.75" hidden="false" customHeight="false" outlineLevel="0" collapsed="false">
      <c r="A88" s="1" t="s">
        <v>118</v>
      </c>
      <c r="B88" s="0" t="s">
        <v>31</v>
      </c>
      <c r="D88" s="14" t="s">
        <v>75</v>
      </c>
      <c r="E88" s="15" t="n">
        <v>2.24937</v>
      </c>
      <c r="F88" s="15" t="n">
        <f aca="false">E88/$B$113</f>
        <v>0.0226706640595942</v>
      </c>
      <c r="G88" s="15" t="n">
        <f aca="false">G87+F88</f>
        <v>0.895056226962502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4" t="s">
        <v>39</v>
      </c>
      <c r="E89" s="15" t="n">
        <v>2.202218</v>
      </c>
      <c r="F89" s="15" t="n">
        <f aca="false">E89/$B$113</f>
        <v>0.0221954344834294</v>
      </c>
      <c r="G89" s="15" t="n">
        <f aca="false">G88+F89</f>
        <v>0.917251661445932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4" t="s">
        <v>55</v>
      </c>
      <c r="E90" s="15" t="n">
        <v>1.31427471480299</v>
      </c>
      <c r="F90" s="15" t="n">
        <f aca="false">E90/$B$113</f>
        <v>0.0132461447166618</v>
      </c>
      <c r="G90" s="15" t="n">
        <f aca="false">G89+F90</f>
        <v>0.930497806162593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4" t="s">
        <v>136</v>
      </c>
      <c r="E91" s="15" t="n">
        <v>1.305163</v>
      </c>
      <c r="F91" s="15" t="n">
        <f aca="false">E91/$B$113</f>
        <v>0.0131543107252307</v>
      </c>
      <c r="G91" s="15" t="n">
        <f aca="false">G90+F91</f>
        <v>0.943652116887824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4" t="s">
        <v>52</v>
      </c>
      <c r="E92" s="15" t="n">
        <v>1.25</v>
      </c>
      <c r="F92" s="15" t="n">
        <f aca="false">E92/$B$113</f>
        <v>0.0125983409018938</v>
      </c>
      <c r="G92" s="15" t="n">
        <f aca="false">G91+F92</f>
        <v>0.956250457789718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33</v>
      </c>
      <c r="E93" s="0" t="n">
        <v>0.94259</v>
      </c>
      <c r="F93" s="0" t="n">
        <f aca="false">E93/$B$113</f>
        <v>0.00950005612057284</v>
      </c>
      <c r="G93" s="0" t="n">
        <f aca="false">G92+F93</f>
        <v>0.965750513910291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36</v>
      </c>
      <c r="E94" s="0" t="n">
        <v>0.8929715586</v>
      </c>
      <c r="F94" s="0" t="n">
        <f aca="false">E94/$B$113</f>
        <v>0.00899996808875057</v>
      </c>
      <c r="G94" s="0" t="n">
        <f aca="false">G93+F94</f>
        <v>0.974750481999041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38</v>
      </c>
      <c r="E95" s="0" t="n">
        <v>0.7359866125</v>
      </c>
      <c r="F95" s="0" t="n">
        <f aca="false">E95/$B$113</f>
        <v>0.00741776819480399</v>
      </c>
      <c r="G95" s="0" t="n">
        <f aca="false">G94+F95</f>
        <v>0.982168250193845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90</v>
      </c>
      <c r="E96" s="0" t="n">
        <v>0.66593</v>
      </c>
      <c r="F96" s="0" t="n">
        <f aca="false">E96/$B$113</f>
        <v>0.00671169052543849</v>
      </c>
      <c r="G96" s="0" t="n">
        <f aca="false">G95+F96</f>
        <v>0.988879940719284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60</v>
      </c>
      <c r="E97" s="0" t="n">
        <v>0.49413</v>
      </c>
      <c r="F97" s="0" t="n">
        <f aca="false">E97/$B$113</f>
        <v>0.00498017455188221</v>
      </c>
      <c r="G97" s="0" t="n">
        <f aca="false">G96+F97</f>
        <v>0.993860115271166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53</v>
      </c>
      <c r="E98" s="0" t="n">
        <v>0.190585315608174</v>
      </c>
      <c r="F98" s="0" t="n">
        <f aca="false">E98/$B$113</f>
        <v>0.00192084702154143</v>
      </c>
      <c r="G98" s="0" t="n">
        <f aca="false">G97+F98</f>
        <v>0.995780962292707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43</v>
      </c>
      <c r="E99" s="0" t="n">
        <v>0.16087</v>
      </c>
      <c r="F99" s="0" t="n">
        <f aca="false">E99/$B$113</f>
        <v>0.00162135608071012</v>
      </c>
      <c r="G99" s="0" t="n">
        <f aca="false">G98+F99</f>
        <v>0.997402318373417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44</v>
      </c>
      <c r="E100" s="0" t="n">
        <v>0.0799816284406846</v>
      </c>
      <c r="F100" s="0" t="n">
        <f aca="false">E100/$B$113</f>
        <v>0.000806108656787478</v>
      </c>
      <c r="G100" s="0" t="n">
        <f aca="false">G99+F100</f>
        <v>0.998208427030205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137</v>
      </c>
      <c r="E101" s="0" t="n">
        <v>0.04168</v>
      </c>
      <c r="F101" s="0" t="n">
        <f aca="false">E101/$B$113</f>
        <v>0.000420079079032746</v>
      </c>
      <c r="G101" s="0" t="n">
        <f aca="false">G100+F101</f>
        <v>0.998628506109238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46</v>
      </c>
      <c r="E102" s="0" t="n">
        <v>0.0389973351069048</v>
      </c>
      <c r="F102" s="0" t="n">
        <f aca="false">E102/$B$113</f>
        <v>0.000393041377553741</v>
      </c>
      <c r="G102" s="0" t="n">
        <f aca="false">G101+F102</f>
        <v>0.999021547486791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140</v>
      </c>
      <c r="E103" s="0" t="n">
        <v>0.0246</v>
      </c>
      <c r="F103" s="0" t="n">
        <f aca="false">E103/$B$113</f>
        <v>0.000247935348949269</v>
      </c>
      <c r="G103" s="0" t="n">
        <f aca="false">G102+F103</f>
        <v>0.999269482835741</v>
      </c>
    </row>
    <row r="104" customFormat="false" ht="12.75" hidden="false" customHeight="false" outlineLevel="0" collapsed="false">
      <c r="A104" s="1" t="s">
        <v>134</v>
      </c>
      <c r="B104" s="0" t="s">
        <v>31</v>
      </c>
      <c r="D104" s="1" t="s">
        <v>66</v>
      </c>
      <c r="E104" s="0" t="n">
        <v>0.01925</v>
      </c>
      <c r="F104" s="0" t="n">
        <f aca="false">E104/$B$113</f>
        <v>0.000194014449889164</v>
      </c>
      <c r="G104" s="0" t="n">
        <f aca="false">G103+F104</f>
        <v>0.99946349728563</v>
      </c>
    </row>
    <row r="105" customFormat="false" ht="12.75" hidden="false" customHeight="false" outlineLevel="0" collapsed="false">
      <c r="A105" s="1" t="s">
        <v>135</v>
      </c>
      <c r="B105" s="0" t="s">
        <v>35</v>
      </c>
      <c r="D105" s="1" t="s">
        <v>45</v>
      </c>
      <c r="E105" s="0" t="n">
        <v>0.0166043906364036</v>
      </c>
      <c r="F105" s="0" t="n">
        <f aca="false">E105/$B$113</f>
        <v>0.0001673502189645</v>
      </c>
      <c r="G105" s="0" t="n">
        <f aca="false">G104+F105</f>
        <v>0.999630847504594</v>
      </c>
    </row>
    <row r="106" customFormat="false" ht="12.75" hidden="false" customHeight="false" outlineLevel="0" collapsed="false">
      <c r="A106" s="1" t="s">
        <v>136</v>
      </c>
      <c r="B106" s="0" t="n">
        <v>1.305163</v>
      </c>
      <c r="D106" s="1" t="s">
        <v>63</v>
      </c>
      <c r="E106" s="0" t="n">
        <v>0.01395</v>
      </c>
      <c r="F106" s="0" t="n">
        <f aca="false">E106/$B$113</f>
        <v>0.000140597484465134</v>
      </c>
      <c r="G106" s="0" t="n">
        <f aca="false">G105+F106</f>
        <v>0.99977144498906</v>
      </c>
    </row>
    <row r="107" customFormat="false" ht="12.75" hidden="false" customHeight="false" outlineLevel="0" collapsed="false">
      <c r="A107" s="1" t="s">
        <v>137</v>
      </c>
      <c r="B107" s="0" t="n">
        <v>0.04168</v>
      </c>
      <c r="D107" s="1" t="s">
        <v>99</v>
      </c>
      <c r="E107" s="0" t="n">
        <v>0.006323387518</v>
      </c>
      <c r="F107" s="0" t="n">
        <f aca="false">E107/$B$113</f>
        <v>6.37313532852351E-005</v>
      </c>
      <c r="G107" s="0" t="n">
        <f aca="false">G106+F107</f>
        <v>0.999835176342345</v>
      </c>
    </row>
    <row r="108" customFormat="false" ht="12.75" hidden="false" customHeight="false" outlineLevel="0" collapsed="false">
      <c r="A108" s="1" t="s">
        <v>138</v>
      </c>
      <c r="B108" s="0" t="n">
        <v>0.000649861128</v>
      </c>
      <c r="D108" s="1" t="s">
        <v>61</v>
      </c>
      <c r="E108" s="0" t="n">
        <v>0.006</v>
      </c>
      <c r="F108" s="0" t="n">
        <f aca="false">E108/$B$113</f>
        <v>6.04720363290901E-005</v>
      </c>
      <c r="G108" s="0" t="n">
        <f aca="false">G107+F108</f>
        <v>0.999895648378674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51</v>
      </c>
      <c r="E109" s="0" t="n">
        <v>0.00521086980111842</v>
      </c>
      <c r="F109" s="0" t="n">
        <f aca="false">E109/$B$113</f>
        <v>5.25186513198986E-005</v>
      </c>
      <c r="G109" s="0" t="n">
        <f aca="false">G108+F109</f>
        <v>0.999948167029994</v>
      </c>
    </row>
    <row r="110" customFormat="false" ht="12.75" hidden="false" customHeight="false" outlineLevel="0" collapsed="false">
      <c r="A110" s="1" t="s">
        <v>140</v>
      </c>
      <c r="B110" s="0" t="n">
        <v>0.0246</v>
      </c>
      <c r="D110" s="1" t="s">
        <v>98</v>
      </c>
      <c r="E110" s="0" t="n">
        <v>0.00327908788533333</v>
      </c>
      <c r="F110" s="0" t="n">
        <f aca="false">E110/$B$113</f>
        <v>3.30488536213594E-005</v>
      </c>
      <c r="G110" s="0" t="n">
        <f aca="false">G109+F110</f>
        <v>0.999981215883615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138</v>
      </c>
      <c r="E111" s="0" t="n">
        <v>0.000649861128</v>
      </c>
      <c r="F111" s="0" t="n">
        <f aca="false">E111/$B$113</f>
        <v>6.54973762354658E-006</v>
      </c>
      <c r="G111" s="0" t="n">
        <f aca="false">G110+F111</f>
        <v>0.999987765621239</v>
      </c>
    </row>
    <row r="112" customFormat="false" ht="12.75" hidden="false" customHeight="false" outlineLevel="0" collapsed="false">
      <c r="D112" s="1" t="s">
        <v>47</v>
      </c>
      <c r="E112" s="0" t="n">
        <v>0.000637887889767166</v>
      </c>
      <c r="F112" s="0" t="n">
        <f aca="false">E112/$B$113</f>
        <v>6.42906327398112E-006</v>
      </c>
      <c r="G112" s="0" t="n">
        <f aca="false">G111+F112</f>
        <v>0.999994194684513</v>
      </c>
    </row>
    <row r="113" customFormat="false" ht="12.75" hidden="false" customHeight="false" outlineLevel="0" collapsed="false">
      <c r="A113" s="1" t="s">
        <v>142</v>
      </c>
      <c r="B113" s="0" t="n">
        <v>99.219413868385</v>
      </c>
      <c r="D113" s="1" t="s">
        <v>42</v>
      </c>
      <c r="E113" s="0" t="n">
        <v>0.000576</v>
      </c>
      <c r="F113" s="0" t="n">
        <f aca="false">E113/$B$113</f>
        <v>5.80531548759265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99.219413868385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7"/>
  </cols>
  <sheetData>
    <row r="1" customFormat="false" ht="12.75" hidden="false" customHeight="false" outlineLevel="0" collapsed="false">
      <c r="A1" s="3"/>
      <c r="B1" s="5" t="s">
        <v>3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0.098447653</v>
      </c>
      <c r="D3" s="1" t="s">
        <v>6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002</v>
      </c>
      <c r="D4" s="1" t="s">
        <v>91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00232</v>
      </c>
      <c r="D5" s="1" t="s">
        <v>92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01673</v>
      </c>
      <c r="D6" s="1" t="s">
        <v>94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0026</v>
      </c>
      <c r="D7" s="1" t="s">
        <v>95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00376</v>
      </c>
      <c r="D8" s="1" t="s">
        <v>116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1656</v>
      </c>
      <c r="D9" s="1" t="s">
        <v>131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00865</v>
      </c>
      <c r="D10" s="1" t="s">
        <v>14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0.41884</v>
      </c>
      <c r="D11" s="1" t="s">
        <v>42</v>
      </c>
      <c r="E11" s="0" t="s">
        <v>30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43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54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s">
        <v>30</v>
      </c>
      <c r="D14" s="1" t="s">
        <v>56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1.29979989418458</v>
      </c>
      <c r="D15" s="1" t="s">
        <v>58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0231579203717426</v>
      </c>
      <c r="D16" s="1" t="s">
        <v>61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0.0284932955505563</v>
      </c>
      <c r="D17" s="1" t="s">
        <v>6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022158169557177</v>
      </c>
      <c r="D18" s="1" t="s">
        <v>6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6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000219000507057099</v>
      </c>
      <c r="D22" s="1" t="s">
        <v>83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000582</v>
      </c>
      <c r="D23" s="1" t="s">
        <v>84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000760322072599465</v>
      </c>
      <c r="D24" s="1" t="s">
        <v>85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89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01028</v>
      </c>
      <c r="D26" s="1" t="s">
        <v>98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00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0.07847</v>
      </c>
      <c r="D28" s="1" t="s">
        <v>101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2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4E-005</v>
      </c>
      <c r="D30" s="1" t="s">
        <v>108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0.00065</v>
      </c>
      <c r="D31" s="1" t="s">
        <v>110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s">
        <v>30</v>
      </c>
      <c r="D32" s="1" t="s">
        <v>111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3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s">
        <v>30</v>
      </c>
      <c r="D34" s="1" t="s">
        <v>132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133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10231</v>
      </c>
      <c r="D36" s="1" t="s">
        <v>135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36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37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3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40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48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49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50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s">
        <v>31</v>
      </c>
      <c r="D44" s="1" t="s">
        <v>64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s">
        <v>31</v>
      </c>
      <c r="D45" s="1" t="s">
        <v>68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70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71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1</v>
      </c>
      <c r="D48" s="1" t="s">
        <v>74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1</v>
      </c>
      <c r="D49" s="1" t="s">
        <v>75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76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77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78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79</v>
      </c>
      <c r="E53" s="0" t="s">
        <v>31</v>
      </c>
      <c r="F53" s="0" t="e">
        <f aca="false">E53/$B$113</f>
        <v>#VALUE!</v>
      </c>
      <c r="G53" s="9"/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80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0</v>
      </c>
      <c r="D55" s="1" t="s">
        <v>81</v>
      </c>
      <c r="E55" s="0" t="s">
        <v>31</v>
      </c>
      <c r="F55" s="0" t="e">
        <f aca="false">E55/$B$113</f>
        <v>#VALUE!</v>
      </c>
      <c r="G55" s="10"/>
    </row>
    <row r="56" customFormat="false" ht="12.75" hidden="false" customHeight="false" outlineLevel="0" collapsed="false">
      <c r="A56" s="1" t="s">
        <v>86</v>
      </c>
      <c r="B56" s="0" t="s">
        <v>31</v>
      </c>
      <c r="D56" s="1" t="s">
        <v>82</v>
      </c>
      <c r="E56" s="0" t="s">
        <v>31</v>
      </c>
      <c r="F56" s="0" t="e">
        <f aca="false">E56/$B$113</f>
        <v>#VALUE!</v>
      </c>
      <c r="G56" s="10"/>
    </row>
    <row r="57" customFormat="false" ht="12.75" hidden="false" customHeight="false" outlineLevel="0" collapsed="false">
      <c r="A57" s="1" t="s">
        <v>87</v>
      </c>
      <c r="B57" s="0" t="s">
        <v>31</v>
      </c>
      <c r="D57" s="1" t="s">
        <v>86</v>
      </c>
      <c r="E57" s="0" t="s">
        <v>31</v>
      </c>
      <c r="F57" s="0" t="e">
        <f aca="false">E57/$B$113</f>
        <v>#VALUE!</v>
      </c>
      <c r="G57" s="10"/>
    </row>
    <row r="58" customFormat="false" ht="12.75" hidden="false" customHeight="false" outlineLevel="0" collapsed="false">
      <c r="A58" s="1" t="s">
        <v>88</v>
      </c>
      <c r="B58" s="0" t="n">
        <v>0.757339</v>
      </c>
      <c r="D58" s="1" t="s">
        <v>87</v>
      </c>
      <c r="E58" s="0" t="s">
        <v>31</v>
      </c>
      <c r="F58" s="0" t="e">
        <f aca="false">E58/$B$113</f>
        <v>#VALUE!</v>
      </c>
      <c r="G58" s="10"/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3</v>
      </c>
      <c r="E59" s="0" t="s">
        <v>31</v>
      </c>
      <c r="F59" s="0" t="e">
        <f aca="false">E59/$B$113</f>
        <v>#VALUE!</v>
      </c>
      <c r="G59" s="10"/>
    </row>
    <row r="60" customFormat="false" ht="12.75" hidden="false" customHeight="false" outlineLevel="0" collapsed="false">
      <c r="A60" s="1" t="s">
        <v>90</v>
      </c>
      <c r="B60" s="0" t="n">
        <v>0.00584</v>
      </c>
      <c r="D60" s="1" t="s">
        <v>105</v>
      </c>
      <c r="E60" s="0" t="s">
        <v>31</v>
      </c>
      <c r="F60" s="0" t="e">
        <f aca="false">E60/$B$113</f>
        <v>#VALUE!</v>
      </c>
      <c r="G60" s="10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06</v>
      </c>
      <c r="E61" s="0" t="s">
        <v>31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07</v>
      </c>
      <c r="E62" s="0" t="s">
        <v>31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09</v>
      </c>
      <c r="E63" s="0" t="s">
        <v>31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12</v>
      </c>
      <c r="E64" s="0" t="s">
        <v>31</v>
      </c>
      <c r="F64" s="0" t="e">
        <f aca="false">E64/$B$113</f>
        <v>#VALUE!</v>
      </c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28</v>
      </c>
      <c r="E65" s="0" t="s">
        <v>31</v>
      </c>
      <c r="F65" s="0" t="e">
        <f aca="false">E65/$B$113</f>
        <v>#VALUE!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29</v>
      </c>
      <c r="E66" s="0" t="s">
        <v>31</v>
      </c>
      <c r="F66" s="0" t="e">
        <f aca="false">E66/$B$113</f>
        <v>#VALUE!</v>
      </c>
    </row>
    <row r="67" customFormat="false" ht="12.75" hidden="false" customHeight="false" outlineLevel="0" collapsed="false">
      <c r="A67" s="1" t="s">
        <v>97</v>
      </c>
      <c r="B67" s="0" t="n">
        <v>0.13431</v>
      </c>
      <c r="D67" s="1" t="s">
        <v>41</v>
      </c>
      <c r="E67" s="0" t="s">
        <v>35</v>
      </c>
      <c r="F67" s="0" t="e">
        <f aca="false">E67/$B$113</f>
        <v>#VALUE!</v>
      </c>
    </row>
    <row r="68" customFormat="false" ht="12.75" hidden="false" customHeight="false" outlineLevel="0" collapsed="false">
      <c r="A68" s="1" t="s">
        <v>98</v>
      </c>
      <c r="B68" s="0" t="s">
        <v>30</v>
      </c>
      <c r="D68" s="1" t="s">
        <v>93</v>
      </c>
      <c r="E68" s="0" t="s">
        <v>35</v>
      </c>
      <c r="F68" s="0" t="e">
        <f aca="false">E68/$B$113</f>
        <v>#VALUE!</v>
      </c>
    </row>
    <row r="69" customFormat="false" ht="12.75" hidden="false" customHeight="false" outlineLevel="0" collapsed="false">
      <c r="A69" s="1" t="s">
        <v>99</v>
      </c>
      <c r="B69" s="0" t="n">
        <v>0.0011</v>
      </c>
      <c r="D69" s="1" t="s">
        <v>96</v>
      </c>
      <c r="E69" s="0" t="s">
        <v>35</v>
      </c>
      <c r="F69" s="0" t="e">
        <f aca="false">E69/$B$113</f>
        <v>#VALUE!</v>
      </c>
    </row>
    <row r="70" customFormat="false" ht="12.75" hidden="false" customHeight="false" outlineLevel="0" collapsed="false">
      <c r="A70" s="1" t="s">
        <v>100</v>
      </c>
      <c r="B70" s="0" t="s">
        <v>30</v>
      </c>
      <c r="D70" s="11" t="s">
        <v>144</v>
      </c>
      <c r="E70" s="11" t="n">
        <v>2008</v>
      </c>
      <c r="F70" s="11" t="s">
        <v>145</v>
      </c>
      <c r="G70" s="11" t="s">
        <v>146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2" t="s">
        <v>3</v>
      </c>
      <c r="E71" s="11"/>
      <c r="F71" s="11"/>
      <c r="G71" s="13"/>
    </row>
    <row r="72" customFormat="false" ht="12.75" hidden="false" customHeight="false" outlineLevel="0" collapsed="false">
      <c r="A72" s="1" t="s">
        <v>102</v>
      </c>
      <c r="B72" s="0" t="s">
        <v>30</v>
      </c>
      <c r="D72" s="14" t="s">
        <v>121</v>
      </c>
      <c r="E72" s="15" t="n">
        <v>22.1539118005838</v>
      </c>
      <c r="F72" s="15" t="n">
        <f aca="false">E72/$B$113</f>
        <v>0.319468245832268</v>
      </c>
      <c r="G72" s="15" t="n">
        <f aca="false">G71+F72</f>
        <v>0.319468245832268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4" t="s">
        <v>115</v>
      </c>
      <c r="E73" s="15" t="n">
        <v>14.0176618662285</v>
      </c>
      <c r="F73" s="15" t="n">
        <f aca="false">E73/$B$113</f>
        <v>0.202140276055259</v>
      </c>
      <c r="G73" s="15" t="n">
        <f aca="false">G72+F73</f>
        <v>0.521608521887527</v>
      </c>
    </row>
    <row r="74" customFormat="false" ht="12.75" hidden="false" customHeight="false" outlineLevel="0" collapsed="false">
      <c r="A74" s="1" t="s">
        <v>104</v>
      </c>
      <c r="B74" s="0" t="n">
        <v>0.53078</v>
      </c>
      <c r="D74" s="14" t="s">
        <v>114</v>
      </c>
      <c r="E74" s="15" t="n">
        <v>11.5469379125605</v>
      </c>
      <c r="F74" s="15" t="n">
        <f aca="false">E74/$B$113</f>
        <v>0.166511451018894</v>
      </c>
      <c r="G74" s="15" t="n">
        <f aca="false">G73+F74</f>
        <v>0.688119972906421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4" t="s">
        <v>127</v>
      </c>
      <c r="E75" s="15" t="n">
        <v>8.81725098722417</v>
      </c>
      <c r="F75" s="15" t="n">
        <f aca="false">E75/$B$113</f>
        <v>0.127148276625219</v>
      </c>
      <c r="G75" s="15" t="n">
        <f aca="false">G74+F75</f>
        <v>0.81526824953164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4" t="s">
        <v>130</v>
      </c>
      <c r="E76" s="15" t="n">
        <v>2.8108074795357</v>
      </c>
      <c r="F76" s="15" t="n">
        <f aca="false">E76/$B$113</f>
        <v>0.0405329651459488</v>
      </c>
      <c r="G76" s="15" t="n">
        <f aca="false">G75+F76</f>
        <v>0.855801214677589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122</v>
      </c>
      <c r="E77" s="15" t="n">
        <v>2.28223498381869</v>
      </c>
      <c r="F77" s="15" t="n">
        <f aca="false">E77/$B$113</f>
        <v>0.0329107388988692</v>
      </c>
      <c r="G77" s="15" t="n">
        <f aca="false">G76+F77</f>
        <v>0.888711953576458</v>
      </c>
    </row>
    <row r="78" customFormat="false" ht="12.75" hidden="false" customHeight="false" outlineLevel="0" collapsed="false">
      <c r="A78" s="1" t="s">
        <v>108</v>
      </c>
      <c r="B78" s="0" t="s">
        <v>30</v>
      </c>
      <c r="D78" s="14" t="s">
        <v>134</v>
      </c>
      <c r="E78" s="15" t="n">
        <v>1.76635</v>
      </c>
      <c r="F78" s="15" t="n">
        <f aca="false">E78/$B$113</f>
        <v>0.0254714716346824</v>
      </c>
      <c r="G78" s="15" t="n">
        <f aca="false">G77+F78</f>
        <v>0.91418342521114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4" t="s">
        <v>123</v>
      </c>
      <c r="E79" s="15" t="n">
        <v>1.57187045035748</v>
      </c>
      <c r="F79" s="15" t="n">
        <f aca="false">E79/$B$113</f>
        <v>0.0226669989467976</v>
      </c>
      <c r="G79" s="15" t="n">
        <f aca="false">G78+F79</f>
        <v>0.936850424157938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44</v>
      </c>
      <c r="E80" s="15" t="n">
        <v>1.29979989418458</v>
      </c>
      <c r="F80" s="15" t="n">
        <f aca="false">E80/$B$113</f>
        <v>0.0187436329920376</v>
      </c>
      <c r="G80" s="15" t="n">
        <f aca="false">G79+F80</f>
        <v>0.955594057149975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" t="s">
        <v>88</v>
      </c>
      <c r="E81" s="0" t="n">
        <v>0.757339</v>
      </c>
      <c r="F81" s="0" t="n">
        <f aca="false">E81/$B$113</f>
        <v>0.0109211304986773</v>
      </c>
      <c r="G81" s="0" t="n">
        <f aca="false">G80+F81</f>
        <v>0.966515187648653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" t="s">
        <v>104</v>
      </c>
      <c r="E82" s="0" t="n">
        <v>0.53078</v>
      </c>
      <c r="F82" s="0" t="n">
        <f aca="false">E82/$B$113</f>
        <v>0.00765405933946087</v>
      </c>
      <c r="G82" s="0" t="n">
        <f aca="false">G81+F82</f>
        <v>0.974169246988114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" t="s">
        <v>40</v>
      </c>
      <c r="E83" s="0" t="n">
        <v>0.41884</v>
      </c>
      <c r="F83" s="0" t="n">
        <f aca="false">E83/$B$113</f>
        <v>0.00603983988420775</v>
      </c>
      <c r="G83" s="0" t="n">
        <f aca="false">G82+F83</f>
        <v>0.980209086872321</v>
      </c>
    </row>
    <row r="84" customFormat="false" ht="12.75" hidden="false" customHeight="false" outlineLevel="0" collapsed="false">
      <c r="A84" s="1" t="s">
        <v>114</v>
      </c>
      <c r="B84" s="0" t="n">
        <v>11.5469379125605</v>
      </c>
      <c r="D84" s="1" t="s">
        <v>125</v>
      </c>
      <c r="E84" s="0" t="n">
        <v>0.279593858854682</v>
      </c>
      <c r="F84" s="0" t="n">
        <f aca="false">E84/$B$113</f>
        <v>0.00403185498063714</v>
      </c>
      <c r="G84" s="0" t="n">
        <f aca="false">G83+F84</f>
        <v>0.984240941852959</v>
      </c>
    </row>
    <row r="85" customFormat="false" ht="12.75" hidden="false" customHeight="false" outlineLevel="0" collapsed="false">
      <c r="A85" s="1" t="s">
        <v>115</v>
      </c>
      <c r="B85" s="0" t="n">
        <v>14.0176618662285</v>
      </c>
      <c r="D85" s="1" t="s">
        <v>126</v>
      </c>
      <c r="E85" s="0" t="n">
        <v>0.183791591243551</v>
      </c>
      <c r="F85" s="0" t="n">
        <f aca="false">E85/$B$113</f>
        <v>0.0026503480641171</v>
      </c>
      <c r="G85" s="0" t="n">
        <f aca="false">G84+F85</f>
        <v>0.986891289917076</v>
      </c>
    </row>
    <row r="86" customFormat="false" ht="12.75" hidden="false" customHeight="false" outlineLevel="0" collapsed="false">
      <c r="A86" s="1" t="s">
        <v>116</v>
      </c>
      <c r="B86" s="0" t="s">
        <v>65</v>
      </c>
      <c r="D86" s="1" t="s">
        <v>119</v>
      </c>
      <c r="E86" s="0" t="n">
        <v>0.157243968909483</v>
      </c>
      <c r="F86" s="0" t="n">
        <f aca="false">E86/$B$113</f>
        <v>0.00226752075964716</v>
      </c>
      <c r="G86" s="0" t="n">
        <f aca="false">G85+F86</f>
        <v>0.989158810676723</v>
      </c>
    </row>
    <row r="87" customFormat="false" ht="12.75" hidden="false" customHeight="false" outlineLevel="0" collapsed="false">
      <c r="A87" s="1" t="s">
        <v>117</v>
      </c>
      <c r="B87" s="0" t="n">
        <v>0.0483158289219495</v>
      </c>
      <c r="D87" s="1" t="s">
        <v>97</v>
      </c>
      <c r="E87" s="0" t="n">
        <v>0.13431</v>
      </c>
      <c r="F87" s="0" t="n">
        <f aca="false">E87/$B$113</f>
        <v>0.00193680377912316</v>
      </c>
      <c r="G87" s="0" t="n">
        <f aca="false">G86+F87</f>
        <v>0.991095614455846</v>
      </c>
    </row>
    <row r="88" customFormat="false" ht="12.75" hidden="false" customHeight="false" outlineLevel="0" collapsed="false">
      <c r="A88" s="1" t="s">
        <v>118</v>
      </c>
      <c r="B88" s="0" t="n">
        <v>0.0326087338490223</v>
      </c>
      <c r="D88" s="1" t="s">
        <v>124</v>
      </c>
      <c r="E88" s="0" t="n">
        <v>0.118289722685525</v>
      </c>
      <c r="F88" s="0" t="n">
        <f aca="false">E88/$B$113</f>
        <v>0.00170578498941818</v>
      </c>
      <c r="G88" s="0" t="n">
        <f aca="false">G87+F88</f>
        <v>0.992801399445264</v>
      </c>
    </row>
    <row r="89" customFormat="false" ht="12.75" hidden="false" customHeight="false" outlineLevel="0" collapsed="false">
      <c r="A89" s="1" t="s">
        <v>119</v>
      </c>
      <c r="B89" s="0" t="n">
        <v>0.157243968909483</v>
      </c>
      <c r="D89" s="1" t="s">
        <v>66</v>
      </c>
      <c r="E89" s="0" t="n">
        <v>0.10231</v>
      </c>
      <c r="F89" s="0" t="n">
        <f aca="false">E89/$B$113</f>
        <v>0.00147535101364076</v>
      </c>
      <c r="G89" s="0" t="n">
        <f aca="false">G88+F89</f>
        <v>0.994276750458905</v>
      </c>
    </row>
    <row r="90" customFormat="false" ht="12.75" hidden="false" customHeight="false" outlineLevel="0" collapsed="false">
      <c r="A90" s="1" t="s">
        <v>120</v>
      </c>
      <c r="B90" s="0" t="n">
        <v>0.0154224445187508</v>
      </c>
      <c r="D90" s="1" t="s">
        <v>29</v>
      </c>
      <c r="E90" s="0" t="n">
        <v>0.098447653</v>
      </c>
      <c r="F90" s="0" t="n">
        <f aca="false">E90/$B$113</f>
        <v>0.00141965442912818</v>
      </c>
      <c r="G90" s="0" t="n">
        <f aca="false">G89+F90</f>
        <v>0.995696404888033</v>
      </c>
    </row>
    <row r="91" customFormat="false" ht="12.75" hidden="false" customHeight="false" outlineLevel="0" collapsed="false">
      <c r="A91" s="1" t="s">
        <v>121</v>
      </c>
      <c r="B91" s="0" t="n">
        <v>22.1539118005838</v>
      </c>
      <c r="D91" s="1" t="s">
        <v>57</v>
      </c>
      <c r="E91" s="0" t="n">
        <v>0.07847</v>
      </c>
      <c r="F91" s="0" t="n">
        <f aca="false">E91/$B$113</f>
        <v>0.00113156870335637</v>
      </c>
      <c r="G91" s="0" t="n">
        <f aca="false">G90+F91</f>
        <v>0.99682797359139</v>
      </c>
    </row>
    <row r="92" customFormat="false" ht="12.75" hidden="false" customHeight="false" outlineLevel="0" collapsed="false">
      <c r="A92" s="1" t="s">
        <v>122</v>
      </c>
      <c r="B92" s="0" t="n">
        <v>2.28223498381869</v>
      </c>
      <c r="D92" s="1" t="s">
        <v>117</v>
      </c>
      <c r="E92" s="0" t="n">
        <v>0.0483158289219495</v>
      </c>
      <c r="F92" s="0" t="n">
        <f aca="false">E92/$B$113</f>
        <v>0.000696733527269003</v>
      </c>
      <c r="G92" s="0" t="n">
        <f aca="false">G91+F92</f>
        <v>0.997524707118659</v>
      </c>
    </row>
    <row r="93" customFormat="false" ht="12.75" hidden="false" customHeight="false" outlineLevel="0" collapsed="false">
      <c r="A93" s="1" t="s">
        <v>123</v>
      </c>
      <c r="B93" s="0" t="n">
        <v>1.57187045035748</v>
      </c>
      <c r="D93" s="1" t="s">
        <v>118</v>
      </c>
      <c r="E93" s="0" t="n">
        <v>0.0326087338490223</v>
      </c>
      <c r="F93" s="0" t="n">
        <f aca="false">E93/$B$113</f>
        <v>0.000470230950422214</v>
      </c>
      <c r="G93" s="0" t="n">
        <f aca="false">G92+F93</f>
        <v>0.997994938069081</v>
      </c>
    </row>
    <row r="94" customFormat="false" ht="12.75" hidden="false" customHeight="false" outlineLevel="0" collapsed="false">
      <c r="A94" s="1" t="s">
        <v>124</v>
      </c>
      <c r="B94" s="0" t="n">
        <v>0.118289722685525</v>
      </c>
      <c r="D94" s="1" t="s">
        <v>46</v>
      </c>
      <c r="E94" s="0" t="n">
        <v>0.0284932955505563</v>
      </c>
      <c r="F94" s="0" t="n">
        <f aca="false">E94/$B$113</f>
        <v>0.000410884688422236</v>
      </c>
      <c r="G94" s="0" t="n">
        <f aca="false">G93+F94</f>
        <v>0.998405822757503</v>
      </c>
    </row>
    <row r="95" customFormat="false" ht="12.75" hidden="false" customHeight="false" outlineLevel="0" collapsed="false">
      <c r="A95" s="1" t="s">
        <v>125</v>
      </c>
      <c r="B95" s="0" t="n">
        <v>0.279593858854682</v>
      </c>
      <c r="D95" s="1" t="s">
        <v>45</v>
      </c>
      <c r="E95" s="0" t="n">
        <v>0.0231579203717426</v>
      </c>
      <c r="F95" s="0" t="n">
        <f aca="false">E95/$B$113</f>
        <v>0.000333946449948806</v>
      </c>
      <c r="G95" s="0" t="n">
        <f aca="false">G94+F95</f>
        <v>0.998739769207452</v>
      </c>
    </row>
    <row r="96" customFormat="false" ht="12.75" hidden="false" customHeight="false" outlineLevel="0" collapsed="false">
      <c r="A96" s="1" t="s">
        <v>126</v>
      </c>
      <c r="B96" s="0" t="n">
        <v>0.183791591243551</v>
      </c>
      <c r="D96" s="1" t="s">
        <v>34</v>
      </c>
      <c r="E96" s="0" t="n">
        <v>0.01673</v>
      </c>
      <c r="F96" s="0" t="n">
        <f aca="false">E96/$B$113</f>
        <v>0.000241253273953767</v>
      </c>
      <c r="G96" s="0" t="n">
        <f aca="false">G95+F96</f>
        <v>0.998981022481405</v>
      </c>
    </row>
    <row r="97" customFormat="false" ht="12.75" hidden="false" customHeight="false" outlineLevel="0" collapsed="false">
      <c r="A97" s="1" t="s">
        <v>127</v>
      </c>
      <c r="B97" s="0" t="n">
        <v>8.81725098722417</v>
      </c>
      <c r="D97" s="1" t="s">
        <v>38</v>
      </c>
      <c r="E97" s="0" t="n">
        <v>0.01656</v>
      </c>
      <c r="F97" s="0" t="n">
        <f aca="false">E97/$B$113</f>
        <v>0.000238801806137142</v>
      </c>
      <c r="G97" s="0" t="n">
        <f aca="false">G96+F97</f>
        <v>0.999219824287543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120</v>
      </c>
      <c r="E98" s="0" t="n">
        <v>0.0154224445187508</v>
      </c>
      <c r="F98" s="0" t="n">
        <f aca="false">E98/$B$113</f>
        <v>0.000222397802302388</v>
      </c>
      <c r="G98" s="0" t="n">
        <f aca="false">G97+F98</f>
        <v>0.999442222089845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55</v>
      </c>
      <c r="E99" s="0" t="n">
        <v>0.01028</v>
      </c>
      <c r="F99" s="0" t="n">
        <f aca="false">E99/$B$113</f>
        <v>0.000148241700911221</v>
      </c>
      <c r="G99" s="0" t="n">
        <f aca="false">G98+F99</f>
        <v>0.999590463790756</v>
      </c>
    </row>
    <row r="100" customFormat="false" ht="12.75" hidden="false" customHeight="false" outlineLevel="0" collapsed="false">
      <c r="A100" s="1" t="s">
        <v>130</v>
      </c>
      <c r="B100" s="0" t="n">
        <v>2.8108074795357</v>
      </c>
      <c r="D100" s="1" t="s">
        <v>39</v>
      </c>
      <c r="E100" s="0" t="n">
        <v>0.00865</v>
      </c>
      <c r="F100" s="0" t="n">
        <f aca="false">E100/$B$113</f>
        <v>0.000124736450669461</v>
      </c>
      <c r="G100" s="0" t="n">
        <f aca="false">G99+F100</f>
        <v>0.999715200241426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90</v>
      </c>
      <c r="E101" s="0" t="n">
        <v>0.00584</v>
      </c>
      <c r="F101" s="0" t="n">
        <f aca="false">E101/$B$113</f>
        <v>8.42151297005379E-005</v>
      </c>
      <c r="G101" s="0" t="n">
        <f aca="false">G100+F101</f>
        <v>0.999799415371126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37</v>
      </c>
      <c r="E102" s="0" t="n">
        <v>0.00376</v>
      </c>
      <c r="F102" s="0" t="n">
        <f aca="false">E102/$B$113</f>
        <v>5.42206999441819E-005</v>
      </c>
      <c r="G102" s="0" t="n">
        <f aca="false">G101+F102</f>
        <v>0.99985363607107</v>
      </c>
    </row>
    <row r="103" customFormat="false" ht="12.75" hidden="false" customHeight="false" outlineLevel="0" collapsed="false">
      <c r="A103" s="1" t="s">
        <v>133</v>
      </c>
      <c r="B103" s="0" t="s">
        <v>30</v>
      </c>
      <c r="D103" s="1" t="s">
        <v>33</v>
      </c>
      <c r="E103" s="0" t="n">
        <v>0.00232</v>
      </c>
      <c r="F103" s="0" t="n">
        <f aca="false">E103/$B$113</f>
        <v>3.34553254974739E-005</v>
      </c>
      <c r="G103" s="0" t="n">
        <f aca="false">G102+F103</f>
        <v>0.999887091396568</v>
      </c>
    </row>
    <row r="104" customFormat="false" ht="12.75" hidden="false" customHeight="false" outlineLevel="0" collapsed="false">
      <c r="A104" s="1" t="s">
        <v>134</v>
      </c>
      <c r="B104" s="0" t="n">
        <v>1.76635</v>
      </c>
      <c r="D104" s="1" t="s">
        <v>47</v>
      </c>
      <c r="E104" s="0" t="n">
        <v>0.0022158169557177</v>
      </c>
      <c r="F104" s="0" t="n">
        <f aca="false">E104/$B$113</f>
        <v>3.19529644380852E-005</v>
      </c>
      <c r="G104" s="0" t="n">
        <f aca="false">G103+F104</f>
        <v>0.999919044361006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32</v>
      </c>
      <c r="E105" s="0" t="n">
        <v>0.002</v>
      </c>
      <c r="F105" s="0" t="n">
        <f aca="false">E105/$B$113</f>
        <v>2.884079784265E-005</v>
      </c>
      <c r="G105" s="0" t="n">
        <f aca="false">G104+F105</f>
        <v>0.999947885158849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99</v>
      </c>
      <c r="E106" s="0" t="n">
        <v>0.0011</v>
      </c>
      <c r="F106" s="0" t="n">
        <f aca="false">E106/$B$113</f>
        <v>1.58624388134575E-005</v>
      </c>
      <c r="G106" s="0" t="n">
        <f aca="false">G105+F106</f>
        <v>0.999963747597662</v>
      </c>
    </row>
    <row r="107" customFormat="false" ht="12.75" hidden="false" customHeight="false" outlineLevel="0" collapsed="false">
      <c r="A107" s="1" t="s">
        <v>137</v>
      </c>
      <c r="B107" s="0" t="s">
        <v>30</v>
      </c>
      <c r="D107" s="1" t="s">
        <v>53</v>
      </c>
      <c r="E107" s="0" t="n">
        <v>0.000760322072599465</v>
      </c>
      <c r="F107" s="0" t="n">
        <f aca="false">E107/$B$113</f>
        <v>1.09641475955729E-005</v>
      </c>
      <c r="G107" s="0" t="n">
        <f aca="false">G106+F107</f>
        <v>0.999974711745258</v>
      </c>
    </row>
    <row r="108" customFormat="false" ht="12.75" hidden="false" customHeight="false" outlineLevel="0" collapsed="false">
      <c r="A108" s="1" t="s">
        <v>138</v>
      </c>
      <c r="B108" s="0" t="n">
        <v>2.644096E-006</v>
      </c>
      <c r="D108" s="1" t="s">
        <v>60</v>
      </c>
      <c r="E108" s="0" t="n">
        <v>0.00065</v>
      </c>
      <c r="F108" s="0" t="n">
        <f aca="false">E108/$B$113</f>
        <v>9.37325929886123E-006</v>
      </c>
      <c r="G108" s="0" t="n">
        <f aca="false">G107+F108</f>
        <v>0.999984085004556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52</v>
      </c>
      <c r="E109" s="0" t="n">
        <v>0.000582</v>
      </c>
      <c r="F109" s="0" t="n">
        <f aca="false">E109/$B$113</f>
        <v>8.39267217221114E-006</v>
      </c>
      <c r="G109" s="0" t="n">
        <f aca="false">G108+F109</f>
        <v>0.999992477676729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36</v>
      </c>
      <c r="E110" s="0" t="n">
        <v>0.00026</v>
      </c>
      <c r="F110" s="0" t="n">
        <f aca="false">E110/$B$113</f>
        <v>3.74930371954449E-006</v>
      </c>
      <c r="G110" s="0" t="n">
        <f aca="false">G109+F110</f>
        <v>0.999996226980448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51</v>
      </c>
      <c r="E111" s="0" t="n">
        <v>0.000219000507057099</v>
      </c>
      <c r="F111" s="0" t="n">
        <f aca="false">E111/$B$113</f>
        <v>3.15807467573581E-006</v>
      </c>
      <c r="G111" s="0" t="n">
        <f aca="false">G110+F111</f>
        <v>0.999999385055124</v>
      </c>
    </row>
    <row r="112" customFormat="false" ht="12.75" hidden="false" customHeight="false" outlineLevel="0" collapsed="false">
      <c r="D112" s="1" t="s">
        <v>59</v>
      </c>
      <c r="E112" s="0" t="n">
        <v>4E-005</v>
      </c>
      <c r="F112" s="0" t="n">
        <f aca="false">E112/$B$113</f>
        <v>5.76815956852999E-007</v>
      </c>
      <c r="G112" s="0" t="n">
        <f aca="false">G111+F112</f>
        <v>0.999999961871081</v>
      </c>
    </row>
    <row r="113" customFormat="false" ht="12.75" hidden="false" customHeight="false" outlineLevel="0" collapsed="false">
      <c r="A113" s="1" t="s">
        <v>142</v>
      </c>
      <c r="B113" s="0" t="n">
        <v>69.3462091760301</v>
      </c>
      <c r="D113" s="1" t="s">
        <v>138</v>
      </c>
      <c r="E113" s="0" t="n">
        <v>2.644096E-006</v>
      </c>
      <c r="F113" s="0" t="n">
        <f aca="false">E113/$B$113</f>
        <v>3.81289191062797E-008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69.3462091760301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99"/>
  </cols>
  <sheetData>
    <row r="1" customFormat="false" ht="12.75" hidden="false" customHeight="false" outlineLevel="0" collapsed="false">
      <c r="A1" s="3"/>
      <c r="B1" s="5" t="s">
        <v>4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0.36749204039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2845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11382</v>
      </c>
      <c r="D5" s="1" t="s">
        <v>7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13805</v>
      </c>
      <c r="D6" s="1" t="s">
        <v>86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537</v>
      </c>
      <c r="D7" s="1" t="s">
        <v>87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33568</v>
      </c>
      <c r="D8" s="1" t="s">
        <v>91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09027</v>
      </c>
      <c r="D9" s="1" t="s">
        <v>92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23838</v>
      </c>
      <c r="D10" s="1" t="s">
        <v>94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.13305115225283</v>
      </c>
      <c r="D11" s="1" t="s">
        <v>95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116</v>
      </c>
      <c r="E12" s="0" t="s">
        <v>65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131</v>
      </c>
      <c r="E13" s="0" t="s">
        <v>65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0428</v>
      </c>
      <c r="D14" s="1" t="s">
        <v>42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2.10429522498083</v>
      </c>
      <c r="D15" s="1" t="s">
        <v>5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854698505300395</v>
      </c>
      <c r="D16" s="1" t="s">
        <v>56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1.12044915445705</v>
      </c>
      <c r="D17" s="1" t="s">
        <v>58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659448264761448</v>
      </c>
      <c r="D18" s="1" t="s">
        <v>62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6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n">
        <v>0.78116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n">
        <v>0.1791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308625151804143</v>
      </c>
      <c r="D22" s="1" t="s">
        <v>76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1289</v>
      </c>
      <c r="D23" s="1" t="s">
        <v>78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184456207480335</v>
      </c>
      <c r="D24" s="1" t="s">
        <v>7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8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140672157791978</v>
      </c>
      <c r="D26" s="1" t="s">
        <v>84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5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2.01718646565271</v>
      </c>
      <c r="D28" s="1" t="s">
        <v>8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1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30321</v>
      </c>
      <c r="D30" s="1" t="s">
        <v>102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1.54366</v>
      </c>
      <c r="D31" s="1" t="s">
        <v>108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177</v>
      </c>
      <c r="D32" s="1" t="s">
        <v>109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0457</v>
      </c>
      <c r="D34" s="1" t="s">
        <v>111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2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17793</v>
      </c>
      <c r="D36" s="1" t="s">
        <v>113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17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18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1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20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26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27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28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08692</v>
      </c>
      <c r="D44" s="1" t="s">
        <v>129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06911</v>
      </c>
      <c r="D45" s="1" t="s">
        <v>130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0</v>
      </c>
      <c r="D46" s="1" t="s">
        <v>132</v>
      </c>
      <c r="E46" s="0" t="s">
        <v>30</v>
      </c>
      <c r="F46" s="0" t="e">
        <f aca="false">E46/$B$113</f>
        <v>#VALUE!</v>
      </c>
      <c r="G46" s="9"/>
    </row>
    <row r="47" customFormat="false" ht="12.75" hidden="false" customHeight="false" outlineLevel="0" collapsed="false">
      <c r="A47" s="1" t="s">
        <v>77</v>
      </c>
      <c r="B47" s="0" t="s">
        <v>65</v>
      </c>
      <c r="D47" s="1" t="s">
        <v>133</v>
      </c>
      <c r="E47" s="0" t="s">
        <v>30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34</v>
      </c>
      <c r="E48" s="0" t="s">
        <v>30</v>
      </c>
      <c r="F48" s="0" t="e">
        <f aca="false">E48/$B$113</f>
        <v>#VALUE!</v>
      </c>
      <c r="G48" s="10"/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35</v>
      </c>
      <c r="E49" s="0" t="s">
        <v>30</v>
      </c>
      <c r="F49" s="0" t="e">
        <f aca="false">E49/$B$113</f>
        <v>#VALUE!</v>
      </c>
      <c r="G49" s="10"/>
    </row>
    <row r="50" customFormat="false" ht="12.75" hidden="false" customHeight="false" outlineLevel="0" collapsed="false">
      <c r="A50" s="1" t="s">
        <v>80</v>
      </c>
      <c r="B50" s="0" t="n">
        <v>0.78682</v>
      </c>
      <c r="D50" s="1" t="s">
        <v>136</v>
      </c>
      <c r="E50" s="0" t="s">
        <v>30</v>
      </c>
      <c r="F50" s="0" t="e">
        <f aca="false">E50/$B$113</f>
        <v>#VALUE!</v>
      </c>
      <c r="G50" s="10"/>
    </row>
    <row r="51" customFormat="false" ht="12.75" hidden="false" customHeight="false" outlineLevel="0" collapsed="false">
      <c r="A51" s="1" t="s">
        <v>81</v>
      </c>
      <c r="B51" s="0" t="s">
        <v>30</v>
      </c>
      <c r="D51" s="1" t="s">
        <v>140</v>
      </c>
      <c r="E51" s="0" t="s">
        <v>30</v>
      </c>
      <c r="F51" s="0" t="e">
        <f aca="false">E51/$B$113</f>
        <v>#VALUE!</v>
      </c>
      <c r="G51" s="10"/>
    </row>
    <row r="52" customFormat="false" ht="12.75" hidden="false" customHeight="false" outlineLevel="0" collapsed="false">
      <c r="A52" s="1" t="s">
        <v>82</v>
      </c>
      <c r="B52" s="0" t="s">
        <v>35</v>
      </c>
      <c r="D52" s="1" t="s">
        <v>48</v>
      </c>
      <c r="E52" s="0" t="s">
        <v>31</v>
      </c>
      <c r="F52" s="0" t="e">
        <f aca="false">E52/$B$113</f>
        <v>#VALUE!</v>
      </c>
      <c r="G52" s="10"/>
    </row>
    <row r="53" customFormat="false" ht="12.75" hidden="false" customHeight="false" outlineLevel="0" collapsed="false">
      <c r="A53" s="1" t="s">
        <v>83</v>
      </c>
      <c r="B53" s="0" t="n">
        <v>0.5372</v>
      </c>
      <c r="D53" s="1" t="s">
        <v>68</v>
      </c>
      <c r="E53" s="0" t="s">
        <v>31</v>
      </c>
      <c r="F53" s="0" t="e">
        <f aca="false">E53/$B$113</f>
        <v>#VALUE!</v>
      </c>
      <c r="G53" s="10"/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70</v>
      </c>
      <c r="E54" s="0" t="s">
        <v>31</v>
      </c>
      <c r="F54" s="0" t="e">
        <f aca="false">E54/$B$113</f>
        <v>#VALUE!</v>
      </c>
      <c r="G54" s="10"/>
    </row>
    <row r="55" customFormat="false" ht="12.75" hidden="false" customHeight="false" outlineLevel="0" collapsed="false">
      <c r="A55" s="1" t="s">
        <v>85</v>
      </c>
      <c r="B55" s="0" t="s">
        <v>30</v>
      </c>
      <c r="D55" s="1" t="s">
        <v>71</v>
      </c>
      <c r="E55" s="0" t="s">
        <v>31</v>
      </c>
      <c r="F55" s="0" t="e">
        <f aca="false">E55/$B$113</f>
        <v>#VALUE!</v>
      </c>
      <c r="G55" s="10"/>
    </row>
    <row r="56" customFormat="false" ht="12.75" hidden="false" customHeight="false" outlineLevel="0" collapsed="false">
      <c r="A56" s="1" t="s">
        <v>86</v>
      </c>
      <c r="B56" s="0" t="s">
        <v>65</v>
      </c>
      <c r="D56" s="1" t="s">
        <v>103</v>
      </c>
      <c r="E56" s="0" t="s">
        <v>31</v>
      </c>
      <c r="F56" s="0" t="e">
        <f aca="false">E56/$B$113</f>
        <v>#VALUE!</v>
      </c>
      <c r="G56" s="10"/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5</v>
      </c>
      <c r="E57" s="0" t="s">
        <v>31</v>
      </c>
      <c r="F57" s="0" t="e">
        <f aca="false">E57/$B$113</f>
        <v>#VALUE!</v>
      </c>
      <c r="G57" s="10"/>
    </row>
    <row r="58" customFormat="false" ht="12.75" hidden="false" customHeight="false" outlineLevel="0" collapsed="false">
      <c r="A58" s="1" t="s">
        <v>88</v>
      </c>
      <c r="B58" s="0" t="n">
        <v>0.13181</v>
      </c>
      <c r="D58" s="1" t="s">
        <v>106</v>
      </c>
      <c r="E58" s="0" t="s">
        <v>31</v>
      </c>
      <c r="F58" s="0" t="e">
        <f aca="false">E58/$B$113</f>
        <v>#VALUE!</v>
      </c>
      <c r="G58" s="10"/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  <c r="G59" s="10"/>
    </row>
    <row r="60" customFormat="false" ht="12.75" hidden="false" customHeight="false" outlineLevel="0" collapsed="false">
      <c r="A60" s="1" t="s">
        <v>90</v>
      </c>
      <c r="B60" s="0" t="n">
        <v>3.71679</v>
      </c>
      <c r="D60" s="1" t="s">
        <v>41</v>
      </c>
      <c r="E60" s="0" t="s">
        <v>35</v>
      </c>
      <c r="F60" s="0" t="e">
        <f aca="false">E60/$B$113</f>
        <v>#VALUE!</v>
      </c>
      <c r="G60" s="10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82</v>
      </c>
      <c r="E61" s="0" t="s">
        <v>35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93</v>
      </c>
      <c r="E62" s="0" t="s">
        <v>35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96</v>
      </c>
      <c r="E63" s="0" t="s">
        <v>35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99</v>
      </c>
      <c r="E64" s="0" t="s">
        <v>35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1" t="s">
        <v>144</v>
      </c>
      <c r="E65" s="11" t="n">
        <v>2008</v>
      </c>
      <c r="F65" s="11" t="s">
        <v>145</v>
      </c>
      <c r="G65" s="11" t="s">
        <v>146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2" t="s">
        <v>147</v>
      </c>
      <c r="E66" s="11"/>
      <c r="F66" s="11"/>
      <c r="G66" s="13"/>
    </row>
    <row r="67" customFormat="false" ht="12.75" hidden="false" customHeight="false" outlineLevel="0" collapsed="false">
      <c r="A67" s="1" t="s">
        <v>97</v>
      </c>
      <c r="B67" s="0" t="n">
        <v>0.02838</v>
      </c>
      <c r="D67" s="14" t="s">
        <v>90</v>
      </c>
      <c r="E67" s="15" t="n">
        <v>3.71679</v>
      </c>
      <c r="F67" s="15" t="n">
        <f aca="false">E67/$B$113</f>
        <v>0.188590997464112</v>
      </c>
      <c r="G67" s="15" t="n">
        <f aca="false">G66+F67</f>
        <v>0.188590997464112</v>
      </c>
    </row>
    <row r="68" customFormat="false" ht="12.75" hidden="false" customHeight="false" outlineLevel="0" collapsed="false">
      <c r="A68" s="1" t="s">
        <v>98</v>
      </c>
      <c r="B68" s="0" t="n">
        <v>0.0061</v>
      </c>
      <c r="D68" s="14" t="s">
        <v>44</v>
      </c>
      <c r="E68" s="15" t="n">
        <v>2.10429522498083</v>
      </c>
      <c r="F68" s="15" t="n">
        <f aca="false">E68/$B$113</f>
        <v>0.106772547127522</v>
      </c>
      <c r="G68" s="15" t="n">
        <f aca="false">G67+F68</f>
        <v>0.295363544591634</v>
      </c>
    </row>
    <row r="69" customFormat="false" ht="12.75" hidden="false" customHeight="false" outlineLevel="0" collapsed="false">
      <c r="A69" s="1" t="s">
        <v>99</v>
      </c>
      <c r="B69" s="0" t="s">
        <v>35</v>
      </c>
      <c r="D69" s="14" t="s">
        <v>57</v>
      </c>
      <c r="E69" s="15" t="n">
        <v>2.01718646565271</v>
      </c>
      <c r="F69" s="15" t="n">
        <f aca="false">E69/$B$113</f>
        <v>0.102352623534972</v>
      </c>
      <c r="G69" s="15" t="n">
        <f aca="false">G68+F69</f>
        <v>0.397716168126606</v>
      </c>
    </row>
    <row r="70" customFormat="false" ht="12.75" hidden="false" customHeight="false" outlineLevel="0" collapsed="false">
      <c r="A70" s="1" t="s">
        <v>100</v>
      </c>
      <c r="B70" s="0" t="n">
        <v>0.4785</v>
      </c>
      <c r="D70" s="14" t="s">
        <v>60</v>
      </c>
      <c r="E70" s="15" t="n">
        <v>1.54366</v>
      </c>
      <c r="F70" s="15" t="n">
        <f aca="false">E70/$B$113</f>
        <v>0.0783257539827245</v>
      </c>
      <c r="G70" s="15" t="n">
        <f aca="false">G69+F70</f>
        <v>0.476041922109331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4" t="s">
        <v>40</v>
      </c>
      <c r="E71" s="15" t="n">
        <v>1.13305115225283</v>
      </c>
      <c r="F71" s="15" t="n">
        <f aca="false">E71/$B$113</f>
        <v>0.0574913425243886</v>
      </c>
      <c r="G71" s="15" t="n">
        <f aca="false">G70+F71</f>
        <v>0.533533264633719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4" t="s">
        <v>46</v>
      </c>
      <c r="E72" s="15" t="n">
        <v>1.12044915445705</v>
      </c>
      <c r="F72" s="15" t="n">
        <f aca="false">E72/$B$113</f>
        <v>0.0568519135186212</v>
      </c>
      <c r="G72" s="15" t="n">
        <f aca="false">G71+F72</f>
        <v>0.59038517815234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4" t="s">
        <v>45</v>
      </c>
      <c r="E73" s="15" t="n">
        <v>0.854698505300395</v>
      </c>
      <c r="F73" s="15" t="n">
        <f aca="false">E73/$B$113</f>
        <v>0.043367648870581</v>
      </c>
      <c r="G73" s="15" t="n">
        <f aca="false">G72+F73</f>
        <v>0.633752827022921</v>
      </c>
    </row>
    <row r="74" customFormat="false" ht="12.75" hidden="false" customHeight="false" outlineLevel="0" collapsed="false">
      <c r="A74" s="1" t="s">
        <v>104</v>
      </c>
      <c r="B74" s="0" t="n">
        <v>0.0166</v>
      </c>
      <c r="D74" s="14" t="s">
        <v>80</v>
      </c>
      <c r="E74" s="15" t="n">
        <v>0.78682</v>
      </c>
      <c r="F74" s="15" t="n">
        <f aca="false">E74/$B$113</f>
        <v>0.0399234739182769</v>
      </c>
      <c r="G74" s="15" t="n">
        <f aca="false">G73+F74</f>
        <v>0.673676300941198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4" t="s">
        <v>49</v>
      </c>
      <c r="E75" s="15" t="n">
        <v>0.78116</v>
      </c>
      <c r="F75" s="15" t="n">
        <f aca="false">E75/$B$113</f>
        <v>0.0396362838844986</v>
      </c>
      <c r="G75" s="15" t="n">
        <f aca="false">G74+F75</f>
        <v>0.713312584825697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4" t="s">
        <v>83</v>
      </c>
      <c r="E76" s="15" t="n">
        <v>0.5372</v>
      </c>
      <c r="F76" s="15" t="n">
        <f aca="false">E76/$B$113</f>
        <v>0.0272576830646124</v>
      </c>
      <c r="G76" s="15" t="n">
        <f aca="false">G75+F76</f>
        <v>0.740570267890309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100</v>
      </c>
      <c r="E77" s="15" t="n">
        <v>0.4785</v>
      </c>
      <c r="F77" s="15" t="n">
        <f aca="false">E77/$B$113</f>
        <v>0.0242792281206572</v>
      </c>
      <c r="G77" s="15" t="n">
        <f aca="false">G76+F77</f>
        <v>0.764849496010966</v>
      </c>
    </row>
    <row r="78" customFormat="false" ht="12.75" hidden="false" customHeight="false" outlineLevel="0" collapsed="false">
      <c r="A78" s="1" t="s">
        <v>108</v>
      </c>
      <c r="B78" s="0" t="s">
        <v>30</v>
      </c>
      <c r="D78" s="14" t="s">
        <v>29</v>
      </c>
      <c r="E78" s="15" t="n">
        <v>0.36749204039</v>
      </c>
      <c r="F78" s="15" t="n">
        <f aca="false">E78/$B$113</f>
        <v>0.0186466522072196</v>
      </c>
      <c r="G78" s="15" t="n">
        <f aca="false">G77+F78</f>
        <v>0.783496148218186</v>
      </c>
    </row>
    <row r="79" customFormat="false" ht="12.75" hidden="false" customHeight="false" outlineLevel="0" collapsed="false">
      <c r="A79" s="1" t="s">
        <v>109</v>
      </c>
      <c r="B79" s="0" t="s">
        <v>30</v>
      </c>
      <c r="D79" s="14" t="s">
        <v>37</v>
      </c>
      <c r="E79" s="15" t="n">
        <v>0.33568</v>
      </c>
      <c r="F79" s="15" t="n">
        <f aca="false">E79/$B$113</f>
        <v>0.017032500095177</v>
      </c>
      <c r="G79" s="15" t="n">
        <f aca="false">G78+F79</f>
        <v>0.800528648313363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51</v>
      </c>
      <c r="E80" s="15" t="n">
        <v>0.308625151804143</v>
      </c>
      <c r="F80" s="15" t="n">
        <f aca="false">E80/$B$113</f>
        <v>0.015659729288245</v>
      </c>
      <c r="G80" s="15" t="n">
        <f aca="false">G79+F80</f>
        <v>0.816188377601608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4" t="s">
        <v>59</v>
      </c>
      <c r="E81" s="15" t="n">
        <v>0.30321</v>
      </c>
      <c r="F81" s="15" t="n">
        <f aca="false">E81/$B$113</f>
        <v>0.0153849629226008</v>
      </c>
      <c r="G81" s="15" t="n">
        <f aca="false">G80+F81</f>
        <v>0.831573340524209</v>
      </c>
    </row>
    <row r="82" customFormat="false" ht="12.75" hidden="false" customHeight="false" outlineLevel="0" collapsed="false">
      <c r="A82" s="1" t="s">
        <v>112</v>
      </c>
      <c r="B82" s="0" t="s">
        <v>30</v>
      </c>
      <c r="D82" s="14" t="s">
        <v>121</v>
      </c>
      <c r="E82" s="15" t="n">
        <v>0.29409</v>
      </c>
      <c r="F82" s="15" t="n">
        <f aca="false">E82/$B$113</f>
        <v>0.0149222114900817</v>
      </c>
      <c r="G82" s="15" t="n">
        <f aca="false">G81+F82</f>
        <v>0.84649555201429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32</v>
      </c>
      <c r="E83" s="15" t="n">
        <v>0.2845</v>
      </c>
      <c r="F83" s="15" t="n">
        <f aca="false">E83/$B$113</f>
        <v>0.0144356121218954</v>
      </c>
      <c r="G83" s="15" t="n">
        <f aca="false">G82+F83</f>
        <v>0.860931164136186</v>
      </c>
    </row>
    <row r="84" customFormat="false" ht="12.75" hidden="false" customHeight="false" outlineLevel="0" collapsed="false">
      <c r="A84" s="1" t="s">
        <v>114</v>
      </c>
      <c r="B84" s="0" t="n">
        <v>0.037725</v>
      </c>
      <c r="D84" s="14" t="s">
        <v>39</v>
      </c>
      <c r="E84" s="15" t="n">
        <v>0.23838</v>
      </c>
      <c r="F84" s="15" t="n">
        <f aca="false">E84/$B$113</f>
        <v>0.0120954700092001</v>
      </c>
      <c r="G84" s="15" t="n">
        <f aca="false">G83+F84</f>
        <v>0.873026634145386</v>
      </c>
    </row>
    <row r="85" customFormat="false" ht="12.75" hidden="false" customHeight="false" outlineLevel="0" collapsed="false">
      <c r="A85" s="1" t="s">
        <v>115</v>
      </c>
      <c r="B85" s="0" t="n">
        <v>0.135213</v>
      </c>
      <c r="D85" s="14" t="s">
        <v>141</v>
      </c>
      <c r="E85" s="15" t="n">
        <v>0.2248</v>
      </c>
      <c r="F85" s="15" t="n">
        <f aca="false">E85/$B$113</f>
        <v>0.0114064168892868</v>
      </c>
      <c r="G85" s="15" t="n">
        <f aca="false">G84+F85</f>
        <v>0.884433051034673</v>
      </c>
    </row>
    <row r="86" customFormat="false" ht="12.75" hidden="false" customHeight="false" outlineLevel="0" collapsed="false">
      <c r="A86" s="1" t="s">
        <v>116</v>
      </c>
      <c r="B86" s="0" t="s">
        <v>65</v>
      </c>
      <c r="D86" s="14" t="s">
        <v>53</v>
      </c>
      <c r="E86" s="15" t="n">
        <v>0.184456207480335</v>
      </c>
      <c r="F86" s="15" t="n">
        <f aca="false">E86/$B$113</f>
        <v>0.00935936121146567</v>
      </c>
      <c r="G86" s="15" t="n">
        <f aca="false">G85+F86</f>
        <v>0.893792412246138</v>
      </c>
    </row>
    <row r="87" customFormat="false" ht="12.75" hidden="false" customHeight="false" outlineLevel="0" collapsed="false">
      <c r="A87" s="1" t="s">
        <v>117</v>
      </c>
      <c r="B87" s="0" t="s">
        <v>30</v>
      </c>
      <c r="D87" s="14" t="s">
        <v>50</v>
      </c>
      <c r="E87" s="15" t="n">
        <v>0.1791</v>
      </c>
      <c r="F87" s="15" t="n">
        <f aca="false">E87/$B$113</f>
        <v>0.00908758569782592</v>
      </c>
      <c r="G87" s="15" t="n">
        <f aca="false">G86+F87</f>
        <v>0.902879997943964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66</v>
      </c>
      <c r="E88" s="15" t="n">
        <v>0.17793</v>
      </c>
      <c r="F88" s="15" t="n">
        <f aca="false">E88/$B$113</f>
        <v>0.00902821956010143</v>
      </c>
      <c r="G88" s="15" t="n">
        <f aca="false">G87+F88</f>
        <v>0.911908217504066</v>
      </c>
    </row>
    <row r="89" customFormat="false" ht="12.75" hidden="false" customHeight="false" outlineLevel="0" collapsed="false">
      <c r="A89" s="1" t="s">
        <v>119</v>
      </c>
      <c r="B89" s="0" t="s">
        <v>30</v>
      </c>
      <c r="D89" s="14" t="s">
        <v>139</v>
      </c>
      <c r="E89" s="15" t="n">
        <v>0.1578</v>
      </c>
      <c r="F89" s="15" t="n">
        <f aca="false">E89/$B$113</f>
        <v>0.00800681754950826</v>
      </c>
      <c r="G89" s="15" t="n">
        <f aca="false">G88+F89</f>
        <v>0.919915035053574</v>
      </c>
    </row>
    <row r="90" customFormat="false" ht="12.75" hidden="false" customHeight="false" outlineLevel="0" collapsed="false">
      <c r="A90" s="1" t="s">
        <v>120</v>
      </c>
      <c r="B90" s="0" t="s">
        <v>30</v>
      </c>
      <c r="D90" s="14" t="s">
        <v>55</v>
      </c>
      <c r="E90" s="15" t="n">
        <v>0.140672157791978</v>
      </c>
      <c r="F90" s="15" t="n">
        <f aca="false">E90/$B$113</f>
        <v>0.00713774589186314</v>
      </c>
      <c r="G90" s="15" t="n">
        <f aca="false">G89+F90</f>
        <v>0.927052780945437</v>
      </c>
    </row>
    <row r="91" customFormat="false" ht="12.75" hidden="false" customHeight="false" outlineLevel="0" collapsed="false">
      <c r="A91" s="1" t="s">
        <v>121</v>
      </c>
      <c r="B91" s="0" t="n">
        <v>0.29409</v>
      </c>
      <c r="D91" s="14" t="s">
        <v>34</v>
      </c>
      <c r="E91" s="15" t="n">
        <v>0.13805</v>
      </c>
      <c r="F91" s="15" t="n">
        <f aca="false">E91/$B$113</f>
        <v>0.00700469684860339</v>
      </c>
      <c r="G91" s="15" t="n">
        <f aca="false">G90+F91</f>
        <v>0.93405747779404</v>
      </c>
    </row>
    <row r="92" customFormat="false" ht="12.75" hidden="false" customHeight="false" outlineLevel="0" collapsed="false">
      <c r="A92" s="1" t="s">
        <v>122</v>
      </c>
      <c r="B92" s="0" t="n">
        <v>0.09787</v>
      </c>
      <c r="D92" s="14" t="s">
        <v>115</v>
      </c>
      <c r="E92" s="15" t="n">
        <v>0.135213</v>
      </c>
      <c r="F92" s="15" t="n">
        <f aca="false">E92/$B$113</f>
        <v>0.00686074664969367</v>
      </c>
      <c r="G92" s="15" t="n">
        <f aca="false">G91+F92</f>
        <v>0.940918224443734</v>
      </c>
    </row>
    <row r="93" customFormat="false" ht="12.75" hidden="false" customHeight="false" outlineLevel="0" collapsed="false">
      <c r="A93" s="1" t="s">
        <v>123</v>
      </c>
      <c r="B93" s="0" t="n">
        <v>0.1046</v>
      </c>
      <c r="D93" s="14" t="s">
        <v>88</v>
      </c>
      <c r="E93" s="15" t="n">
        <v>0.13181</v>
      </c>
      <c r="F93" s="15" t="n">
        <f aca="false">E93/$B$113</f>
        <v>0.00668807744740611</v>
      </c>
      <c r="G93" s="15" t="n">
        <f aca="false">G92+F93</f>
        <v>0.94760630189114</v>
      </c>
    </row>
    <row r="94" customFormat="false" ht="12.75" hidden="false" customHeight="false" outlineLevel="0" collapsed="false">
      <c r="A94" s="1" t="s">
        <v>124</v>
      </c>
      <c r="B94" s="0" t="n">
        <v>0.0013</v>
      </c>
      <c r="D94" s="14" t="s">
        <v>52</v>
      </c>
      <c r="E94" s="15" t="n">
        <v>0.1289</v>
      </c>
      <c r="F94" s="15" t="n">
        <f aca="false">E94/$B$113</f>
        <v>0.00654042320742468</v>
      </c>
      <c r="G94" s="15" t="n">
        <f aca="false">G93+F94</f>
        <v>0.954146725098565</v>
      </c>
    </row>
    <row r="95" customFormat="false" ht="12.75" hidden="false" customHeight="false" outlineLevel="0" collapsed="false">
      <c r="A95" s="1" t="s">
        <v>125</v>
      </c>
      <c r="B95" s="0" t="n">
        <v>0.019</v>
      </c>
      <c r="D95" s="1" t="s">
        <v>33</v>
      </c>
      <c r="E95" s="0" t="n">
        <v>0.11382</v>
      </c>
      <c r="F95" s="0" t="n">
        <f aca="false">E95/$B$113</f>
        <v>0.00577525965453124</v>
      </c>
      <c r="G95" s="0" t="n">
        <f aca="false">G94+F95</f>
        <v>0.959921984753096</v>
      </c>
    </row>
    <row r="96" customFormat="false" ht="12.75" hidden="false" customHeight="false" outlineLevel="0" collapsed="false">
      <c r="A96" s="1" t="s">
        <v>126</v>
      </c>
      <c r="B96" s="0" t="s">
        <v>30</v>
      </c>
      <c r="D96" s="1" t="s">
        <v>123</v>
      </c>
      <c r="E96" s="0" t="n">
        <v>0.1046</v>
      </c>
      <c r="F96" s="0" t="n">
        <f aca="false">E96/$B$113</f>
        <v>0.00530743419314679</v>
      </c>
      <c r="G96" s="0" t="n">
        <f aca="false">G95+F96</f>
        <v>0.965229418946243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122</v>
      </c>
      <c r="E97" s="0" t="n">
        <v>0.09787</v>
      </c>
      <c r="F97" s="0" t="n">
        <f aca="false">E97/$B$113</f>
        <v>0.00496595205050934</v>
      </c>
      <c r="G97" s="0" t="n">
        <f aca="false">G96+F97</f>
        <v>0.970195370996752</v>
      </c>
    </row>
    <row r="98" customFormat="false" ht="12.75" hidden="false" customHeight="false" outlineLevel="0" collapsed="false">
      <c r="A98" s="1" t="s">
        <v>128</v>
      </c>
      <c r="B98" s="0" t="s">
        <v>30</v>
      </c>
      <c r="D98" s="1" t="s">
        <v>38</v>
      </c>
      <c r="E98" s="0" t="n">
        <v>0.09027</v>
      </c>
      <c r="F98" s="0" t="n">
        <f aca="false">E98/$B$113</f>
        <v>0.00458032585674341</v>
      </c>
      <c r="G98" s="0" t="n">
        <f aca="false">G97+F98</f>
        <v>0.974775696853496</v>
      </c>
    </row>
    <row r="99" customFormat="false" ht="12.75" hidden="false" customHeight="false" outlineLevel="0" collapsed="false">
      <c r="A99" s="1" t="s">
        <v>129</v>
      </c>
      <c r="B99" s="0" t="s">
        <v>30</v>
      </c>
      <c r="D99" s="1" t="s">
        <v>74</v>
      </c>
      <c r="E99" s="0" t="n">
        <v>0.08692</v>
      </c>
      <c r="F99" s="0" t="n">
        <f aca="false">E99/$B$113</f>
        <v>0.00441034588975449</v>
      </c>
      <c r="G99" s="0" t="n">
        <f aca="false">G98+F99</f>
        <v>0.97918604274325</v>
      </c>
    </row>
    <row r="100" customFormat="false" ht="12.75" hidden="false" customHeight="false" outlineLevel="0" collapsed="false">
      <c r="A100" s="1" t="s">
        <v>130</v>
      </c>
      <c r="B100" s="0" t="s">
        <v>30</v>
      </c>
      <c r="D100" s="1" t="s">
        <v>75</v>
      </c>
      <c r="E100" s="0" t="n">
        <v>0.06911</v>
      </c>
      <c r="F100" s="0" t="n">
        <f aca="false">E100/$B$113</f>
        <v>0.00350666134883724</v>
      </c>
      <c r="G100" s="0" t="n">
        <f aca="false">G99+F100</f>
        <v>0.982692704092087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47</v>
      </c>
      <c r="E101" s="0" t="n">
        <v>0.0659448264761448</v>
      </c>
      <c r="F101" s="0" t="n">
        <f aca="false">E101/$B$113</f>
        <v>0.00334605953059869</v>
      </c>
      <c r="G101" s="0" t="n">
        <f aca="false">G100+F101</f>
        <v>0.986038763622686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36</v>
      </c>
      <c r="E102" s="0" t="n">
        <v>0.0537</v>
      </c>
      <c r="F102" s="0" t="n">
        <f aca="false">E102/$B$113</f>
        <v>0.00272475350068817</v>
      </c>
      <c r="G102" s="0" t="n">
        <f aca="false">G101+F102</f>
        <v>0.988763517123374</v>
      </c>
    </row>
    <row r="103" customFormat="false" ht="12.75" hidden="false" customHeight="false" outlineLevel="0" collapsed="false">
      <c r="A103" s="1" t="s">
        <v>133</v>
      </c>
      <c r="B103" s="0" t="s">
        <v>30</v>
      </c>
      <c r="D103" s="1" t="s">
        <v>63</v>
      </c>
      <c r="E103" s="0" t="n">
        <v>0.0457</v>
      </c>
      <c r="F103" s="0" t="n">
        <f aca="false">E103/$B$113</f>
        <v>0.00231883119146088</v>
      </c>
      <c r="G103" s="0" t="n">
        <f aca="false">G102+F103</f>
        <v>0.991082348314835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43</v>
      </c>
      <c r="E104" s="0" t="n">
        <v>0.0428</v>
      </c>
      <c r="F104" s="0" t="n">
        <f aca="false">E104/$B$113</f>
        <v>0.00217168435436599</v>
      </c>
      <c r="G104" s="0" t="n">
        <f aca="false">G103+F104</f>
        <v>0.993254032669201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114</v>
      </c>
      <c r="E105" s="0" t="n">
        <v>0.037725</v>
      </c>
      <c r="F105" s="0" t="n">
        <f aca="false">E105/$B$113</f>
        <v>0.00191417738944993</v>
      </c>
      <c r="G105" s="0" t="n">
        <f aca="false">G104+F105</f>
        <v>0.995168210058651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97</v>
      </c>
      <c r="E106" s="0" t="n">
        <v>0.02838</v>
      </c>
      <c r="F106" s="0" t="n">
        <f aca="false">E106/$B$113</f>
        <v>0.00144000939198381</v>
      </c>
      <c r="G106" s="0" t="n">
        <f aca="false">G105+F106</f>
        <v>0.996608219450635</v>
      </c>
    </row>
    <row r="107" customFormat="false" ht="12.75" hidden="false" customHeight="false" outlineLevel="0" collapsed="false">
      <c r="A107" s="1" t="s">
        <v>137</v>
      </c>
      <c r="B107" s="0" t="n">
        <v>0.0053</v>
      </c>
      <c r="D107" s="1" t="s">
        <v>125</v>
      </c>
      <c r="E107" s="0" t="n">
        <v>0.019</v>
      </c>
      <c r="F107" s="0" t="n">
        <f aca="false">E107/$B$113</f>
        <v>0.00096406548441481</v>
      </c>
      <c r="G107" s="0" t="n">
        <f aca="false">G106+F107</f>
        <v>0.99757228493505</v>
      </c>
    </row>
    <row r="108" customFormat="false" ht="12.75" hidden="false" customHeight="false" outlineLevel="0" collapsed="false">
      <c r="A108" s="1" t="s">
        <v>138</v>
      </c>
      <c r="B108" s="0" t="n">
        <v>0.000845905677306667</v>
      </c>
      <c r="D108" s="1" t="s">
        <v>61</v>
      </c>
      <c r="E108" s="0" t="n">
        <v>0.0177</v>
      </c>
      <c r="F108" s="0" t="n">
        <f aca="false">E108/$B$113</f>
        <v>0.000898103109165375</v>
      </c>
      <c r="G108" s="0" t="n">
        <f aca="false">G107+F108</f>
        <v>0.998470388044215</v>
      </c>
    </row>
    <row r="109" customFormat="false" ht="12.75" hidden="false" customHeight="false" outlineLevel="0" collapsed="false">
      <c r="A109" s="1" t="s">
        <v>139</v>
      </c>
      <c r="B109" s="0" t="n">
        <v>0.1578</v>
      </c>
      <c r="D109" s="1" t="s">
        <v>104</v>
      </c>
      <c r="E109" s="0" t="n">
        <v>0.0166</v>
      </c>
      <c r="F109" s="0" t="n">
        <f aca="false">E109/$B$113</f>
        <v>0.000842288791646623</v>
      </c>
      <c r="G109" s="0" t="n">
        <f aca="false">G108+F109</f>
        <v>0.999312676835862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98</v>
      </c>
      <c r="E110" s="0" t="n">
        <v>0.0061</v>
      </c>
      <c r="F110" s="0" t="n">
        <f aca="false">E110/$B$113</f>
        <v>0.000309515760785807</v>
      </c>
      <c r="G110" s="0" t="n">
        <f aca="false">G109+F110</f>
        <v>0.999622192596648</v>
      </c>
    </row>
    <row r="111" customFormat="false" ht="12.75" hidden="false" customHeight="false" outlineLevel="0" collapsed="false">
      <c r="A111" s="1" t="s">
        <v>141</v>
      </c>
      <c r="B111" s="0" t="n">
        <v>0.2248</v>
      </c>
      <c r="D111" s="1" t="s">
        <v>137</v>
      </c>
      <c r="E111" s="0" t="n">
        <v>0.0053</v>
      </c>
      <c r="F111" s="0" t="n">
        <f aca="false">E111/$B$113</f>
        <v>0.000268923529863079</v>
      </c>
      <c r="G111" s="0" t="n">
        <f aca="false">G110+F111</f>
        <v>0.999891116126511</v>
      </c>
    </row>
    <row r="112" customFormat="false" ht="12.75" hidden="false" customHeight="false" outlineLevel="0" collapsed="false">
      <c r="D112" s="1" t="s">
        <v>124</v>
      </c>
      <c r="E112" s="0" t="n">
        <v>0.0013</v>
      </c>
      <c r="F112" s="0" t="n">
        <f aca="false">E112/$B$113</f>
        <v>6.59623752494344E-005</v>
      </c>
      <c r="G112" s="0" t="n">
        <f aca="false">G111+F112</f>
        <v>0.99995707850176</v>
      </c>
    </row>
    <row r="113" customFormat="false" ht="12.75" hidden="false" customHeight="false" outlineLevel="0" collapsed="false">
      <c r="A113" s="1" t="s">
        <v>142</v>
      </c>
      <c r="B113" s="0" t="n">
        <v>19.7082047922637</v>
      </c>
      <c r="D113" s="1" t="s">
        <v>138</v>
      </c>
      <c r="E113" s="0" t="n">
        <v>0.000845905677306667</v>
      </c>
      <c r="F113" s="0" t="n">
        <f aca="false">E113/$B$113</f>
        <v>4.29214982400994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19.7082047922637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7.28"/>
  </cols>
  <sheetData>
    <row r="1" customFormat="false" ht="12.75" hidden="false" customHeight="false" outlineLevel="0" collapsed="false">
      <c r="A1" s="3"/>
      <c r="B1" s="5" t="s">
        <v>5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0.42980204039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3728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11676</v>
      </c>
      <c r="D5" s="1" t="s">
        <v>7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16165</v>
      </c>
      <c r="D6" s="1" t="s">
        <v>86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0837</v>
      </c>
      <c r="D7" s="1" t="s">
        <v>87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3544</v>
      </c>
      <c r="D8" s="1" t="s">
        <v>91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11104</v>
      </c>
      <c r="D9" s="1" t="s">
        <v>92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31033</v>
      </c>
      <c r="D10" s="1" t="s">
        <v>94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.28915115225283</v>
      </c>
      <c r="D11" s="1" t="s">
        <v>95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116</v>
      </c>
      <c r="E12" s="0" t="s">
        <v>65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131</v>
      </c>
      <c r="E13" s="0" t="s">
        <v>65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0831</v>
      </c>
      <c r="D14" s="1" t="s">
        <v>42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2.17209522498083</v>
      </c>
      <c r="D15" s="1" t="s">
        <v>5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864098505300395</v>
      </c>
      <c r="D16" s="1" t="s">
        <v>56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1.12904915445705</v>
      </c>
      <c r="D17" s="1" t="s">
        <v>58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707448264761448</v>
      </c>
      <c r="D18" s="1" t="s">
        <v>62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6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n">
        <v>1.33518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n">
        <v>0.68499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44301328672097</v>
      </c>
      <c r="D22" s="1" t="s">
        <v>76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136</v>
      </c>
      <c r="D23" s="1" t="s">
        <v>78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194421468755991</v>
      </c>
      <c r="D24" s="1" t="s">
        <v>7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8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142062157791978</v>
      </c>
      <c r="D26" s="1" t="s">
        <v>84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5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2.17750283857907</v>
      </c>
      <c r="D28" s="1" t="s">
        <v>8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1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37521</v>
      </c>
      <c r="D30" s="1" t="s">
        <v>102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4.37974</v>
      </c>
      <c r="D31" s="1" t="s">
        <v>108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187</v>
      </c>
      <c r="D32" s="1" t="s">
        <v>109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1043</v>
      </c>
      <c r="D34" s="1" t="s">
        <v>111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2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41517</v>
      </c>
      <c r="D36" s="1" t="s">
        <v>113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17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18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1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20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26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27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28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13672</v>
      </c>
      <c r="D44" s="1" t="s">
        <v>129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0.12763</v>
      </c>
      <c r="D45" s="1" t="s">
        <v>130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0</v>
      </c>
      <c r="D46" s="1" t="s">
        <v>132</v>
      </c>
      <c r="E46" s="0" t="s">
        <v>30</v>
      </c>
      <c r="F46" s="0" t="e">
        <f aca="false">E46/$B$113</f>
        <v>#VALUE!</v>
      </c>
      <c r="G46" s="9"/>
    </row>
    <row r="47" customFormat="false" ht="12.75" hidden="false" customHeight="false" outlineLevel="0" collapsed="false">
      <c r="A47" s="1" t="s">
        <v>77</v>
      </c>
      <c r="B47" s="0" t="s">
        <v>65</v>
      </c>
      <c r="D47" s="1" t="s">
        <v>133</v>
      </c>
      <c r="E47" s="0" t="s">
        <v>30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34</v>
      </c>
      <c r="E48" s="0" t="s">
        <v>30</v>
      </c>
      <c r="F48" s="0" t="e">
        <f aca="false">E48/$B$113</f>
        <v>#VALUE!</v>
      </c>
      <c r="G48" s="10"/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35</v>
      </c>
      <c r="E49" s="0" t="s">
        <v>30</v>
      </c>
      <c r="F49" s="0" t="e">
        <f aca="false">E49/$B$113</f>
        <v>#VALUE!</v>
      </c>
      <c r="G49" s="10"/>
    </row>
    <row r="50" customFormat="false" ht="12.75" hidden="false" customHeight="false" outlineLevel="0" collapsed="false">
      <c r="A50" s="1" t="s">
        <v>80</v>
      </c>
      <c r="B50" s="0" t="n">
        <v>2.3364</v>
      </c>
      <c r="D50" s="1" t="s">
        <v>136</v>
      </c>
      <c r="E50" s="0" t="s">
        <v>30</v>
      </c>
      <c r="F50" s="0" t="e">
        <f aca="false">E50/$B$113</f>
        <v>#VALUE!</v>
      </c>
      <c r="G50" s="10"/>
    </row>
    <row r="51" customFormat="false" ht="12.75" hidden="false" customHeight="false" outlineLevel="0" collapsed="false">
      <c r="A51" s="1" t="s">
        <v>81</v>
      </c>
      <c r="B51" s="0" t="s">
        <v>30</v>
      </c>
      <c r="D51" s="1" t="s">
        <v>140</v>
      </c>
      <c r="E51" s="0" t="s">
        <v>30</v>
      </c>
      <c r="F51" s="0" t="e">
        <f aca="false">E51/$B$113</f>
        <v>#VALUE!</v>
      </c>
      <c r="G51" s="10"/>
    </row>
    <row r="52" customFormat="false" ht="12.75" hidden="false" customHeight="false" outlineLevel="0" collapsed="false">
      <c r="A52" s="1" t="s">
        <v>82</v>
      </c>
      <c r="B52" s="0" t="s">
        <v>35</v>
      </c>
      <c r="D52" s="1" t="s">
        <v>48</v>
      </c>
      <c r="E52" s="0" t="s">
        <v>31</v>
      </c>
      <c r="F52" s="0" t="e">
        <f aca="false">E52/$B$113</f>
        <v>#VALUE!</v>
      </c>
      <c r="G52" s="10"/>
    </row>
    <row r="53" customFormat="false" ht="12.75" hidden="false" customHeight="false" outlineLevel="0" collapsed="false">
      <c r="A53" s="1" t="s">
        <v>83</v>
      </c>
      <c r="B53" s="0" t="n">
        <v>0.5706</v>
      </c>
      <c r="D53" s="1" t="s">
        <v>68</v>
      </c>
      <c r="E53" s="0" t="s">
        <v>31</v>
      </c>
      <c r="F53" s="0" t="e">
        <f aca="false">E53/$B$113</f>
        <v>#VALUE!</v>
      </c>
      <c r="G53" s="10"/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70</v>
      </c>
      <c r="E54" s="0" t="s">
        <v>31</v>
      </c>
      <c r="F54" s="0" t="e">
        <f aca="false">E54/$B$113</f>
        <v>#VALUE!</v>
      </c>
      <c r="G54" s="10"/>
    </row>
    <row r="55" customFormat="false" ht="12.75" hidden="false" customHeight="false" outlineLevel="0" collapsed="false">
      <c r="A55" s="1" t="s">
        <v>85</v>
      </c>
      <c r="B55" s="0" t="s">
        <v>30</v>
      </c>
      <c r="D55" s="1" t="s">
        <v>71</v>
      </c>
      <c r="E55" s="0" t="s">
        <v>31</v>
      </c>
      <c r="F55" s="0" t="e">
        <f aca="false">E55/$B$113</f>
        <v>#VALUE!</v>
      </c>
      <c r="G55" s="10"/>
    </row>
    <row r="56" customFormat="false" ht="12.75" hidden="false" customHeight="false" outlineLevel="0" collapsed="false">
      <c r="A56" s="1" t="s">
        <v>86</v>
      </c>
      <c r="B56" s="0" t="s">
        <v>65</v>
      </c>
      <c r="D56" s="1" t="s">
        <v>103</v>
      </c>
      <c r="E56" s="0" t="s">
        <v>31</v>
      </c>
      <c r="F56" s="0" t="e">
        <f aca="false">E56/$B$113</f>
        <v>#VALUE!</v>
      </c>
      <c r="G56" s="10"/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5</v>
      </c>
      <c r="E57" s="0" t="s">
        <v>31</v>
      </c>
      <c r="F57" s="0" t="e">
        <f aca="false">E57/$B$113</f>
        <v>#VALUE!</v>
      </c>
      <c r="G57" s="10"/>
    </row>
    <row r="58" customFormat="false" ht="12.75" hidden="false" customHeight="false" outlineLevel="0" collapsed="false">
      <c r="A58" s="1" t="s">
        <v>88</v>
      </c>
      <c r="B58" s="0" t="n">
        <v>0.26028</v>
      </c>
      <c r="D58" s="1" t="s">
        <v>106</v>
      </c>
      <c r="E58" s="0" t="s">
        <v>31</v>
      </c>
      <c r="F58" s="0" t="e">
        <f aca="false">E58/$B$113</f>
        <v>#VALUE!</v>
      </c>
      <c r="G58" s="10"/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  <c r="G59" s="10"/>
    </row>
    <row r="60" customFormat="false" ht="12.75" hidden="false" customHeight="false" outlineLevel="0" collapsed="false">
      <c r="A60" s="1" t="s">
        <v>90</v>
      </c>
      <c r="B60" s="0" t="n">
        <v>4.9095</v>
      </c>
      <c r="D60" s="1" t="s">
        <v>41</v>
      </c>
      <c r="E60" s="0" t="s">
        <v>35</v>
      </c>
      <c r="F60" s="0" t="e">
        <f aca="false">E60/$B$113</f>
        <v>#VALUE!</v>
      </c>
      <c r="G60" s="10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82</v>
      </c>
      <c r="E61" s="0" t="s">
        <v>35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93</v>
      </c>
      <c r="E62" s="0" t="s">
        <v>35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96</v>
      </c>
      <c r="E63" s="0" t="s">
        <v>35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99</v>
      </c>
      <c r="E64" s="0" t="s">
        <v>35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1" t="s">
        <v>144</v>
      </c>
      <c r="E65" s="11" t="n">
        <v>2008</v>
      </c>
      <c r="F65" s="11" t="s">
        <v>145</v>
      </c>
      <c r="G65" s="11" t="s">
        <v>146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2" t="s">
        <v>5</v>
      </c>
      <c r="E66" s="11"/>
      <c r="F66" s="11"/>
      <c r="G66" s="13"/>
    </row>
    <row r="67" customFormat="false" ht="12.75" hidden="false" customHeight="false" outlineLevel="0" collapsed="false">
      <c r="A67" s="1" t="s">
        <v>97</v>
      </c>
      <c r="B67" s="0" t="n">
        <v>0.03811</v>
      </c>
      <c r="D67" s="14" t="s">
        <v>90</v>
      </c>
      <c r="E67" s="15" t="n">
        <v>4.9095</v>
      </c>
      <c r="F67" s="15" t="n">
        <f aca="false">E67/$B$113</f>
        <v>0.162863053535239</v>
      </c>
      <c r="G67" s="15" t="n">
        <f aca="false">G66+F67</f>
        <v>0.162863053535239</v>
      </c>
    </row>
    <row r="68" customFormat="false" ht="12.75" hidden="false" customHeight="false" outlineLevel="0" collapsed="false">
      <c r="A68" s="1" t="s">
        <v>98</v>
      </c>
      <c r="B68" s="0" t="n">
        <v>0.0367</v>
      </c>
      <c r="D68" s="14" t="s">
        <v>60</v>
      </c>
      <c r="E68" s="15" t="n">
        <v>4.37974</v>
      </c>
      <c r="F68" s="15" t="n">
        <f aca="false">E68/$B$113</f>
        <v>0.145289302391369</v>
      </c>
      <c r="G68" s="15" t="n">
        <f aca="false">G67+F68</f>
        <v>0.308152355926608</v>
      </c>
    </row>
    <row r="69" customFormat="false" ht="12.75" hidden="false" customHeight="false" outlineLevel="0" collapsed="false">
      <c r="A69" s="1" t="s">
        <v>99</v>
      </c>
      <c r="B69" s="0" t="s">
        <v>35</v>
      </c>
      <c r="D69" s="14" t="s">
        <v>80</v>
      </c>
      <c r="E69" s="15" t="n">
        <v>2.3364</v>
      </c>
      <c r="F69" s="15" t="n">
        <f aca="false">E69/$B$113</f>
        <v>0.0775054971544417</v>
      </c>
      <c r="G69" s="15" t="n">
        <f aca="false">G68+F69</f>
        <v>0.385657853081049</v>
      </c>
    </row>
    <row r="70" customFormat="false" ht="12.75" hidden="false" customHeight="false" outlineLevel="0" collapsed="false">
      <c r="A70" s="1" t="s">
        <v>100</v>
      </c>
      <c r="B70" s="0" t="n">
        <v>0.4847</v>
      </c>
      <c r="D70" s="14" t="s">
        <v>57</v>
      </c>
      <c r="E70" s="15" t="n">
        <v>2.17750283857907</v>
      </c>
      <c r="F70" s="15" t="n">
        <f aca="false">E70/$B$113</f>
        <v>0.0722343948207837</v>
      </c>
      <c r="G70" s="15" t="n">
        <f aca="false">G69+F70</f>
        <v>0.457892247901833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4" t="s">
        <v>44</v>
      </c>
      <c r="E71" s="15" t="n">
        <v>2.17209522498083</v>
      </c>
      <c r="F71" s="15" t="n">
        <f aca="false">E71/$B$113</f>
        <v>0.0720550078235441</v>
      </c>
      <c r="G71" s="15" t="n">
        <f aca="false">G70+F71</f>
        <v>0.529947255725377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4" t="s">
        <v>49</v>
      </c>
      <c r="E72" s="15" t="n">
        <v>1.33518</v>
      </c>
      <c r="F72" s="15" t="n">
        <f aca="false">E72/$B$113</f>
        <v>0.0442919832608575</v>
      </c>
      <c r="G72" s="15" t="n">
        <f aca="false">G71+F72</f>
        <v>0.574239238986235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4" t="s">
        <v>121</v>
      </c>
      <c r="E73" s="15" t="n">
        <v>1.29727</v>
      </c>
      <c r="F73" s="15" t="n">
        <f aca="false">E73/$B$113</f>
        <v>0.043034393209015</v>
      </c>
      <c r="G73" s="15" t="n">
        <f aca="false">G72+F73</f>
        <v>0.61727363219525</v>
      </c>
    </row>
    <row r="74" customFormat="false" ht="12.75" hidden="false" customHeight="false" outlineLevel="0" collapsed="false">
      <c r="A74" s="1" t="s">
        <v>104</v>
      </c>
      <c r="B74" s="0" t="n">
        <v>0.0169</v>
      </c>
      <c r="D74" s="14" t="s">
        <v>40</v>
      </c>
      <c r="E74" s="15" t="n">
        <v>1.28915115225283</v>
      </c>
      <c r="F74" s="15" t="n">
        <f aca="false">E74/$B$113</f>
        <v>0.0427650663253626</v>
      </c>
      <c r="G74" s="15" t="n">
        <f aca="false">G73+F74</f>
        <v>0.660038698520612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4" t="s">
        <v>46</v>
      </c>
      <c r="E75" s="15" t="n">
        <v>1.12904915445705</v>
      </c>
      <c r="F75" s="15" t="n">
        <f aca="false">E75/$B$113</f>
        <v>0.037453995903097</v>
      </c>
      <c r="G75" s="15" t="n">
        <f aca="false">G74+F75</f>
        <v>0.697492694423709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4" t="s">
        <v>45</v>
      </c>
      <c r="E76" s="15" t="n">
        <v>0.864098505300395</v>
      </c>
      <c r="F76" s="15" t="n">
        <f aca="false">E76/$B$113</f>
        <v>0.0286647766836659</v>
      </c>
      <c r="G76" s="15" t="n">
        <f aca="false">G75+F76</f>
        <v>0.726157471107375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50</v>
      </c>
      <c r="E77" s="15" t="n">
        <v>0.68499</v>
      </c>
      <c r="F77" s="15" t="n">
        <f aca="false">E77/$B$113</f>
        <v>0.022723202574825</v>
      </c>
      <c r="G77" s="15" t="n">
        <f aca="false">G76+F77</f>
        <v>0.7488806736822</v>
      </c>
    </row>
    <row r="78" customFormat="false" ht="12.75" hidden="false" customHeight="false" outlineLevel="0" collapsed="false">
      <c r="A78" s="1" t="s">
        <v>108</v>
      </c>
      <c r="B78" s="0" t="s">
        <v>30</v>
      </c>
      <c r="D78" s="14" t="s">
        <v>115</v>
      </c>
      <c r="E78" s="15" t="n">
        <v>0.591723</v>
      </c>
      <c r="F78" s="15" t="n">
        <f aca="false">E78/$B$113</f>
        <v>0.019629252393733</v>
      </c>
      <c r="G78" s="15" t="n">
        <f aca="false">G77+F78</f>
        <v>0.768509926075933</v>
      </c>
    </row>
    <row r="79" customFormat="false" ht="12.75" hidden="false" customHeight="false" outlineLevel="0" collapsed="false">
      <c r="A79" s="1" t="s">
        <v>109</v>
      </c>
      <c r="B79" s="0" t="s">
        <v>30</v>
      </c>
      <c r="D79" s="14" t="s">
        <v>83</v>
      </c>
      <c r="E79" s="15" t="n">
        <v>0.5706</v>
      </c>
      <c r="F79" s="15" t="n">
        <f aca="false">E79/$B$113</f>
        <v>0.0189285382110617</v>
      </c>
      <c r="G79" s="15" t="n">
        <f aca="false">G78+F79</f>
        <v>0.787438464286995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100</v>
      </c>
      <c r="E80" s="15" t="n">
        <v>0.4847</v>
      </c>
      <c r="F80" s="15" t="n">
        <f aca="false">E80/$B$113</f>
        <v>0.0160789738361402</v>
      </c>
      <c r="G80" s="15" t="n">
        <f aca="false">G79+F80</f>
        <v>0.803517438123135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4" t="s">
        <v>51</v>
      </c>
      <c r="E81" s="15" t="n">
        <v>0.44301328672097</v>
      </c>
      <c r="F81" s="15" t="n">
        <f aca="false">E81/$B$113</f>
        <v>0.0146960987131193</v>
      </c>
      <c r="G81" s="15" t="n">
        <f aca="false">G80+F81</f>
        <v>0.818213536836255</v>
      </c>
    </row>
    <row r="82" customFormat="false" ht="12.75" hidden="false" customHeight="false" outlineLevel="0" collapsed="false">
      <c r="A82" s="1" t="s">
        <v>112</v>
      </c>
      <c r="B82" s="0" t="s">
        <v>30</v>
      </c>
      <c r="D82" s="14" t="s">
        <v>29</v>
      </c>
      <c r="E82" s="15" t="n">
        <v>0.42980204039</v>
      </c>
      <c r="F82" s="15" t="n">
        <f aca="false">E82/$B$113</f>
        <v>0.0142578414733866</v>
      </c>
      <c r="G82" s="15" t="n">
        <f aca="false">G81+F82</f>
        <v>0.832471378309641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66</v>
      </c>
      <c r="E83" s="15" t="n">
        <v>0.41517</v>
      </c>
      <c r="F83" s="15" t="n">
        <f aca="false">E83/$B$113</f>
        <v>0.0137724521715501</v>
      </c>
      <c r="G83" s="15" t="n">
        <f aca="false">G82+F83</f>
        <v>0.846243830481191</v>
      </c>
    </row>
    <row r="84" customFormat="false" ht="12.75" hidden="false" customHeight="false" outlineLevel="0" collapsed="false">
      <c r="A84" s="1" t="s">
        <v>114</v>
      </c>
      <c r="B84" s="0" t="n">
        <v>0.161049</v>
      </c>
      <c r="D84" s="14" t="s">
        <v>122</v>
      </c>
      <c r="E84" s="15" t="n">
        <v>0.39672</v>
      </c>
      <c r="F84" s="15" t="n">
        <f aca="false">E84/$B$113</f>
        <v>0.0131604095322334</v>
      </c>
      <c r="G84" s="15" t="n">
        <f aca="false">G83+F84</f>
        <v>0.859404240013425</v>
      </c>
    </row>
    <row r="85" customFormat="false" ht="12.75" hidden="false" customHeight="false" outlineLevel="0" collapsed="false">
      <c r="A85" s="1" t="s">
        <v>115</v>
      </c>
      <c r="B85" s="0" t="n">
        <v>0.591723</v>
      </c>
      <c r="D85" s="14" t="s">
        <v>59</v>
      </c>
      <c r="E85" s="15" t="n">
        <v>0.37521</v>
      </c>
      <c r="F85" s="15" t="n">
        <f aca="false">E85/$B$113</f>
        <v>0.0124468573820057</v>
      </c>
      <c r="G85" s="15" t="n">
        <f aca="false">G84+F85</f>
        <v>0.87185109739543</v>
      </c>
    </row>
    <row r="86" customFormat="false" ht="12.75" hidden="false" customHeight="false" outlineLevel="0" collapsed="false">
      <c r="A86" s="1" t="s">
        <v>116</v>
      </c>
      <c r="B86" s="0" t="s">
        <v>65</v>
      </c>
      <c r="D86" s="14" t="s">
        <v>32</v>
      </c>
      <c r="E86" s="15" t="n">
        <v>0.3728</v>
      </c>
      <c r="F86" s="15" t="n">
        <f aca="false">E86/$B$113</f>
        <v>0.0123669103489025</v>
      </c>
      <c r="G86" s="15" t="n">
        <f aca="false">G85+F86</f>
        <v>0.884218007744333</v>
      </c>
    </row>
    <row r="87" customFormat="false" ht="12.75" hidden="false" customHeight="false" outlineLevel="0" collapsed="false">
      <c r="A87" s="1" t="s">
        <v>117</v>
      </c>
      <c r="B87" s="0" t="s">
        <v>30</v>
      </c>
      <c r="D87" s="14" t="s">
        <v>123</v>
      </c>
      <c r="E87" s="15" t="n">
        <v>0.366</v>
      </c>
      <c r="F87" s="15" t="n">
        <f aca="false">E87/$B$113</f>
        <v>0.0121413336579891</v>
      </c>
      <c r="G87" s="15" t="n">
        <f aca="false">G86+F87</f>
        <v>0.896359341402322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37</v>
      </c>
      <c r="E88" s="15" t="n">
        <v>0.3544</v>
      </c>
      <c r="F88" s="15" t="n">
        <f aca="false">E88/$B$113</f>
        <v>0.0117565263617249</v>
      </c>
      <c r="G88" s="15" t="n">
        <f aca="false">G87+F88</f>
        <v>0.908115867764047</v>
      </c>
    </row>
    <row r="89" customFormat="false" ht="12.75" hidden="false" customHeight="false" outlineLevel="0" collapsed="false">
      <c r="A89" s="1" t="s">
        <v>119</v>
      </c>
      <c r="B89" s="0" t="s">
        <v>30</v>
      </c>
      <c r="D89" s="14" t="s">
        <v>39</v>
      </c>
      <c r="E89" s="15" t="n">
        <v>0.31033</v>
      </c>
      <c r="F89" s="15" t="n">
        <f aca="false">E89/$B$113</f>
        <v>0.010294590366349</v>
      </c>
      <c r="G89" s="15" t="n">
        <f aca="false">G88+F89</f>
        <v>0.918410458130396</v>
      </c>
    </row>
    <row r="90" customFormat="false" ht="12.75" hidden="false" customHeight="false" outlineLevel="0" collapsed="false">
      <c r="A90" s="1" t="s">
        <v>120</v>
      </c>
      <c r="B90" s="0" t="s">
        <v>30</v>
      </c>
      <c r="D90" s="14" t="s">
        <v>88</v>
      </c>
      <c r="E90" s="15" t="n">
        <v>0.26028</v>
      </c>
      <c r="F90" s="15" t="n">
        <f aca="false">E90/$B$113</f>
        <v>0.00863427957514043</v>
      </c>
      <c r="G90" s="15" t="n">
        <f aca="false">G89+F90</f>
        <v>0.927044737705536</v>
      </c>
    </row>
    <row r="91" customFormat="false" ht="12.75" hidden="false" customHeight="false" outlineLevel="0" collapsed="false">
      <c r="A91" s="1" t="s">
        <v>121</v>
      </c>
      <c r="B91" s="0" t="n">
        <v>1.29727</v>
      </c>
      <c r="D91" s="14" t="s">
        <v>141</v>
      </c>
      <c r="E91" s="15" t="n">
        <v>0.2248</v>
      </c>
      <c r="F91" s="15" t="n">
        <f aca="false">E91/$B$113</f>
        <v>0.00745730001725668</v>
      </c>
      <c r="G91" s="15" t="n">
        <f aca="false">G90+F91</f>
        <v>0.934502037722793</v>
      </c>
    </row>
    <row r="92" customFormat="false" ht="12.75" hidden="false" customHeight="false" outlineLevel="0" collapsed="false">
      <c r="A92" s="1" t="s">
        <v>122</v>
      </c>
      <c r="B92" s="0" t="n">
        <v>0.39672</v>
      </c>
      <c r="D92" s="14" t="s">
        <v>53</v>
      </c>
      <c r="E92" s="15" t="n">
        <v>0.194421468755991</v>
      </c>
      <c r="F92" s="15" t="n">
        <f aca="false">E92/$B$113</f>
        <v>0.00644955170066334</v>
      </c>
      <c r="G92" s="15" t="n">
        <f aca="false">G91+F92</f>
        <v>0.940951589423456</v>
      </c>
    </row>
    <row r="93" customFormat="false" ht="12.75" hidden="false" customHeight="false" outlineLevel="0" collapsed="false">
      <c r="A93" s="1" t="s">
        <v>123</v>
      </c>
      <c r="B93" s="0" t="n">
        <v>0.366</v>
      </c>
      <c r="D93" s="14" t="s">
        <v>34</v>
      </c>
      <c r="E93" s="15" t="n">
        <v>0.16165</v>
      </c>
      <c r="F93" s="15" t="n">
        <f aca="false">E93/$B$113</f>
        <v>0.00536242236561184</v>
      </c>
      <c r="G93" s="15" t="n">
        <f aca="false">G92+F93</f>
        <v>0.946314011789068</v>
      </c>
    </row>
    <row r="94" customFormat="false" ht="12.75" hidden="false" customHeight="false" outlineLevel="0" collapsed="false">
      <c r="A94" s="1" t="s">
        <v>124</v>
      </c>
      <c r="B94" s="0" t="n">
        <v>0.0045</v>
      </c>
      <c r="D94" s="14" t="s">
        <v>114</v>
      </c>
      <c r="E94" s="15" t="n">
        <v>0.161049</v>
      </c>
      <c r="F94" s="15" t="n">
        <f aca="false">E94/$B$113</f>
        <v>0.00534248536690023</v>
      </c>
      <c r="G94" s="15" t="n">
        <f aca="false">G93+F94</f>
        <v>0.951656497155968</v>
      </c>
    </row>
    <row r="95" customFormat="false" ht="12.75" hidden="false" customHeight="false" outlineLevel="0" collapsed="false">
      <c r="A95" s="1" t="s">
        <v>125</v>
      </c>
      <c r="B95" s="0" t="n">
        <v>0.0664</v>
      </c>
      <c r="D95" s="1" t="s">
        <v>139</v>
      </c>
      <c r="E95" s="0" t="n">
        <v>0.1578</v>
      </c>
      <c r="F95" s="0" t="n">
        <f aca="false">E95/$B$113</f>
        <v>0.00523470615090349</v>
      </c>
      <c r="G95" s="0" t="n">
        <f aca="false">G94+F95</f>
        <v>0.956891203306872</v>
      </c>
    </row>
    <row r="96" customFormat="false" ht="12.75" hidden="false" customHeight="false" outlineLevel="0" collapsed="false">
      <c r="A96" s="1" t="s">
        <v>126</v>
      </c>
      <c r="B96" s="0" t="s">
        <v>30</v>
      </c>
      <c r="D96" s="1" t="s">
        <v>55</v>
      </c>
      <c r="E96" s="0" t="n">
        <v>0.142062157791978</v>
      </c>
      <c r="F96" s="0" t="n">
        <f aca="false">E96/$B$113</f>
        <v>0.00471263403804998</v>
      </c>
      <c r="G96" s="0" t="n">
        <f aca="false">G95+F96</f>
        <v>0.961603837344922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74</v>
      </c>
      <c r="E97" s="0" t="n">
        <v>0.13672</v>
      </c>
      <c r="F97" s="0" t="n">
        <f aca="false">E97/$B$113</f>
        <v>0.00453541840907177</v>
      </c>
      <c r="G97" s="0" t="n">
        <f aca="false">G96+F97</f>
        <v>0.966139255753994</v>
      </c>
    </row>
    <row r="98" customFormat="false" ht="12.75" hidden="false" customHeight="false" outlineLevel="0" collapsed="false">
      <c r="A98" s="1" t="s">
        <v>128</v>
      </c>
      <c r="B98" s="0" t="s">
        <v>30</v>
      </c>
      <c r="D98" s="1" t="s">
        <v>52</v>
      </c>
      <c r="E98" s="0" t="n">
        <v>0.136</v>
      </c>
      <c r="F98" s="0" t="n">
        <f aca="false">E98/$B$113</f>
        <v>0.00451153381826916</v>
      </c>
      <c r="G98" s="0" t="n">
        <f aca="false">G97+F98</f>
        <v>0.970650789572263</v>
      </c>
    </row>
    <row r="99" customFormat="false" ht="12.75" hidden="false" customHeight="false" outlineLevel="0" collapsed="false">
      <c r="A99" s="1" t="s">
        <v>129</v>
      </c>
      <c r="B99" s="0" t="s">
        <v>30</v>
      </c>
      <c r="D99" s="1" t="s">
        <v>75</v>
      </c>
      <c r="E99" s="0" t="n">
        <v>0.12763</v>
      </c>
      <c r="F99" s="0" t="n">
        <f aca="false">E99/$B$113</f>
        <v>0.00423387545018892</v>
      </c>
      <c r="G99" s="0" t="n">
        <f aca="false">G98+F99</f>
        <v>0.974884665022452</v>
      </c>
    </row>
    <row r="100" customFormat="false" ht="12.75" hidden="false" customHeight="false" outlineLevel="0" collapsed="false">
      <c r="A100" s="1" t="s">
        <v>130</v>
      </c>
      <c r="B100" s="0" t="s">
        <v>30</v>
      </c>
      <c r="D100" s="1" t="s">
        <v>33</v>
      </c>
      <c r="E100" s="0" t="n">
        <v>0.11676</v>
      </c>
      <c r="F100" s="0" t="n">
        <f aca="false">E100/$B$113</f>
        <v>0.0038732844751552</v>
      </c>
      <c r="G100" s="0" t="n">
        <f aca="false">G99+F100</f>
        <v>0.978757949497607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8</v>
      </c>
      <c r="E101" s="0" t="n">
        <v>0.11104</v>
      </c>
      <c r="F101" s="0" t="n">
        <f aca="false">E101/$B$113</f>
        <v>0.00368353467044565</v>
      </c>
      <c r="G101" s="0" t="n">
        <f aca="false">G100+F101</f>
        <v>0.982441484168053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63</v>
      </c>
      <c r="E102" s="0" t="n">
        <v>0.1043</v>
      </c>
      <c r="F102" s="0" t="n">
        <f aca="false">E102/$B$113</f>
        <v>0.00345994836209907</v>
      </c>
      <c r="G102" s="0" t="n">
        <f aca="false">G101+F102</f>
        <v>0.985901432530152</v>
      </c>
    </row>
    <row r="103" customFormat="false" ht="12.75" hidden="false" customHeight="false" outlineLevel="0" collapsed="false">
      <c r="A103" s="1" t="s">
        <v>133</v>
      </c>
      <c r="B103" s="0" t="s">
        <v>30</v>
      </c>
      <c r="D103" s="1" t="s">
        <v>36</v>
      </c>
      <c r="E103" s="0" t="n">
        <v>0.0837</v>
      </c>
      <c r="F103" s="0" t="n">
        <f aca="false">E103/$B$113</f>
        <v>0.00277658368080242</v>
      </c>
      <c r="G103" s="0" t="n">
        <f aca="false">G102+F103</f>
        <v>0.988678016210954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43</v>
      </c>
      <c r="E104" s="0" t="n">
        <v>0.0831</v>
      </c>
      <c r="F104" s="0" t="n">
        <f aca="false">E104/$B$113</f>
        <v>0.00275667985513358</v>
      </c>
      <c r="G104" s="0" t="n">
        <f aca="false">G103+F104</f>
        <v>0.991434696066088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47</v>
      </c>
      <c r="E105" s="0" t="n">
        <v>0.0707448264761448</v>
      </c>
      <c r="F105" s="0" t="n">
        <f aca="false">E105/$B$113</f>
        <v>0.00234682115525523</v>
      </c>
      <c r="G105" s="0" t="n">
        <f aca="false">G104+F105</f>
        <v>0.993781517221343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125</v>
      </c>
      <c r="E106" s="0" t="n">
        <v>0.0664</v>
      </c>
      <c r="F106" s="0" t="n">
        <f aca="false">E106/$B$113</f>
        <v>0.00220269004068436</v>
      </c>
      <c r="G106" s="0" t="n">
        <f aca="false">G105+F106</f>
        <v>0.995984207262027</v>
      </c>
    </row>
    <row r="107" customFormat="false" ht="12.75" hidden="false" customHeight="false" outlineLevel="0" collapsed="false">
      <c r="A107" s="1" t="s">
        <v>137</v>
      </c>
      <c r="B107" s="0" t="n">
        <v>0.0053</v>
      </c>
      <c r="D107" s="1" t="s">
        <v>97</v>
      </c>
      <c r="E107" s="0" t="n">
        <v>0.03811</v>
      </c>
      <c r="F107" s="0" t="n">
        <f aca="false">E107/$B$113</f>
        <v>0.00126422466039881</v>
      </c>
      <c r="G107" s="0" t="n">
        <f aca="false">G106+F107</f>
        <v>0.997248431922426</v>
      </c>
    </row>
    <row r="108" customFormat="false" ht="12.75" hidden="false" customHeight="false" outlineLevel="0" collapsed="false">
      <c r="A108" s="1" t="s">
        <v>138</v>
      </c>
      <c r="B108" s="0" t="n">
        <v>0.000845905677306667</v>
      </c>
      <c r="D108" s="1" t="s">
        <v>98</v>
      </c>
      <c r="E108" s="0" t="n">
        <v>0.0367</v>
      </c>
      <c r="F108" s="0" t="n">
        <f aca="false">E108/$B$113</f>
        <v>0.00121745067007705</v>
      </c>
      <c r="G108" s="0" t="n">
        <f aca="false">G107+F108</f>
        <v>0.998465882592503</v>
      </c>
    </row>
    <row r="109" customFormat="false" ht="12.75" hidden="false" customHeight="false" outlineLevel="0" collapsed="false">
      <c r="A109" s="1" t="s">
        <v>139</v>
      </c>
      <c r="B109" s="0" t="n">
        <v>0.1578</v>
      </c>
      <c r="D109" s="1" t="s">
        <v>61</v>
      </c>
      <c r="E109" s="0" t="n">
        <v>0.0187</v>
      </c>
      <c r="F109" s="0" t="n">
        <f aca="false">E109/$B$113</f>
        <v>0.00062033590001201</v>
      </c>
      <c r="G109" s="0" t="n">
        <f aca="false">G108+F109</f>
        <v>0.999086218492515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104</v>
      </c>
      <c r="E110" s="0" t="n">
        <v>0.0169</v>
      </c>
      <c r="F110" s="0" t="n">
        <f aca="false">E110/$B$113</f>
        <v>0.000560624423005506</v>
      </c>
      <c r="G110" s="0" t="n">
        <f aca="false">G109+F110</f>
        <v>0.999646842915521</v>
      </c>
    </row>
    <row r="111" customFormat="false" ht="12.75" hidden="false" customHeight="false" outlineLevel="0" collapsed="false">
      <c r="A111" s="1" t="s">
        <v>141</v>
      </c>
      <c r="B111" s="0" t="n">
        <v>0.2248</v>
      </c>
      <c r="D111" s="1" t="s">
        <v>137</v>
      </c>
      <c r="E111" s="0" t="n">
        <v>0.0053</v>
      </c>
      <c r="F111" s="0" t="n">
        <f aca="false">E111/$B$113</f>
        <v>0.000175817126741372</v>
      </c>
      <c r="G111" s="0" t="n">
        <f aca="false">G110+F111</f>
        <v>0.999822660042262</v>
      </c>
    </row>
    <row r="112" customFormat="false" ht="12.75" hidden="false" customHeight="false" outlineLevel="0" collapsed="false">
      <c r="D112" s="1" t="s">
        <v>124</v>
      </c>
      <c r="E112" s="0" t="n">
        <v>0.0045</v>
      </c>
      <c r="F112" s="0" t="n">
        <f aca="false">E112/$B$113</f>
        <v>0.000149278692516259</v>
      </c>
      <c r="G112" s="0" t="n">
        <f aca="false">G111+F112</f>
        <v>0.999971938734778</v>
      </c>
    </row>
    <row r="113" customFormat="false" ht="12.75" hidden="false" customHeight="false" outlineLevel="0" collapsed="false">
      <c r="A113" s="1" t="s">
        <v>142</v>
      </c>
      <c r="B113" s="0" t="n">
        <v>30.1449585613826</v>
      </c>
      <c r="D113" s="1" t="s">
        <v>138</v>
      </c>
      <c r="E113" s="0" t="n">
        <v>0.000845905677306667</v>
      </c>
      <c r="F113" s="0" t="n">
        <f aca="false">E113/$B$113</f>
        <v>2.80612652223155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30.1449585613826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6.56"/>
  </cols>
  <sheetData>
    <row r="1" customFormat="false" ht="12.75" hidden="false" customHeight="false" outlineLevel="0" collapsed="false">
      <c r="A1" s="3"/>
      <c r="B1" s="5" t="s">
        <v>6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0.71330204039</v>
      </c>
      <c r="D3" s="1" t="s">
        <v>64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0.4453</v>
      </c>
      <c r="D4" s="1" t="s">
        <v>67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2307</v>
      </c>
      <c r="D5" s="1" t="s">
        <v>7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0.19385</v>
      </c>
      <c r="D6" s="1" t="s">
        <v>86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1325</v>
      </c>
      <c r="D7" s="1" t="s">
        <v>87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0.39424</v>
      </c>
      <c r="D8" s="1" t="s">
        <v>91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0.13534</v>
      </c>
      <c r="D9" s="1" t="s">
        <v>92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49748</v>
      </c>
      <c r="D10" s="1" t="s">
        <v>94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1.52854115225283</v>
      </c>
      <c r="D11" s="1" t="s">
        <v>95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116</v>
      </c>
      <c r="E12" s="0" t="s">
        <v>65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s">
        <v>30</v>
      </c>
      <c r="D13" s="1" t="s">
        <v>131</v>
      </c>
      <c r="E13" s="0" t="s">
        <v>65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0.3754</v>
      </c>
      <c r="D14" s="1" t="s">
        <v>42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2.17209522498083</v>
      </c>
      <c r="D15" s="1" t="s">
        <v>54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0.864098505300395</v>
      </c>
      <c r="D16" s="1" t="s">
        <v>56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1.12904915445705</v>
      </c>
      <c r="D17" s="1" t="s">
        <v>58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0.0707448264761448</v>
      </c>
      <c r="D18" s="1" t="s">
        <v>62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69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n">
        <v>5.21646</v>
      </c>
      <c r="D20" s="1" t="s">
        <v>72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n">
        <v>8.45814</v>
      </c>
      <c r="D21" s="1" t="s">
        <v>7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894615069621254</v>
      </c>
      <c r="D22" s="1" t="s">
        <v>76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1432</v>
      </c>
      <c r="D23" s="1" t="s">
        <v>78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204494243545905</v>
      </c>
      <c r="D24" s="1" t="s">
        <v>7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8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0.153052157791978</v>
      </c>
      <c r="D26" s="1" t="s">
        <v>84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85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2.46822498515556</v>
      </c>
      <c r="D28" s="1" t="s">
        <v>89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01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0.47321</v>
      </c>
      <c r="D30" s="1" t="s">
        <v>102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12.94199</v>
      </c>
      <c r="D31" s="1" t="s">
        <v>108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197</v>
      </c>
      <c r="D32" s="1" t="s">
        <v>109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10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0.6216</v>
      </c>
      <c r="D34" s="1" t="s">
        <v>111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65</v>
      </c>
      <c r="D35" s="1" t="s">
        <v>112</v>
      </c>
      <c r="E35" s="0" t="s">
        <v>30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1.18621</v>
      </c>
      <c r="D36" s="1" t="s">
        <v>113</v>
      </c>
      <c r="E36" s="0" t="s">
        <v>30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117</v>
      </c>
      <c r="E37" s="0" t="s">
        <v>30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118</v>
      </c>
      <c r="E38" s="0" t="s">
        <v>30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119</v>
      </c>
      <c r="E39" s="0" t="s">
        <v>30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120</v>
      </c>
      <c r="E40" s="0" t="s">
        <v>30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126</v>
      </c>
      <c r="E41" s="0" t="s">
        <v>30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127</v>
      </c>
      <c r="E42" s="0" t="s">
        <v>30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128</v>
      </c>
      <c r="E43" s="0" t="s">
        <v>30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0.44042</v>
      </c>
      <c r="D44" s="1" t="s">
        <v>129</v>
      </c>
      <c r="E44" s="0" t="s">
        <v>30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2.02309</v>
      </c>
      <c r="D45" s="1" t="s">
        <v>130</v>
      </c>
      <c r="E45" s="0" t="s">
        <v>30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0</v>
      </c>
      <c r="D46" s="1" t="s">
        <v>132</v>
      </c>
      <c r="E46" s="0" t="s">
        <v>30</v>
      </c>
      <c r="F46" s="0" t="e">
        <f aca="false">E46/$B$113</f>
        <v>#VALUE!</v>
      </c>
      <c r="G46" s="9"/>
    </row>
    <row r="47" customFormat="false" ht="12.75" hidden="false" customHeight="false" outlineLevel="0" collapsed="false">
      <c r="A47" s="1" t="s">
        <v>77</v>
      </c>
      <c r="B47" s="0" t="s">
        <v>65</v>
      </c>
      <c r="D47" s="1" t="s">
        <v>133</v>
      </c>
      <c r="E47" s="0" t="s">
        <v>30</v>
      </c>
      <c r="F47" s="0" t="e">
        <f aca="false">E47/$B$113</f>
        <v>#VALUE!</v>
      </c>
      <c r="G47" s="10"/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34</v>
      </c>
      <c r="E48" s="0" t="s">
        <v>30</v>
      </c>
      <c r="F48" s="0" t="e">
        <f aca="false">E48/$B$113</f>
        <v>#VALUE!</v>
      </c>
      <c r="G48" s="10"/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35</v>
      </c>
      <c r="E49" s="0" t="s">
        <v>30</v>
      </c>
      <c r="F49" s="0" t="e">
        <f aca="false">E49/$B$113</f>
        <v>#VALUE!</v>
      </c>
      <c r="G49" s="10"/>
    </row>
    <row r="50" customFormat="false" ht="12.75" hidden="false" customHeight="false" outlineLevel="0" collapsed="false">
      <c r="A50" s="1" t="s">
        <v>80</v>
      </c>
      <c r="B50" s="0" t="n">
        <v>6.66561</v>
      </c>
      <c r="D50" s="1" t="s">
        <v>136</v>
      </c>
      <c r="E50" s="0" t="s">
        <v>30</v>
      </c>
      <c r="F50" s="0" t="e">
        <f aca="false">E50/$B$113</f>
        <v>#VALUE!</v>
      </c>
      <c r="G50" s="10"/>
    </row>
    <row r="51" customFormat="false" ht="12.75" hidden="false" customHeight="false" outlineLevel="0" collapsed="false">
      <c r="A51" s="1" t="s">
        <v>81</v>
      </c>
      <c r="B51" s="0" t="s">
        <v>30</v>
      </c>
      <c r="D51" s="1" t="s">
        <v>140</v>
      </c>
      <c r="E51" s="0" t="s">
        <v>30</v>
      </c>
      <c r="F51" s="0" t="e">
        <f aca="false">E51/$B$113</f>
        <v>#VALUE!</v>
      </c>
      <c r="G51" s="10"/>
    </row>
    <row r="52" customFormat="false" ht="12.75" hidden="false" customHeight="false" outlineLevel="0" collapsed="false">
      <c r="A52" s="1" t="s">
        <v>82</v>
      </c>
      <c r="B52" s="0" t="s">
        <v>35</v>
      </c>
      <c r="D52" s="1" t="s">
        <v>48</v>
      </c>
      <c r="E52" s="0" t="s">
        <v>31</v>
      </c>
      <c r="F52" s="0" t="e">
        <f aca="false">E52/$B$113</f>
        <v>#VALUE!</v>
      </c>
      <c r="G52" s="10"/>
    </row>
    <row r="53" customFormat="false" ht="12.75" hidden="false" customHeight="false" outlineLevel="0" collapsed="false">
      <c r="A53" s="1" t="s">
        <v>83</v>
      </c>
      <c r="B53" s="0" t="n">
        <v>0.7393</v>
      </c>
      <c r="D53" s="1" t="s">
        <v>68</v>
      </c>
      <c r="E53" s="0" t="s">
        <v>31</v>
      </c>
      <c r="F53" s="0" t="e">
        <f aca="false">E53/$B$113</f>
        <v>#VALUE!</v>
      </c>
      <c r="G53" s="10"/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70</v>
      </c>
      <c r="E54" s="0" t="s">
        <v>31</v>
      </c>
      <c r="F54" s="0" t="e">
        <f aca="false">E54/$B$113</f>
        <v>#VALUE!</v>
      </c>
      <c r="G54" s="10"/>
    </row>
    <row r="55" customFormat="false" ht="12.75" hidden="false" customHeight="false" outlineLevel="0" collapsed="false">
      <c r="A55" s="1" t="s">
        <v>85</v>
      </c>
      <c r="B55" s="0" t="s">
        <v>30</v>
      </c>
      <c r="D55" s="1" t="s">
        <v>71</v>
      </c>
      <c r="E55" s="0" t="s">
        <v>31</v>
      </c>
      <c r="F55" s="0" t="e">
        <f aca="false">E55/$B$113</f>
        <v>#VALUE!</v>
      </c>
      <c r="G55" s="10"/>
    </row>
    <row r="56" customFormat="false" ht="12.75" hidden="false" customHeight="false" outlineLevel="0" collapsed="false">
      <c r="A56" s="1" t="s">
        <v>86</v>
      </c>
      <c r="B56" s="0" t="s">
        <v>65</v>
      </c>
      <c r="D56" s="1" t="s">
        <v>103</v>
      </c>
      <c r="E56" s="0" t="s">
        <v>31</v>
      </c>
      <c r="F56" s="0" t="e">
        <f aca="false">E56/$B$113</f>
        <v>#VALUE!</v>
      </c>
      <c r="G56" s="10"/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05</v>
      </c>
      <c r="E57" s="0" t="s">
        <v>31</v>
      </c>
      <c r="F57" s="0" t="e">
        <f aca="false">E57/$B$113</f>
        <v>#VALUE!</v>
      </c>
      <c r="G57" s="10"/>
    </row>
    <row r="58" customFormat="false" ht="12.75" hidden="false" customHeight="false" outlineLevel="0" collapsed="false">
      <c r="A58" s="1" t="s">
        <v>88</v>
      </c>
      <c r="B58" s="0" t="n">
        <v>0.35956</v>
      </c>
      <c r="D58" s="1" t="s">
        <v>106</v>
      </c>
      <c r="E58" s="0" t="s">
        <v>31</v>
      </c>
      <c r="F58" s="0" t="e">
        <f aca="false">E58/$B$113</f>
        <v>#VALUE!</v>
      </c>
      <c r="G58" s="10"/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07</v>
      </c>
      <c r="E59" s="0" t="s">
        <v>31</v>
      </c>
      <c r="F59" s="0" t="e">
        <f aca="false">E59/$B$113</f>
        <v>#VALUE!</v>
      </c>
      <c r="G59" s="10"/>
    </row>
    <row r="60" customFormat="false" ht="12.75" hidden="false" customHeight="false" outlineLevel="0" collapsed="false">
      <c r="A60" s="1" t="s">
        <v>90</v>
      </c>
      <c r="B60" s="0" t="n">
        <v>7.67698</v>
      </c>
      <c r="D60" s="1" t="s">
        <v>41</v>
      </c>
      <c r="E60" s="0" t="s">
        <v>35</v>
      </c>
      <c r="F60" s="0" t="e">
        <f aca="false">E60/$B$113</f>
        <v>#VALUE!</v>
      </c>
      <c r="G60" s="10"/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82</v>
      </c>
      <c r="E61" s="0" t="s">
        <v>35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93</v>
      </c>
      <c r="E62" s="0" t="s">
        <v>35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96</v>
      </c>
      <c r="E63" s="0" t="s">
        <v>35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99</v>
      </c>
      <c r="E64" s="0" t="s">
        <v>35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1" t="s">
        <v>144</v>
      </c>
      <c r="E65" s="11" t="n">
        <v>2008</v>
      </c>
      <c r="F65" s="11" t="s">
        <v>145</v>
      </c>
      <c r="G65" s="11" t="s">
        <v>146</v>
      </c>
    </row>
    <row r="66" customFormat="false" ht="12.75" hidden="false" customHeight="false" outlineLevel="0" collapsed="false">
      <c r="A66" s="1" t="s">
        <v>96</v>
      </c>
      <c r="B66" s="0" t="s">
        <v>35</v>
      </c>
      <c r="D66" s="12" t="s">
        <v>6</v>
      </c>
      <c r="E66" s="11"/>
      <c r="F66" s="11"/>
      <c r="G66" s="13"/>
    </row>
    <row r="67" customFormat="false" ht="12.75" hidden="false" customHeight="false" outlineLevel="0" collapsed="false">
      <c r="A67" s="1" t="s">
        <v>97</v>
      </c>
      <c r="B67" s="0" t="n">
        <v>0.04209</v>
      </c>
      <c r="D67" s="14" t="s">
        <v>60</v>
      </c>
      <c r="E67" s="15" t="n">
        <v>12.94199</v>
      </c>
      <c r="F67" s="15" t="n">
        <f aca="false">E67/$B$113</f>
        <v>0.192944962104864</v>
      </c>
      <c r="G67" s="15" t="n">
        <f aca="false">G66+F67</f>
        <v>0.192944962104864</v>
      </c>
    </row>
    <row r="68" customFormat="false" ht="12.75" hidden="false" customHeight="false" outlineLevel="0" collapsed="false">
      <c r="A68" s="1" t="s">
        <v>98</v>
      </c>
      <c r="B68" s="0" t="n">
        <v>0.122923852321467</v>
      </c>
      <c r="D68" s="14" t="s">
        <v>50</v>
      </c>
      <c r="E68" s="15" t="n">
        <v>8.45814</v>
      </c>
      <c r="F68" s="15" t="n">
        <f aca="false">E68/$B$113</f>
        <v>0.126097725448531</v>
      </c>
      <c r="G68" s="15" t="n">
        <f aca="false">G67+F68</f>
        <v>0.319042687553394</v>
      </c>
    </row>
    <row r="69" customFormat="false" ht="12.75" hidden="false" customHeight="false" outlineLevel="0" collapsed="false">
      <c r="A69" s="1" t="s">
        <v>99</v>
      </c>
      <c r="B69" s="0" t="s">
        <v>35</v>
      </c>
      <c r="D69" s="14" t="s">
        <v>90</v>
      </c>
      <c r="E69" s="15" t="n">
        <v>7.67698</v>
      </c>
      <c r="F69" s="15" t="n">
        <f aca="false">E69/$B$113</f>
        <v>0.114451843586635</v>
      </c>
      <c r="G69" s="15" t="n">
        <f aca="false">G68+F69</f>
        <v>0.43349453114003</v>
      </c>
    </row>
    <row r="70" customFormat="false" ht="12.75" hidden="false" customHeight="false" outlineLevel="0" collapsed="false">
      <c r="A70" s="1" t="s">
        <v>100</v>
      </c>
      <c r="B70" s="0" t="n">
        <v>0.4918</v>
      </c>
      <c r="D70" s="14" t="s">
        <v>80</v>
      </c>
      <c r="E70" s="15" t="n">
        <v>6.66561</v>
      </c>
      <c r="F70" s="15" t="n">
        <f aca="false">E70/$B$113</f>
        <v>0.0993738883166963</v>
      </c>
      <c r="G70" s="15" t="n">
        <f aca="false">G69+F70</f>
        <v>0.532868419456726</v>
      </c>
    </row>
    <row r="71" customFormat="false" ht="12.75" hidden="false" customHeight="false" outlineLevel="0" collapsed="false">
      <c r="A71" s="1" t="s">
        <v>101</v>
      </c>
      <c r="B71" s="0" t="s">
        <v>30</v>
      </c>
      <c r="D71" s="14" t="s">
        <v>49</v>
      </c>
      <c r="E71" s="15" t="n">
        <v>5.21646</v>
      </c>
      <c r="F71" s="15" t="n">
        <f aca="false">E71/$B$113</f>
        <v>0.0777693134534594</v>
      </c>
      <c r="G71" s="15" t="n">
        <f aca="false">G70+F71</f>
        <v>0.610637732910185</v>
      </c>
    </row>
    <row r="72" customFormat="false" ht="12.75" hidden="false" customHeight="false" outlineLevel="0" collapsed="false">
      <c r="A72" s="1" t="s">
        <v>102</v>
      </c>
      <c r="B72" s="0" t="s">
        <v>30</v>
      </c>
      <c r="D72" s="14" t="s">
        <v>121</v>
      </c>
      <c r="E72" s="15" t="n">
        <v>2.94761</v>
      </c>
      <c r="F72" s="15" t="n">
        <f aca="false">E72/$B$113</f>
        <v>0.0439442852103824</v>
      </c>
      <c r="G72" s="15" t="n">
        <f aca="false">G71+F72</f>
        <v>0.654582018120568</v>
      </c>
    </row>
    <row r="73" customFormat="false" ht="12.75" hidden="false" customHeight="false" outlineLevel="0" collapsed="false">
      <c r="A73" s="1" t="s">
        <v>103</v>
      </c>
      <c r="B73" s="0" t="s">
        <v>31</v>
      </c>
      <c r="D73" s="14" t="s">
        <v>57</v>
      </c>
      <c r="E73" s="15" t="n">
        <v>2.46822498515556</v>
      </c>
      <c r="F73" s="15" t="n">
        <f aca="false">E73/$B$113</f>
        <v>0.0367973994901183</v>
      </c>
      <c r="G73" s="15" t="n">
        <f aca="false">G72+F73</f>
        <v>0.691379417610686</v>
      </c>
    </row>
    <row r="74" customFormat="false" ht="12.75" hidden="false" customHeight="false" outlineLevel="0" collapsed="false">
      <c r="A74" s="1" t="s">
        <v>104</v>
      </c>
      <c r="B74" s="0" t="n">
        <v>0.0171</v>
      </c>
      <c r="D74" s="14" t="s">
        <v>44</v>
      </c>
      <c r="E74" s="15" t="n">
        <v>2.17209522498083</v>
      </c>
      <c r="F74" s="15" t="n">
        <f aca="false">E74/$B$113</f>
        <v>0.0323825648816049</v>
      </c>
      <c r="G74" s="15" t="n">
        <f aca="false">G73+F74</f>
        <v>0.723761982492291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4" t="s">
        <v>75</v>
      </c>
      <c r="E75" s="15" t="n">
        <v>2.02309</v>
      </c>
      <c r="F75" s="15" t="n">
        <f aca="false">E75/$B$113</f>
        <v>0.0301611284960604</v>
      </c>
      <c r="G75" s="15" t="n">
        <f aca="false">G74+F75</f>
        <v>0.753923110988351</v>
      </c>
    </row>
    <row r="76" customFormat="false" ht="12.75" hidden="false" customHeight="false" outlineLevel="0" collapsed="false">
      <c r="A76" s="1" t="s">
        <v>106</v>
      </c>
      <c r="B76" s="0" t="s">
        <v>31</v>
      </c>
      <c r="D76" s="14" t="s">
        <v>40</v>
      </c>
      <c r="E76" s="15" t="n">
        <v>1.52854115225283</v>
      </c>
      <c r="F76" s="15" t="n">
        <f aca="false">E76/$B$113</f>
        <v>0.0227881735882308</v>
      </c>
      <c r="G76" s="15" t="n">
        <f aca="false">G75+F76</f>
        <v>0.776711284576582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115</v>
      </c>
      <c r="E77" s="15" t="n">
        <v>1.338366</v>
      </c>
      <c r="F77" s="15" t="n">
        <f aca="false">E77/$B$113</f>
        <v>0.0199529575554021</v>
      </c>
      <c r="G77" s="15" t="n">
        <f aca="false">G76+F77</f>
        <v>0.796664242131984</v>
      </c>
    </row>
    <row r="78" customFormat="false" ht="12.75" hidden="false" customHeight="false" outlineLevel="0" collapsed="false">
      <c r="A78" s="1" t="s">
        <v>108</v>
      </c>
      <c r="B78" s="0" t="s">
        <v>30</v>
      </c>
      <c r="D78" s="14" t="s">
        <v>66</v>
      </c>
      <c r="E78" s="15" t="n">
        <v>1.18621</v>
      </c>
      <c r="F78" s="15" t="n">
        <f aca="false">E78/$B$113</f>
        <v>0.0176845480098818</v>
      </c>
      <c r="G78" s="15" t="n">
        <f aca="false">G77+F78</f>
        <v>0.814348790141866</v>
      </c>
    </row>
    <row r="79" customFormat="false" ht="12.75" hidden="false" customHeight="false" outlineLevel="0" collapsed="false">
      <c r="A79" s="1" t="s">
        <v>109</v>
      </c>
      <c r="B79" s="0" t="s">
        <v>30</v>
      </c>
      <c r="D79" s="14" t="s">
        <v>46</v>
      </c>
      <c r="E79" s="15" t="n">
        <v>1.12904915445705</v>
      </c>
      <c r="F79" s="15" t="n">
        <f aca="false">E79/$B$113</f>
        <v>0.0168323686172872</v>
      </c>
      <c r="G79" s="15" t="n">
        <f aca="false">G78+F79</f>
        <v>0.831181158759153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51</v>
      </c>
      <c r="E80" s="15" t="n">
        <v>0.894615069621254</v>
      </c>
      <c r="F80" s="15" t="n">
        <f aca="false">E80/$B$113</f>
        <v>0.0133373206675722</v>
      </c>
      <c r="G80" s="15" t="n">
        <f aca="false">G79+F80</f>
        <v>0.844518479426725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4" t="s">
        <v>45</v>
      </c>
      <c r="E81" s="15" t="n">
        <v>0.864098505300395</v>
      </c>
      <c r="F81" s="15" t="n">
        <f aca="false">E81/$B$113</f>
        <v>0.0128823661090801</v>
      </c>
      <c r="G81" s="15" t="n">
        <f aca="false">G80+F81</f>
        <v>0.857400845535805</v>
      </c>
    </row>
    <row r="82" customFormat="false" ht="12.75" hidden="false" customHeight="false" outlineLevel="0" collapsed="false">
      <c r="A82" s="1" t="s">
        <v>112</v>
      </c>
      <c r="B82" s="0" t="s">
        <v>30</v>
      </c>
      <c r="D82" s="14" t="s">
        <v>122</v>
      </c>
      <c r="E82" s="15" t="n">
        <v>0.8481</v>
      </c>
      <c r="F82" s="15" t="n">
        <f aca="false">E82/$B$113</f>
        <v>0.0126438532529491</v>
      </c>
      <c r="G82" s="15" t="n">
        <f aca="false">G81+F82</f>
        <v>0.870044698788755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123</v>
      </c>
      <c r="E83" s="15" t="n">
        <v>0.7469</v>
      </c>
      <c r="F83" s="15" t="n">
        <f aca="false">E83/$B$113</f>
        <v>0.0111351184938423</v>
      </c>
      <c r="G83" s="15" t="n">
        <f aca="false">G82+F83</f>
        <v>0.881179817282597</v>
      </c>
    </row>
    <row r="84" customFormat="false" ht="12.75" hidden="false" customHeight="false" outlineLevel="0" collapsed="false">
      <c r="A84" s="1" t="s">
        <v>114</v>
      </c>
      <c r="B84" s="0" t="n">
        <v>0.364738</v>
      </c>
      <c r="D84" s="14" t="s">
        <v>83</v>
      </c>
      <c r="E84" s="15" t="n">
        <v>0.7393</v>
      </c>
      <c r="F84" s="15" t="n">
        <f aca="false">E84/$B$113</f>
        <v>0.011021814302447</v>
      </c>
      <c r="G84" s="15" t="n">
        <f aca="false">G83+F84</f>
        <v>0.892201631585044</v>
      </c>
    </row>
    <row r="85" customFormat="false" ht="12.75" hidden="false" customHeight="false" outlineLevel="0" collapsed="false">
      <c r="A85" s="1" t="s">
        <v>115</v>
      </c>
      <c r="B85" s="0" t="n">
        <v>1.338366</v>
      </c>
      <c r="D85" s="14" t="s">
        <v>29</v>
      </c>
      <c r="E85" s="15" t="n">
        <v>0.71330204039</v>
      </c>
      <c r="F85" s="15" t="n">
        <f aca="false">E85/$B$113</f>
        <v>0.0106342251193495</v>
      </c>
      <c r="G85" s="15" t="n">
        <f aca="false">G84+F85</f>
        <v>0.902835856704393</v>
      </c>
    </row>
    <row r="86" customFormat="false" ht="12.75" hidden="false" customHeight="false" outlineLevel="0" collapsed="false">
      <c r="A86" s="1" t="s">
        <v>116</v>
      </c>
      <c r="B86" s="0" t="s">
        <v>65</v>
      </c>
      <c r="D86" s="14" t="s">
        <v>63</v>
      </c>
      <c r="E86" s="15" t="n">
        <v>0.6216</v>
      </c>
      <c r="F86" s="15" t="n">
        <f aca="false">E86/$B$113</f>
        <v>0.00926709018044236</v>
      </c>
      <c r="G86" s="15" t="n">
        <f aca="false">G85+F86</f>
        <v>0.912102946884836</v>
      </c>
    </row>
    <row r="87" customFormat="false" ht="12.75" hidden="false" customHeight="false" outlineLevel="0" collapsed="false">
      <c r="A87" s="1" t="s">
        <v>117</v>
      </c>
      <c r="B87" s="0" t="s">
        <v>30</v>
      </c>
      <c r="D87" s="14" t="s">
        <v>39</v>
      </c>
      <c r="E87" s="15" t="n">
        <v>0.49748</v>
      </c>
      <c r="F87" s="15" t="n">
        <f aca="false">E87/$B$113</f>
        <v>0.00741665383360113</v>
      </c>
      <c r="G87" s="15" t="n">
        <f aca="false">G86+F87</f>
        <v>0.919519600718437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4" t="s">
        <v>100</v>
      </c>
      <c r="E88" s="15" t="n">
        <v>0.4918</v>
      </c>
      <c r="F88" s="15" t="n">
        <f aca="false">E88/$B$113</f>
        <v>0.00733197385897933</v>
      </c>
      <c r="G88" s="15" t="n">
        <f aca="false">G87+F88</f>
        <v>0.926851574577416</v>
      </c>
    </row>
    <row r="89" customFormat="false" ht="12.75" hidden="false" customHeight="false" outlineLevel="0" collapsed="false">
      <c r="A89" s="1" t="s">
        <v>119</v>
      </c>
      <c r="B89" s="0" t="s">
        <v>30</v>
      </c>
      <c r="D89" s="14" t="s">
        <v>59</v>
      </c>
      <c r="E89" s="15" t="n">
        <v>0.47321</v>
      </c>
      <c r="F89" s="15" t="n">
        <f aca="false">E89/$B$113</f>
        <v>0.00705482584344776</v>
      </c>
      <c r="G89" s="15" t="n">
        <f aca="false">G88+F89</f>
        <v>0.933906400420864</v>
      </c>
    </row>
    <row r="90" customFormat="false" ht="12.75" hidden="false" customHeight="false" outlineLevel="0" collapsed="false">
      <c r="A90" s="1" t="s">
        <v>120</v>
      </c>
      <c r="B90" s="0" t="s">
        <v>30</v>
      </c>
      <c r="D90" s="14" t="s">
        <v>32</v>
      </c>
      <c r="E90" s="15" t="n">
        <v>0.4453</v>
      </c>
      <c r="F90" s="15" t="n">
        <f aca="false">E90/$B$113</f>
        <v>0.0066387311089945</v>
      </c>
      <c r="G90" s="15" t="n">
        <f aca="false">G89+F90</f>
        <v>0.940545131529858</v>
      </c>
    </row>
    <row r="91" customFormat="false" ht="12.75" hidden="false" customHeight="false" outlineLevel="0" collapsed="false">
      <c r="A91" s="1" t="s">
        <v>121</v>
      </c>
      <c r="B91" s="0" t="n">
        <v>2.94761</v>
      </c>
      <c r="D91" s="14" t="s">
        <v>74</v>
      </c>
      <c r="E91" s="15" t="n">
        <v>0.44042</v>
      </c>
      <c r="F91" s="15" t="n">
        <f aca="false">E91/$B$113</f>
        <v>0.00656597789136169</v>
      </c>
      <c r="G91" s="15" t="n">
        <f aca="false">G90+F91</f>
        <v>0.94711110942122</v>
      </c>
    </row>
    <row r="92" customFormat="false" ht="12.75" hidden="false" customHeight="false" outlineLevel="0" collapsed="false">
      <c r="A92" s="1" t="s">
        <v>122</v>
      </c>
      <c r="B92" s="0" t="n">
        <v>0.8481</v>
      </c>
      <c r="D92" s="14" t="s">
        <v>37</v>
      </c>
      <c r="E92" s="15" t="n">
        <v>0.39424</v>
      </c>
      <c r="F92" s="15" t="n">
        <f aca="false">E92/$B$113</f>
        <v>0.00587750584417245</v>
      </c>
      <c r="G92" s="15" t="n">
        <f aca="false">G91+F92</f>
        <v>0.952988615265393</v>
      </c>
    </row>
    <row r="93" customFormat="false" ht="12.75" hidden="false" customHeight="false" outlineLevel="0" collapsed="false">
      <c r="A93" s="1" t="s">
        <v>123</v>
      </c>
      <c r="B93" s="0" t="n">
        <v>0.7469</v>
      </c>
      <c r="D93" s="1" t="s">
        <v>43</v>
      </c>
      <c r="E93" s="0" t="n">
        <v>0.3754</v>
      </c>
      <c r="F93" s="0" t="n">
        <f aca="false">E93/$B$113</f>
        <v>0.00559663071708182</v>
      </c>
      <c r="G93" s="0" t="n">
        <f aca="false">G92+F93</f>
        <v>0.958585245982474</v>
      </c>
    </row>
    <row r="94" customFormat="false" ht="12.75" hidden="false" customHeight="false" outlineLevel="0" collapsed="false">
      <c r="A94" s="1" t="s">
        <v>124</v>
      </c>
      <c r="B94" s="0" t="n">
        <v>0.0093</v>
      </c>
      <c r="D94" s="1" t="s">
        <v>114</v>
      </c>
      <c r="E94" s="0" t="n">
        <v>0.364738</v>
      </c>
      <c r="F94" s="0" t="n">
        <f aca="false">E94/$B$113</f>
        <v>0.00543767686331111</v>
      </c>
      <c r="G94" s="0" t="n">
        <f aca="false">G93+F94</f>
        <v>0.964022922845786</v>
      </c>
    </row>
    <row r="95" customFormat="false" ht="12.75" hidden="false" customHeight="false" outlineLevel="0" collapsed="false">
      <c r="A95" s="1" t="s">
        <v>125</v>
      </c>
      <c r="B95" s="0" t="n">
        <v>0.1354</v>
      </c>
      <c r="D95" s="1" t="s">
        <v>88</v>
      </c>
      <c r="E95" s="0" t="n">
        <v>0.35956</v>
      </c>
      <c r="F95" s="0" t="n">
        <f aca="false">E95/$B$113</f>
        <v>0.0053604809286999</v>
      </c>
      <c r="G95" s="0" t="n">
        <f aca="false">G94+F95</f>
        <v>0.969383403774485</v>
      </c>
    </row>
    <row r="96" customFormat="false" ht="12.75" hidden="false" customHeight="false" outlineLevel="0" collapsed="false">
      <c r="A96" s="1" t="s">
        <v>126</v>
      </c>
      <c r="B96" s="0" t="s">
        <v>30</v>
      </c>
      <c r="D96" s="1" t="s">
        <v>33</v>
      </c>
      <c r="E96" s="0" t="n">
        <v>0.2307</v>
      </c>
      <c r="F96" s="0" t="n">
        <f aca="false">E96/$B$113</f>
        <v>0.00343937854669893</v>
      </c>
      <c r="G96" s="0" t="n">
        <f aca="false">G95+F96</f>
        <v>0.972822782321184</v>
      </c>
    </row>
    <row r="97" customFormat="false" ht="12.75" hidden="false" customHeight="false" outlineLevel="0" collapsed="false">
      <c r="A97" s="1" t="s">
        <v>127</v>
      </c>
      <c r="B97" s="0" t="s">
        <v>30</v>
      </c>
      <c r="D97" s="1" t="s">
        <v>141</v>
      </c>
      <c r="E97" s="0" t="n">
        <v>0.2248</v>
      </c>
      <c r="F97" s="0" t="n">
        <f aca="false">E97/$B$113</f>
        <v>0.00335141871390515</v>
      </c>
      <c r="G97" s="0" t="n">
        <f aca="false">G96+F97</f>
        <v>0.97617420103509</v>
      </c>
    </row>
    <row r="98" customFormat="false" ht="12.75" hidden="false" customHeight="false" outlineLevel="0" collapsed="false">
      <c r="A98" s="1" t="s">
        <v>128</v>
      </c>
      <c r="B98" s="0" t="s">
        <v>30</v>
      </c>
      <c r="D98" s="1" t="s">
        <v>139</v>
      </c>
      <c r="E98" s="0" t="n">
        <v>0.2104</v>
      </c>
      <c r="F98" s="0" t="n">
        <f aca="false">E98/$B$113</f>
        <v>0.0031367370881034</v>
      </c>
      <c r="G98" s="0" t="n">
        <f aca="false">G97+F98</f>
        <v>0.979310938123193</v>
      </c>
    </row>
    <row r="99" customFormat="false" ht="12.75" hidden="false" customHeight="false" outlineLevel="0" collapsed="false">
      <c r="A99" s="1" t="s">
        <v>129</v>
      </c>
      <c r="B99" s="0" t="s">
        <v>30</v>
      </c>
      <c r="D99" s="1" t="s">
        <v>53</v>
      </c>
      <c r="E99" s="0" t="n">
        <v>0.204494243545905</v>
      </c>
      <c r="F99" s="0" t="n">
        <f aca="false">E99/$B$113</f>
        <v>0.00304869143552324</v>
      </c>
      <c r="G99" s="0" t="n">
        <f aca="false">G98+F99</f>
        <v>0.982359629558716</v>
      </c>
    </row>
    <row r="100" customFormat="false" ht="12.75" hidden="false" customHeight="false" outlineLevel="0" collapsed="false">
      <c r="A100" s="1" t="s">
        <v>130</v>
      </c>
      <c r="B100" s="0" t="s">
        <v>30</v>
      </c>
      <c r="D100" s="1" t="s">
        <v>34</v>
      </c>
      <c r="E100" s="0" t="n">
        <v>0.19385</v>
      </c>
      <c r="F100" s="0" t="n">
        <f aca="false">E100/$B$113</f>
        <v>0.00289000230289374</v>
      </c>
      <c r="G100" s="0" t="n">
        <f aca="false">G99+F100</f>
        <v>0.98524963186161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55</v>
      </c>
      <c r="E101" s="0" t="n">
        <v>0.153052157791978</v>
      </c>
      <c r="F101" s="0" t="n">
        <f aca="false">E101/$B$113</f>
        <v>0.00228176986578113</v>
      </c>
      <c r="G101" s="0" t="n">
        <f aca="false">G100+F101</f>
        <v>0.987531401727391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52</v>
      </c>
      <c r="E102" s="0" t="n">
        <v>0.1432</v>
      </c>
      <c r="F102" s="0" t="n">
        <f aca="false">E102/$B$113</f>
        <v>0.00213488950102855</v>
      </c>
      <c r="G102" s="0" t="n">
        <f aca="false">G101+F102</f>
        <v>0.989666291228419</v>
      </c>
    </row>
    <row r="103" customFormat="false" ht="12.75" hidden="false" customHeight="false" outlineLevel="0" collapsed="false">
      <c r="A103" s="1" t="s">
        <v>133</v>
      </c>
      <c r="B103" s="0" t="s">
        <v>30</v>
      </c>
      <c r="D103" s="1" t="s">
        <v>125</v>
      </c>
      <c r="E103" s="0" t="n">
        <v>0.1354</v>
      </c>
      <c r="F103" s="0" t="n">
        <f aca="false">E103/$B$113</f>
        <v>0.00201860362038593</v>
      </c>
      <c r="G103" s="0" t="n">
        <f aca="false">G102+F103</f>
        <v>0.991684894848805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38</v>
      </c>
      <c r="E104" s="0" t="n">
        <v>0.13534</v>
      </c>
      <c r="F104" s="0" t="n">
        <f aca="false">E104/$B$113</f>
        <v>0.00201770911361176</v>
      </c>
      <c r="G104" s="0" t="n">
        <f aca="false">G103+F104</f>
        <v>0.993702603962417</v>
      </c>
    </row>
    <row r="105" customFormat="false" ht="12.75" hidden="false" customHeight="false" outlineLevel="0" collapsed="false">
      <c r="A105" s="1" t="s">
        <v>135</v>
      </c>
      <c r="B105" s="0" t="s">
        <v>30</v>
      </c>
      <c r="D105" s="1" t="s">
        <v>36</v>
      </c>
      <c r="E105" s="0" t="n">
        <v>0.1325</v>
      </c>
      <c r="F105" s="0" t="n">
        <f aca="false">E105/$B$113</f>
        <v>0.00197536912630086</v>
      </c>
      <c r="G105" s="0" t="n">
        <f aca="false">G104+F105</f>
        <v>0.995677973088718</v>
      </c>
    </row>
    <row r="106" customFormat="false" ht="12.75" hidden="false" customHeight="false" outlineLevel="0" collapsed="false">
      <c r="A106" s="1" t="s">
        <v>136</v>
      </c>
      <c r="B106" s="0" t="s">
        <v>30</v>
      </c>
      <c r="D106" s="1" t="s">
        <v>98</v>
      </c>
      <c r="E106" s="0" t="n">
        <v>0.122923852321467</v>
      </c>
      <c r="F106" s="0" t="n">
        <f aca="false">E106/$B$113</f>
        <v>0.00183260364348522</v>
      </c>
      <c r="G106" s="0" t="n">
        <f aca="false">G105+F106</f>
        <v>0.997510576732203</v>
      </c>
    </row>
    <row r="107" customFormat="false" ht="12.75" hidden="false" customHeight="false" outlineLevel="0" collapsed="false">
      <c r="A107" s="1" t="s">
        <v>137</v>
      </c>
      <c r="B107" s="0" t="n">
        <v>0.00585</v>
      </c>
      <c r="D107" s="1" t="s">
        <v>47</v>
      </c>
      <c r="E107" s="0" t="n">
        <v>0.0707448264761448</v>
      </c>
      <c r="F107" s="0" t="n">
        <f aca="false">E107/$B$113</f>
        <v>0.00105469544201123</v>
      </c>
      <c r="G107" s="0" t="n">
        <f aca="false">G106+F107</f>
        <v>0.998565272174214</v>
      </c>
    </row>
    <row r="108" customFormat="false" ht="12.75" hidden="false" customHeight="false" outlineLevel="0" collapsed="false">
      <c r="A108" s="1" t="s">
        <v>138</v>
      </c>
      <c r="B108" s="0" t="n">
        <v>0.00219590567730667</v>
      </c>
      <c r="D108" s="1" t="s">
        <v>97</v>
      </c>
      <c r="E108" s="0" t="n">
        <v>0.04209</v>
      </c>
      <c r="F108" s="0" t="n">
        <f aca="false">E108/$B$113</f>
        <v>0.000627496502083042</v>
      </c>
      <c r="G108" s="0" t="n">
        <f aca="false">G107+F108</f>
        <v>0.999192768676298</v>
      </c>
    </row>
    <row r="109" customFormat="false" ht="12.75" hidden="false" customHeight="false" outlineLevel="0" collapsed="false">
      <c r="A109" s="1" t="s">
        <v>139</v>
      </c>
      <c r="B109" s="0" t="n">
        <v>0.2104</v>
      </c>
      <c r="D109" s="1" t="s">
        <v>61</v>
      </c>
      <c r="E109" s="0" t="n">
        <v>0.0197</v>
      </c>
      <c r="F109" s="0" t="n">
        <f aca="false">E109/$B$113</f>
        <v>0.000293696390853788</v>
      </c>
      <c r="G109" s="0" t="n">
        <f aca="false">G108+F109</f>
        <v>0.999486465067151</v>
      </c>
    </row>
    <row r="110" customFormat="false" ht="12.75" hidden="false" customHeight="false" outlineLevel="0" collapsed="false">
      <c r="A110" s="1" t="s">
        <v>140</v>
      </c>
      <c r="B110" s="0" t="s">
        <v>30</v>
      </c>
      <c r="D110" s="1" t="s">
        <v>104</v>
      </c>
      <c r="E110" s="0" t="n">
        <v>0.0171</v>
      </c>
      <c r="F110" s="0" t="n">
        <f aca="false">E110/$B$113</f>
        <v>0.000254934430639582</v>
      </c>
      <c r="G110" s="0" t="n">
        <f aca="false">G109+F110</f>
        <v>0.999741399497791</v>
      </c>
    </row>
    <row r="111" customFormat="false" ht="12.75" hidden="false" customHeight="false" outlineLevel="0" collapsed="false">
      <c r="A111" s="1" t="s">
        <v>141</v>
      </c>
      <c r="B111" s="0" t="n">
        <v>0.2248</v>
      </c>
      <c r="D111" s="1" t="s">
        <v>124</v>
      </c>
      <c r="E111" s="0" t="n">
        <v>0.0093</v>
      </c>
      <c r="F111" s="0" t="n">
        <f aca="false">E111/$B$113</f>
        <v>0.000138648549996966</v>
      </c>
      <c r="G111" s="0" t="n">
        <f aca="false">G110+F111</f>
        <v>0.999880048047788</v>
      </c>
    </row>
    <row r="112" customFormat="false" ht="12.75" hidden="false" customHeight="false" outlineLevel="0" collapsed="false">
      <c r="D112" s="1" t="s">
        <v>137</v>
      </c>
      <c r="E112" s="0" t="n">
        <v>0.00585</v>
      </c>
      <c r="F112" s="0" t="n">
        <f aca="false">E112/$B$113</f>
        <v>8.72144104819624E-005</v>
      </c>
      <c r="G112" s="0" t="n">
        <f aca="false">G111+F112</f>
        <v>0.99996726245827</v>
      </c>
    </row>
    <row r="113" customFormat="false" ht="12.75" hidden="false" customHeight="false" outlineLevel="0" collapsed="false">
      <c r="A113" s="1" t="s">
        <v>142</v>
      </c>
      <c r="B113" s="0" t="n">
        <v>67.0760711179707</v>
      </c>
      <c r="D113" s="1" t="s">
        <v>138</v>
      </c>
      <c r="E113" s="0" t="n">
        <v>0.00219590567730667</v>
      </c>
      <c r="F113" s="0" t="n">
        <f aca="false">E113/$B$113</f>
        <v>3.2737541729965E-005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67.0760711179707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4" style="0" width="38.14"/>
  </cols>
  <sheetData>
    <row r="1" customFormat="false" ht="12.75" hidden="false" customHeight="false" outlineLevel="0" collapsed="false">
      <c r="A1" s="3"/>
      <c r="B1" s="5" t="s">
        <v>7</v>
      </c>
    </row>
    <row r="2" customFormat="false" ht="13.5" hidden="false" customHeight="false" outlineLevel="0" collapsed="false">
      <c r="A2" s="6"/>
      <c r="B2" s="8" t="s">
        <v>24</v>
      </c>
    </row>
    <row r="3" customFormat="false" ht="12.75" hidden="false" customHeight="false" outlineLevel="0" collapsed="false">
      <c r="A3" s="1" t="s">
        <v>29</v>
      </c>
      <c r="B3" s="0" t="n">
        <v>3.5470735079768</v>
      </c>
      <c r="D3" s="1" t="s">
        <v>67</v>
      </c>
      <c r="E3" s="0" t="s">
        <v>65</v>
      </c>
      <c r="F3" s="0" t="e">
        <f aca="false">E3/$B$113</f>
        <v>#VALUE!</v>
      </c>
    </row>
    <row r="4" customFormat="false" ht="12.75" hidden="false" customHeight="false" outlineLevel="0" collapsed="false">
      <c r="A4" s="1" t="s">
        <v>32</v>
      </c>
      <c r="B4" s="0" t="n">
        <v>3.744914</v>
      </c>
      <c r="D4" s="1" t="s">
        <v>86</v>
      </c>
      <c r="E4" s="0" t="s">
        <v>65</v>
      </c>
      <c r="F4" s="0" t="e">
        <f aca="false">E4/$B$113</f>
        <v>#VALUE!</v>
      </c>
    </row>
    <row r="5" customFormat="false" ht="12.75" hidden="false" customHeight="false" outlineLevel="0" collapsed="false">
      <c r="A5" s="1" t="s">
        <v>33</v>
      </c>
      <c r="B5" s="0" t="n">
        <v>0.56694</v>
      </c>
      <c r="D5" s="1" t="s">
        <v>87</v>
      </c>
      <c r="E5" s="0" t="s">
        <v>65</v>
      </c>
      <c r="F5" s="0" t="e">
        <f aca="false">E5/$B$113</f>
        <v>#VALUE!</v>
      </c>
    </row>
    <row r="6" customFormat="false" ht="12.75" hidden="false" customHeight="false" outlineLevel="0" collapsed="false">
      <c r="A6" s="1" t="s">
        <v>34</v>
      </c>
      <c r="B6" s="0" t="n">
        <v>296.4650572</v>
      </c>
      <c r="D6" s="1" t="s">
        <v>91</v>
      </c>
      <c r="E6" s="0" t="s">
        <v>65</v>
      </c>
      <c r="F6" s="0" t="e">
        <f aca="false">E6/$B$113</f>
        <v>#VALUE!</v>
      </c>
    </row>
    <row r="7" customFormat="false" ht="12.75" hidden="false" customHeight="false" outlineLevel="0" collapsed="false">
      <c r="A7" s="1" t="s">
        <v>36</v>
      </c>
      <c r="B7" s="0" t="n">
        <v>0.3191852212</v>
      </c>
      <c r="D7" s="1" t="s">
        <v>92</v>
      </c>
      <c r="E7" s="0" t="s">
        <v>65</v>
      </c>
      <c r="F7" s="0" t="e">
        <f aca="false">E7/$B$113</f>
        <v>#VALUE!</v>
      </c>
    </row>
    <row r="8" customFormat="false" ht="12.75" hidden="false" customHeight="false" outlineLevel="0" collapsed="false">
      <c r="A8" s="1" t="s">
        <v>37</v>
      </c>
      <c r="B8" s="0" t="n">
        <v>2.00945511</v>
      </c>
      <c r="D8" s="1" t="s">
        <v>94</v>
      </c>
      <c r="E8" s="0" t="s">
        <v>65</v>
      </c>
      <c r="F8" s="0" t="e">
        <f aca="false">E8/$B$113</f>
        <v>#VALUE!</v>
      </c>
    </row>
    <row r="9" customFormat="false" ht="12.75" hidden="false" customHeight="false" outlineLevel="0" collapsed="false">
      <c r="A9" s="1" t="s">
        <v>38</v>
      </c>
      <c r="B9" s="0" t="n">
        <v>1.36718448168</v>
      </c>
      <c r="D9" s="1" t="s">
        <v>95</v>
      </c>
      <c r="E9" s="0" t="s">
        <v>65</v>
      </c>
      <c r="F9" s="0" t="e">
        <f aca="false">E9/$B$113</f>
        <v>#VALUE!</v>
      </c>
    </row>
    <row r="10" customFormat="false" ht="12.75" hidden="false" customHeight="false" outlineLevel="0" collapsed="false">
      <c r="A10" s="1" t="s">
        <v>39</v>
      </c>
      <c r="B10" s="0" t="n">
        <v>0.90741943662</v>
      </c>
      <c r="D10" s="1" t="s">
        <v>131</v>
      </c>
      <c r="E10" s="0" t="s">
        <v>65</v>
      </c>
      <c r="F10" s="0" t="e">
        <f aca="false">E10/$B$113</f>
        <v>#VALUE!</v>
      </c>
    </row>
    <row r="11" customFormat="false" ht="12.75" hidden="false" customHeight="false" outlineLevel="0" collapsed="false">
      <c r="A11" s="1" t="s">
        <v>40</v>
      </c>
      <c r="B11" s="0" t="n">
        <v>8.42403673208603</v>
      </c>
      <c r="D11" s="1" t="s">
        <v>141</v>
      </c>
      <c r="E11" s="0" t="s">
        <v>65</v>
      </c>
      <c r="F11" s="0" t="e">
        <f aca="false">E11/$B$113</f>
        <v>#VALUE!</v>
      </c>
    </row>
    <row r="12" customFormat="false" ht="12.75" hidden="false" customHeight="false" outlineLevel="0" collapsed="false">
      <c r="A12" s="1" t="s">
        <v>41</v>
      </c>
      <c r="B12" s="0" t="s">
        <v>35</v>
      </c>
      <c r="D12" s="1" t="s">
        <v>54</v>
      </c>
      <c r="E12" s="0" t="s">
        <v>30</v>
      </c>
      <c r="F12" s="0" t="e">
        <f aca="false">E12/$B$113</f>
        <v>#VALUE!</v>
      </c>
    </row>
    <row r="13" customFormat="false" ht="12.75" hidden="false" customHeight="false" outlineLevel="0" collapsed="false">
      <c r="A13" s="1" t="s">
        <v>42</v>
      </c>
      <c r="B13" s="0" t="n">
        <v>0.41229</v>
      </c>
      <c r="D13" s="1" t="s">
        <v>56</v>
      </c>
      <c r="E13" s="0" t="s">
        <v>30</v>
      </c>
      <c r="F13" s="0" t="e">
        <f aca="false">E13/$B$113</f>
        <v>#VALUE!</v>
      </c>
    </row>
    <row r="14" customFormat="false" ht="12.75" hidden="false" customHeight="false" outlineLevel="0" collapsed="false">
      <c r="A14" s="1" t="s">
        <v>43</v>
      </c>
      <c r="B14" s="0" t="n">
        <v>2.67086</v>
      </c>
      <c r="D14" s="1" t="s">
        <v>58</v>
      </c>
      <c r="E14" s="0" t="s">
        <v>30</v>
      </c>
      <c r="F14" s="0" t="e">
        <f aca="false">E14/$B$113</f>
        <v>#VALUE!</v>
      </c>
    </row>
    <row r="15" customFormat="false" ht="12.75" hidden="false" customHeight="false" outlineLevel="0" collapsed="false">
      <c r="A15" s="1" t="s">
        <v>44</v>
      </c>
      <c r="B15" s="0" t="n">
        <v>43.1064072084339</v>
      </c>
      <c r="D15" s="1" t="s">
        <v>62</v>
      </c>
      <c r="E15" s="0" t="s">
        <v>30</v>
      </c>
      <c r="F15" s="0" t="e">
        <f aca="false">E15/$B$113</f>
        <v>#VALUE!</v>
      </c>
    </row>
    <row r="16" customFormat="false" ht="12.75" hidden="false" customHeight="false" outlineLevel="0" collapsed="false">
      <c r="A16" s="1" t="s">
        <v>45</v>
      </c>
      <c r="B16" s="0" t="n">
        <v>6.52426843552722</v>
      </c>
      <c r="D16" s="1" t="s">
        <v>69</v>
      </c>
      <c r="E16" s="0" t="s">
        <v>30</v>
      </c>
      <c r="F16" s="0" t="e">
        <f aca="false">E16/$B$113</f>
        <v>#VALUE!</v>
      </c>
    </row>
    <row r="17" customFormat="false" ht="12.75" hidden="false" customHeight="false" outlineLevel="0" collapsed="false">
      <c r="A17" s="1" t="s">
        <v>46</v>
      </c>
      <c r="B17" s="0" t="n">
        <v>11.0021669612978</v>
      </c>
      <c r="D17" s="1" t="s">
        <v>72</v>
      </c>
      <c r="E17" s="0" t="s">
        <v>30</v>
      </c>
      <c r="F17" s="0" t="e">
        <f aca="false">E17/$B$113</f>
        <v>#VALUE!</v>
      </c>
    </row>
    <row r="18" customFormat="false" ht="12.75" hidden="false" customHeight="false" outlineLevel="0" collapsed="false">
      <c r="A18" s="1" t="s">
        <v>47</v>
      </c>
      <c r="B18" s="0" t="n">
        <v>16.8425715308071</v>
      </c>
      <c r="D18" s="1" t="s">
        <v>73</v>
      </c>
      <c r="E18" s="0" t="s">
        <v>30</v>
      </c>
      <c r="F18" s="0" t="e">
        <f aca="false">E18/$B$113</f>
        <v>#VALUE!</v>
      </c>
    </row>
    <row r="19" customFormat="false" ht="12.75" hidden="false" customHeight="false" outlineLevel="0" collapsed="false">
      <c r="A19" s="1" t="s">
        <v>48</v>
      </c>
      <c r="B19" s="0" t="s">
        <v>31</v>
      </c>
      <c r="D19" s="1" t="s">
        <v>78</v>
      </c>
      <c r="E19" s="0" t="s">
        <v>30</v>
      </c>
      <c r="F19" s="0" t="e">
        <f aca="false">E19/$B$113</f>
        <v>#VALUE!</v>
      </c>
    </row>
    <row r="20" customFormat="false" ht="12.75" hidden="false" customHeight="false" outlineLevel="0" collapsed="false">
      <c r="A20" s="1" t="s">
        <v>49</v>
      </c>
      <c r="B20" s="0" t="s">
        <v>31</v>
      </c>
      <c r="D20" s="1" t="s">
        <v>79</v>
      </c>
      <c r="E20" s="0" t="s">
        <v>30</v>
      </c>
      <c r="F20" s="0" t="e">
        <f aca="false">E20/$B$113</f>
        <v>#VALUE!</v>
      </c>
    </row>
    <row r="21" customFormat="false" ht="12.75" hidden="false" customHeight="false" outlineLevel="0" collapsed="false">
      <c r="A21" s="1" t="s">
        <v>50</v>
      </c>
      <c r="B21" s="0" t="s">
        <v>31</v>
      </c>
      <c r="D21" s="1" t="s">
        <v>83</v>
      </c>
      <c r="E21" s="0" t="s">
        <v>30</v>
      </c>
      <c r="F21" s="0" t="e">
        <f aca="false">E21/$B$113</f>
        <v>#VALUE!</v>
      </c>
    </row>
    <row r="22" customFormat="false" ht="12.75" hidden="false" customHeight="false" outlineLevel="0" collapsed="false">
      <c r="A22" s="1" t="s">
        <v>51</v>
      </c>
      <c r="B22" s="0" t="n">
        <v>0.497900760585648</v>
      </c>
      <c r="D22" s="1" t="s">
        <v>84</v>
      </c>
      <c r="E22" s="0" t="s">
        <v>30</v>
      </c>
      <c r="F22" s="0" t="e">
        <f aca="false">E22/$B$113</f>
        <v>#VALUE!</v>
      </c>
    </row>
    <row r="23" customFormat="false" ht="12.75" hidden="false" customHeight="false" outlineLevel="0" collapsed="false">
      <c r="A23" s="1" t="s">
        <v>52</v>
      </c>
      <c r="B23" s="0" t="n">
        <v>0.758</v>
      </c>
      <c r="D23" s="1" t="s">
        <v>85</v>
      </c>
      <c r="E23" s="0" t="s">
        <v>30</v>
      </c>
      <c r="F23" s="0" t="e">
        <f aca="false">E23/$B$113</f>
        <v>#VALUE!</v>
      </c>
    </row>
    <row r="24" customFormat="false" ht="12.75" hidden="false" customHeight="false" outlineLevel="0" collapsed="false">
      <c r="A24" s="1" t="s">
        <v>53</v>
      </c>
      <c r="B24" s="0" t="n">
        <v>0.879313108899198</v>
      </c>
      <c r="D24" s="1" t="s">
        <v>89</v>
      </c>
      <c r="E24" s="0" t="s">
        <v>30</v>
      </c>
      <c r="F24" s="0" t="e">
        <f aca="false">E24/$B$113</f>
        <v>#VALUE!</v>
      </c>
    </row>
    <row r="25" customFormat="false" ht="12.75" hidden="false" customHeight="false" outlineLevel="0" collapsed="false">
      <c r="A25" s="1" t="s">
        <v>54</v>
      </c>
      <c r="B25" s="0" t="s">
        <v>30</v>
      </c>
      <c r="D25" s="1" t="s">
        <v>101</v>
      </c>
      <c r="E25" s="0" t="s">
        <v>30</v>
      </c>
      <c r="F25" s="0" t="e">
        <f aca="false">E25/$B$113</f>
        <v>#VALUE!</v>
      </c>
    </row>
    <row r="26" customFormat="false" ht="12.75" hidden="false" customHeight="false" outlineLevel="0" collapsed="false">
      <c r="A26" s="1" t="s">
        <v>55</v>
      </c>
      <c r="B26" s="0" t="n">
        <v>3.66871979532245</v>
      </c>
      <c r="D26" s="1" t="s">
        <v>102</v>
      </c>
      <c r="E26" s="0" t="s">
        <v>30</v>
      </c>
      <c r="F26" s="0" t="e">
        <f aca="false">E26/$B$113</f>
        <v>#VALUE!</v>
      </c>
    </row>
    <row r="27" customFormat="false" ht="12.75" hidden="false" customHeight="false" outlineLevel="0" collapsed="false">
      <c r="A27" s="1" t="s">
        <v>56</v>
      </c>
      <c r="B27" s="0" t="s">
        <v>30</v>
      </c>
      <c r="D27" s="1" t="s">
        <v>106</v>
      </c>
      <c r="E27" s="0" t="s">
        <v>30</v>
      </c>
      <c r="F27" s="0" t="e">
        <f aca="false">E27/$B$113</f>
        <v>#VALUE!</v>
      </c>
    </row>
    <row r="28" customFormat="false" ht="12.75" hidden="false" customHeight="false" outlineLevel="0" collapsed="false">
      <c r="A28" s="1" t="s">
        <v>57</v>
      </c>
      <c r="B28" s="0" t="n">
        <v>83.9529298418605</v>
      </c>
      <c r="D28" s="1" t="s">
        <v>110</v>
      </c>
      <c r="E28" s="0" t="s">
        <v>30</v>
      </c>
      <c r="F28" s="0" t="e">
        <f aca="false">E28/$B$113</f>
        <v>#VALUE!</v>
      </c>
    </row>
    <row r="29" customFormat="false" ht="12.75" hidden="false" customHeight="false" outlineLevel="0" collapsed="false">
      <c r="A29" s="1" t="s">
        <v>58</v>
      </c>
      <c r="B29" s="0" t="s">
        <v>30</v>
      </c>
      <c r="D29" s="1" t="s">
        <v>111</v>
      </c>
      <c r="E29" s="0" t="s">
        <v>30</v>
      </c>
      <c r="F29" s="0" t="e">
        <f aca="false">E29/$B$113</f>
        <v>#VALUE!</v>
      </c>
    </row>
    <row r="30" customFormat="false" ht="12.75" hidden="false" customHeight="false" outlineLevel="0" collapsed="false">
      <c r="A30" s="1" t="s">
        <v>59</v>
      </c>
      <c r="B30" s="0" t="n">
        <v>5.02982</v>
      </c>
      <c r="D30" s="1" t="s">
        <v>113</v>
      </c>
      <c r="E30" s="0" t="s">
        <v>30</v>
      </c>
      <c r="F30" s="0" t="e">
        <f aca="false">E30/$B$113</f>
        <v>#VALUE!</v>
      </c>
    </row>
    <row r="31" customFormat="false" ht="12.75" hidden="false" customHeight="false" outlineLevel="0" collapsed="false">
      <c r="A31" s="1" t="s">
        <v>60</v>
      </c>
      <c r="B31" s="0" t="n">
        <v>2.24708</v>
      </c>
      <c r="D31" s="1" t="s">
        <v>118</v>
      </c>
      <c r="E31" s="0" t="s">
        <v>30</v>
      </c>
      <c r="F31" s="0" t="e">
        <f aca="false">E31/$B$113</f>
        <v>#VALUE!</v>
      </c>
    </row>
    <row r="32" customFormat="false" ht="12.75" hidden="false" customHeight="false" outlineLevel="0" collapsed="false">
      <c r="A32" s="1" t="s">
        <v>61</v>
      </c>
      <c r="B32" s="0" t="n">
        <v>0.064</v>
      </c>
      <c r="D32" s="1" t="s">
        <v>132</v>
      </c>
      <c r="E32" s="0" t="s">
        <v>30</v>
      </c>
      <c r="F32" s="0" t="e">
        <f aca="false">E32/$B$113</f>
        <v>#VALUE!</v>
      </c>
    </row>
    <row r="33" customFormat="false" ht="12.75" hidden="false" customHeight="false" outlineLevel="0" collapsed="false">
      <c r="A33" s="1" t="s">
        <v>62</v>
      </c>
      <c r="B33" s="0" t="s">
        <v>30</v>
      </c>
      <c r="D33" s="1" t="s">
        <v>134</v>
      </c>
      <c r="E33" s="0" t="s">
        <v>30</v>
      </c>
      <c r="F33" s="0" t="e">
        <f aca="false">E33/$B$113</f>
        <v>#VALUE!</v>
      </c>
    </row>
    <row r="34" customFormat="false" ht="12.75" hidden="false" customHeight="false" outlineLevel="0" collapsed="false">
      <c r="A34" s="1" t="s">
        <v>63</v>
      </c>
      <c r="B34" s="0" t="n">
        <v>2.72148</v>
      </c>
      <c r="D34" s="1" t="s">
        <v>139</v>
      </c>
      <c r="E34" s="0" t="s">
        <v>30</v>
      </c>
      <c r="F34" s="0" t="e">
        <f aca="false">E34/$B$113</f>
        <v>#VALUE!</v>
      </c>
    </row>
    <row r="35" customFormat="false" ht="12.75" hidden="false" customHeight="false" outlineLevel="0" collapsed="false">
      <c r="A35" s="1" t="s">
        <v>64</v>
      </c>
      <c r="B35" s="0" t="s">
        <v>31</v>
      </c>
      <c r="D35" s="1" t="s">
        <v>48</v>
      </c>
      <c r="E35" s="0" t="s">
        <v>31</v>
      </c>
      <c r="F35" s="0" t="e">
        <f aca="false">E35/$B$113</f>
        <v>#VALUE!</v>
      </c>
    </row>
    <row r="36" customFormat="false" ht="12.75" hidden="false" customHeight="false" outlineLevel="0" collapsed="false">
      <c r="A36" s="1" t="s">
        <v>66</v>
      </c>
      <c r="B36" s="0" t="n">
        <v>0.70434</v>
      </c>
      <c r="D36" s="1" t="s">
        <v>49</v>
      </c>
      <c r="E36" s="0" t="s">
        <v>31</v>
      </c>
      <c r="F36" s="0" t="e">
        <f aca="false">E36/$B$113</f>
        <v>#VALUE!</v>
      </c>
    </row>
    <row r="37" customFormat="false" ht="12.75" hidden="false" customHeight="false" outlineLevel="0" collapsed="false">
      <c r="A37" s="1" t="s">
        <v>67</v>
      </c>
      <c r="B37" s="0" t="s">
        <v>65</v>
      </c>
      <c r="D37" s="1" t="s">
        <v>50</v>
      </c>
      <c r="E37" s="0" t="s">
        <v>31</v>
      </c>
      <c r="F37" s="0" t="e">
        <f aca="false">E37/$B$113</f>
        <v>#VALUE!</v>
      </c>
    </row>
    <row r="38" customFormat="false" ht="12.75" hidden="false" customHeight="false" outlineLevel="0" collapsed="false">
      <c r="A38" s="1" t="s">
        <v>68</v>
      </c>
      <c r="B38" s="0" t="s">
        <v>31</v>
      </c>
      <c r="D38" s="1" t="s">
        <v>64</v>
      </c>
      <c r="E38" s="0" t="s">
        <v>31</v>
      </c>
      <c r="F38" s="0" t="e">
        <f aca="false">E38/$B$113</f>
        <v>#VALUE!</v>
      </c>
    </row>
    <row r="39" customFormat="false" ht="12.75" hidden="false" customHeight="false" outlineLevel="0" collapsed="false">
      <c r="A39" s="1" t="s">
        <v>69</v>
      </c>
      <c r="B39" s="0" t="s">
        <v>30</v>
      </c>
      <c r="D39" s="1" t="s">
        <v>68</v>
      </c>
      <c r="E39" s="0" t="s">
        <v>31</v>
      </c>
      <c r="F39" s="0" t="e">
        <f aca="false">E39/$B$113</f>
        <v>#VALUE!</v>
      </c>
    </row>
    <row r="40" customFormat="false" ht="12.75" hidden="false" customHeight="false" outlineLevel="0" collapsed="false">
      <c r="A40" s="1" t="s">
        <v>70</v>
      </c>
      <c r="B40" s="0" t="s">
        <v>31</v>
      </c>
      <c r="D40" s="1" t="s">
        <v>70</v>
      </c>
      <c r="E40" s="0" t="s">
        <v>31</v>
      </c>
      <c r="F40" s="0" t="e">
        <f aca="false">E40/$B$113</f>
        <v>#VALUE!</v>
      </c>
    </row>
    <row r="41" customFormat="false" ht="12.75" hidden="false" customHeight="false" outlineLevel="0" collapsed="false">
      <c r="A41" s="1" t="s">
        <v>71</v>
      </c>
      <c r="B41" s="0" t="s">
        <v>31</v>
      </c>
      <c r="D41" s="1" t="s">
        <v>71</v>
      </c>
      <c r="E41" s="0" t="s">
        <v>31</v>
      </c>
      <c r="F41" s="0" t="e">
        <f aca="false">E41/$B$113</f>
        <v>#VALUE!</v>
      </c>
    </row>
    <row r="42" customFormat="false" ht="12.75" hidden="false" customHeight="false" outlineLevel="0" collapsed="false">
      <c r="A42" s="1" t="s">
        <v>72</v>
      </c>
      <c r="B42" s="0" t="s">
        <v>30</v>
      </c>
      <c r="D42" s="1" t="s">
        <v>76</v>
      </c>
      <c r="E42" s="0" t="s">
        <v>31</v>
      </c>
      <c r="F42" s="0" t="e">
        <f aca="false">E42/$B$113</f>
        <v>#VALUE!</v>
      </c>
    </row>
    <row r="43" customFormat="false" ht="12.75" hidden="false" customHeight="false" outlineLevel="0" collapsed="false">
      <c r="A43" s="1" t="s">
        <v>73</v>
      </c>
      <c r="B43" s="0" t="s">
        <v>30</v>
      </c>
      <c r="D43" s="1" t="s">
        <v>77</v>
      </c>
      <c r="E43" s="0" t="s">
        <v>31</v>
      </c>
      <c r="F43" s="0" t="e">
        <f aca="false">E43/$B$113</f>
        <v>#VALUE!</v>
      </c>
    </row>
    <row r="44" customFormat="false" ht="12.75" hidden="false" customHeight="false" outlineLevel="0" collapsed="false">
      <c r="A44" s="1" t="s">
        <v>74</v>
      </c>
      <c r="B44" s="0" t="n">
        <v>8.76986</v>
      </c>
      <c r="D44" s="1" t="s">
        <v>80</v>
      </c>
      <c r="E44" s="0" t="s">
        <v>31</v>
      </c>
      <c r="F44" s="0" t="e">
        <f aca="false">E44/$B$113</f>
        <v>#VALUE!</v>
      </c>
    </row>
    <row r="45" customFormat="false" ht="12.75" hidden="false" customHeight="false" outlineLevel="0" collapsed="false">
      <c r="A45" s="1" t="s">
        <v>75</v>
      </c>
      <c r="B45" s="0" t="n">
        <v>25.60529</v>
      </c>
      <c r="D45" s="1" t="s">
        <v>81</v>
      </c>
      <c r="E45" s="0" t="s">
        <v>31</v>
      </c>
      <c r="F45" s="0" t="e">
        <f aca="false">E45/$B$113</f>
        <v>#VALUE!</v>
      </c>
    </row>
    <row r="46" customFormat="false" ht="12.75" hidden="false" customHeight="false" outlineLevel="0" collapsed="false">
      <c r="A46" s="1" t="s">
        <v>76</v>
      </c>
      <c r="B46" s="0" t="s">
        <v>31</v>
      </c>
      <c r="D46" s="1" t="s">
        <v>82</v>
      </c>
      <c r="E46" s="0" t="s">
        <v>31</v>
      </c>
      <c r="F46" s="0" t="e">
        <f aca="false">E46/$B$113</f>
        <v>#VALUE!</v>
      </c>
    </row>
    <row r="47" customFormat="false" ht="12.75" hidden="false" customHeight="false" outlineLevel="0" collapsed="false">
      <c r="A47" s="1" t="s">
        <v>77</v>
      </c>
      <c r="B47" s="0" t="s">
        <v>31</v>
      </c>
      <c r="D47" s="1" t="s">
        <v>103</v>
      </c>
      <c r="E47" s="0" t="s">
        <v>31</v>
      </c>
      <c r="F47" s="0" t="e">
        <f aca="false">E47/$B$113</f>
        <v>#VALUE!</v>
      </c>
    </row>
    <row r="48" customFormat="false" ht="12.75" hidden="false" customHeight="false" outlineLevel="0" collapsed="false">
      <c r="A48" s="1" t="s">
        <v>78</v>
      </c>
      <c r="B48" s="0" t="s">
        <v>30</v>
      </c>
      <c r="D48" s="1" t="s">
        <v>105</v>
      </c>
      <c r="E48" s="0" t="s">
        <v>31</v>
      </c>
      <c r="F48" s="0" t="e">
        <f aca="false">E48/$B$113</f>
        <v>#VALUE!</v>
      </c>
    </row>
    <row r="49" customFormat="false" ht="12.75" hidden="false" customHeight="false" outlineLevel="0" collapsed="false">
      <c r="A49" s="1" t="s">
        <v>79</v>
      </c>
      <c r="B49" s="0" t="s">
        <v>30</v>
      </c>
      <c r="D49" s="1" t="s">
        <v>107</v>
      </c>
      <c r="E49" s="0" t="s">
        <v>31</v>
      </c>
      <c r="F49" s="0" t="e">
        <f aca="false">E49/$B$113</f>
        <v>#VALUE!</v>
      </c>
    </row>
    <row r="50" customFormat="false" ht="12.75" hidden="false" customHeight="false" outlineLevel="0" collapsed="false">
      <c r="A50" s="1" t="s">
        <v>80</v>
      </c>
      <c r="B50" s="0" t="s">
        <v>31</v>
      </c>
      <c r="D50" s="1" t="s">
        <v>108</v>
      </c>
      <c r="E50" s="0" t="s">
        <v>31</v>
      </c>
      <c r="F50" s="0" t="e">
        <f aca="false">E50/$B$113</f>
        <v>#VALUE!</v>
      </c>
    </row>
    <row r="51" customFormat="false" ht="12.75" hidden="false" customHeight="false" outlineLevel="0" collapsed="false">
      <c r="A51" s="1" t="s">
        <v>81</v>
      </c>
      <c r="B51" s="0" t="s">
        <v>31</v>
      </c>
      <c r="D51" s="1" t="s">
        <v>109</v>
      </c>
      <c r="E51" s="0" t="s">
        <v>31</v>
      </c>
      <c r="F51" s="0" t="e">
        <f aca="false">E51/$B$113</f>
        <v>#VALUE!</v>
      </c>
    </row>
    <row r="52" customFormat="false" ht="12.75" hidden="false" customHeight="false" outlineLevel="0" collapsed="false">
      <c r="A52" s="1" t="s">
        <v>82</v>
      </c>
      <c r="B52" s="0" t="s">
        <v>31</v>
      </c>
      <c r="D52" s="1" t="s">
        <v>112</v>
      </c>
      <c r="E52" s="0" t="s">
        <v>31</v>
      </c>
      <c r="F52" s="0" t="e">
        <f aca="false">E52/$B$113</f>
        <v>#VALUE!</v>
      </c>
    </row>
    <row r="53" customFormat="false" ht="12.75" hidden="false" customHeight="false" outlineLevel="0" collapsed="false">
      <c r="A53" s="1" t="s">
        <v>83</v>
      </c>
      <c r="B53" s="0" t="s">
        <v>30</v>
      </c>
      <c r="D53" s="1" t="s">
        <v>114</v>
      </c>
      <c r="E53" s="0" t="s">
        <v>31</v>
      </c>
      <c r="F53" s="0" t="e">
        <f aca="false">E53/$B$113</f>
        <v>#VALUE!</v>
      </c>
    </row>
    <row r="54" customFormat="false" ht="12.75" hidden="false" customHeight="false" outlineLevel="0" collapsed="false">
      <c r="A54" s="1" t="s">
        <v>84</v>
      </c>
      <c r="B54" s="0" t="s">
        <v>30</v>
      </c>
      <c r="D54" s="1" t="s">
        <v>115</v>
      </c>
      <c r="E54" s="0" t="s">
        <v>31</v>
      </c>
      <c r="F54" s="0" t="e">
        <f aca="false">E54/$B$113</f>
        <v>#VALUE!</v>
      </c>
    </row>
    <row r="55" customFormat="false" ht="12.75" hidden="false" customHeight="false" outlineLevel="0" collapsed="false">
      <c r="A55" s="1" t="s">
        <v>85</v>
      </c>
      <c r="B55" s="0" t="s">
        <v>30</v>
      </c>
      <c r="D55" s="1" t="s">
        <v>116</v>
      </c>
      <c r="E55" s="0" t="s">
        <v>31</v>
      </c>
      <c r="F55" s="0" t="e">
        <f aca="false">E55/$B$113</f>
        <v>#VALUE!</v>
      </c>
    </row>
    <row r="56" customFormat="false" ht="12.75" hidden="false" customHeight="false" outlineLevel="0" collapsed="false">
      <c r="A56" s="1" t="s">
        <v>86</v>
      </c>
      <c r="B56" s="0" t="s">
        <v>65</v>
      </c>
      <c r="D56" s="1" t="s">
        <v>117</v>
      </c>
      <c r="E56" s="0" t="s">
        <v>31</v>
      </c>
      <c r="F56" s="0" t="e">
        <f aca="false">E56/$B$113</f>
        <v>#VALUE!</v>
      </c>
    </row>
    <row r="57" customFormat="false" ht="12.75" hidden="false" customHeight="false" outlineLevel="0" collapsed="false">
      <c r="A57" s="1" t="s">
        <v>87</v>
      </c>
      <c r="B57" s="0" t="s">
        <v>65</v>
      </c>
      <c r="D57" s="1" t="s">
        <v>119</v>
      </c>
      <c r="E57" s="0" t="s">
        <v>31</v>
      </c>
      <c r="F57" s="0" t="e">
        <f aca="false">E57/$B$113</f>
        <v>#VALUE!</v>
      </c>
    </row>
    <row r="58" customFormat="false" ht="12.75" hidden="false" customHeight="false" outlineLevel="0" collapsed="false">
      <c r="A58" s="1" t="s">
        <v>88</v>
      </c>
      <c r="B58" s="0" t="n">
        <v>0.5341908901</v>
      </c>
      <c r="D58" s="1" t="s">
        <v>120</v>
      </c>
      <c r="E58" s="0" t="s">
        <v>31</v>
      </c>
      <c r="F58" s="0" t="e">
        <f aca="false">E58/$B$113</f>
        <v>#VALUE!</v>
      </c>
    </row>
    <row r="59" customFormat="false" ht="12.75" hidden="false" customHeight="false" outlineLevel="0" collapsed="false">
      <c r="A59" s="1" t="s">
        <v>89</v>
      </c>
      <c r="B59" s="0" t="s">
        <v>30</v>
      </c>
      <c r="D59" s="1" t="s">
        <v>121</v>
      </c>
      <c r="E59" s="0" t="s">
        <v>31</v>
      </c>
      <c r="F59" s="0" t="e">
        <f aca="false">E59/$B$113</f>
        <v>#VALUE!</v>
      </c>
      <c r="G59" s="9"/>
    </row>
    <row r="60" customFormat="false" ht="12.75" hidden="false" customHeight="false" outlineLevel="0" collapsed="false">
      <c r="A60" s="1" t="s">
        <v>90</v>
      </c>
      <c r="B60" s="0" t="n">
        <v>33.17848</v>
      </c>
      <c r="D60" s="1" t="s">
        <v>122</v>
      </c>
      <c r="E60" s="0" t="s">
        <v>31</v>
      </c>
      <c r="F60" s="0" t="e">
        <f aca="false">E60/$B$113</f>
        <v>#VALUE!</v>
      </c>
    </row>
    <row r="61" customFormat="false" ht="12.75" hidden="false" customHeight="false" outlineLevel="0" collapsed="false">
      <c r="A61" s="1" t="s">
        <v>91</v>
      </c>
      <c r="B61" s="0" t="s">
        <v>65</v>
      </c>
      <c r="D61" s="1" t="s">
        <v>123</v>
      </c>
      <c r="E61" s="0" t="s">
        <v>31</v>
      </c>
      <c r="F61" s="0" t="e">
        <f aca="false">E61/$B$113</f>
        <v>#VALUE!</v>
      </c>
      <c r="G61" s="10"/>
    </row>
    <row r="62" customFormat="false" ht="12.75" hidden="false" customHeight="false" outlineLevel="0" collapsed="false">
      <c r="A62" s="1" t="s">
        <v>92</v>
      </c>
      <c r="B62" s="0" t="s">
        <v>65</v>
      </c>
      <c r="D62" s="1" t="s">
        <v>124</v>
      </c>
      <c r="E62" s="0" t="s">
        <v>31</v>
      </c>
      <c r="F62" s="0" t="e">
        <f aca="false">E62/$B$113</f>
        <v>#VALUE!</v>
      </c>
      <c r="G62" s="10"/>
    </row>
    <row r="63" customFormat="false" ht="12.75" hidden="false" customHeight="false" outlineLevel="0" collapsed="false">
      <c r="A63" s="1" t="s">
        <v>93</v>
      </c>
      <c r="B63" s="0" t="s">
        <v>35</v>
      </c>
      <c r="D63" s="1" t="s">
        <v>125</v>
      </c>
      <c r="E63" s="0" t="s">
        <v>31</v>
      </c>
      <c r="F63" s="0" t="e">
        <f aca="false">E63/$B$113</f>
        <v>#VALUE!</v>
      </c>
      <c r="G63" s="10"/>
    </row>
    <row r="64" customFormat="false" ht="12.75" hidden="false" customHeight="false" outlineLevel="0" collapsed="false">
      <c r="A64" s="1" t="s">
        <v>94</v>
      </c>
      <c r="B64" s="0" t="s">
        <v>65</v>
      </c>
      <c r="D64" s="1" t="s">
        <v>126</v>
      </c>
      <c r="E64" s="0" t="s">
        <v>31</v>
      </c>
      <c r="F64" s="0" t="e">
        <f aca="false">E64/$B$113</f>
        <v>#VALUE!</v>
      </c>
      <c r="G64" s="10"/>
    </row>
    <row r="65" customFormat="false" ht="12.75" hidden="false" customHeight="false" outlineLevel="0" collapsed="false">
      <c r="A65" s="1" t="s">
        <v>95</v>
      </c>
      <c r="B65" s="0" t="s">
        <v>65</v>
      </c>
      <c r="D65" s="1" t="s">
        <v>127</v>
      </c>
      <c r="E65" s="0" t="s">
        <v>31</v>
      </c>
      <c r="F65" s="0" t="e">
        <f aca="false">E65/$B$113</f>
        <v>#VALUE!</v>
      </c>
      <c r="G65" s="10"/>
    </row>
    <row r="66" customFormat="false" ht="12.75" hidden="false" customHeight="false" outlineLevel="0" collapsed="false">
      <c r="A66" s="1" t="s">
        <v>96</v>
      </c>
      <c r="B66" s="0" t="s">
        <v>35</v>
      </c>
      <c r="D66" s="1" t="s">
        <v>128</v>
      </c>
      <c r="E66" s="0" t="s">
        <v>31</v>
      </c>
      <c r="F66" s="0" t="e">
        <f aca="false">E66/$B$113</f>
        <v>#VALUE!</v>
      </c>
      <c r="G66" s="10"/>
    </row>
    <row r="67" customFormat="false" ht="12.75" hidden="false" customHeight="false" outlineLevel="0" collapsed="false">
      <c r="A67" s="1" t="s">
        <v>97</v>
      </c>
      <c r="B67" s="0" t="n">
        <v>24.43144862</v>
      </c>
      <c r="D67" s="1" t="s">
        <v>129</v>
      </c>
      <c r="E67" s="0" t="s">
        <v>31</v>
      </c>
      <c r="F67" s="0" t="e">
        <f aca="false">E67/$B$113</f>
        <v>#VALUE!</v>
      </c>
      <c r="G67" s="10"/>
    </row>
    <row r="68" customFormat="false" ht="12.75" hidden="false" customHeight="false" outlineLevel="0" collapsed="false">
      <c r="A68" s="1" t="s">
        <v>98</v>
      </c>
      <c r="B68" s="0" t="n">
        <v>0.0152697038666667</v>
      </c>
      <c r="D68" s="1" t="s">
        <v>130</v>
      </c>
      <c r="E68" s="0" t="s">
        <v>31</v>
      </c>
      <c r="F68" s="0" t="e">
        <f aca="false">E68/$B$113</f>
        <v>#VALUE!</v>
      </c>
      <c r="G68" s="10"/>
    </row>
    <row r="69" customFormat="false" ht="12.75" hidden="false" customHeight="false" outlineLevel="0" collapsed="false">
      <c r="A69" s="1" t="s">
        <v>99</v>
      </c>
      <c r="B69" s="0" t="n">
        <v>0.008587518316</v>
      </c>
      <c r="D69" s="1" t="s">
        <v>133</v>
      </c>
      <c r="E69" s="0" t="s">
        <v>31</v>
      </c>
      <c r="F69" s="0" t="e">
        <f aca="false">E69/$B$113</f>
        <v>#VALUE!</v>
      </c>
      <c r="G69" s="10"/>
    </row>
    <row r="70" customFormat="false" ht="12.75" hidden="false" customHeight="false" outlineLevel="0" collapsed="false">
      <c r="A70" s="1" t="s">
        <v>100</v>
      </c>
      <c r="B70" s="0" t="n">
        <v>0.04909956338</v>
      </c>
      <c r="D70" s="1" t="s">
        <v>41</v>
      </c>
      <c r="E70" s="0" t="s">
        <v>35</v>
      </c>
      <c r="F70" s="0" t="e">
        <f aca="false">E70/$B$113</f>
        <v>#VALUE!</v>
      </c>
      <c r="G70" s="10"/>
    </row>
    <row r="71" customFormat="false" ht="12.75" hidden="false" customHeight="false" outlineLevel="0" collapsed="false">
      <c r="A71" s="1" t="s">
        <v>101</v>
      </c>
      <c r="B71" s="0" t="s">
        <v>30</v>
      </c>
      <c r="D71" s="1" t="s">
        <v>93</v>
      </c>
      <c r="E71" s="0" t="s">
        <v>35</v>
      </c>
      <c r="F71" s="0" t="e">
        <f aca="false">E71/$B$113</f>
        <v>#VALUE!</v>
      </c>
      <c r="G71" s="10"/>
    </row>
    <row r="72" customFormat="false" ht="12.75" hidden="false" customHeight="false" outlineLevel="0" collapsed="false">
      <c r="A72" s="1" t="s">
        <v>102</v>
      </c>
      <c r="B72" s="0" t="s">
        <v>30</v>
      </c>
      <c r="D72" s="1" t="s">
        <v>96</v>
      </c>
      <c r="E72" s="0" t="s">
        <v>35</v>
      </c>
      <c r="F72" s="0" t="e">
        <f aca="false">E72/$B$113</f>
        <v>#VALUE!</v>
      </c>
      <c r="G72" s="10"/>
    </row>
    <row r="73" customFormat="false" ht="12.75" hidden="false" customHeight="false" outlineLevel="0" collapsed="false">
      <c r="A73" s="1" t="s">
        <v>103</v>
      </c>
      <c r="B73" s="0" t="s">
        <v>31</v>
      </c>
      <c r="D73" s="1" t="s">
        <v>135</v>
      </c>
      <c r="E73" s="0" t="s">
        <v>35</v>
      </c>
      <c r="F73" s="0" t="e">
        <f aca="false">E73/$B$113</f>
        <v>#VALUE!</v>
      </c>
    </row>
    <row r="74" customFormat="false" ht="12.75" hidden="false" customHeight="false" outlineLevel="0" collapsed="false">
      <c r="A74" s="1" t="s">
        <v>104</v>
      </c>
      <c r="B74" s="0" t="n">
        <v>0.9682126984</v>
      </c>
      <c r="D74" s="11" t="s">
        <v>144</v>
      </c>
      <c r="E74" s="11" t="n">
        <v>2008</v>
      </c>
      <c r="F74" s="11" t="s">
        <v>145</v>
      </c>
      <c r="G74" s="11" t="s">
        <v>146</v>
      </c>
    </row>
    <row r="75" customFormat="false" ht="12.75" hidden="false" customHeight="false" outlineLevel="0" collapsed="false">
      <c r="A75" s="1" t="s">
        <v>105</v>
      </c>
      <c r="B75" s="0" t="s">
        <v>31</v>
      </c>
      <c r="D75" s="12" t="s">
        <v>7</v>
      </c>
      <c r="E75" s="11"/>
      <c r="F75" s="11"/>
      <c r="G75" s="13"/>
    </row>
    <row r="76" customFormat="false" ht="12.75" hidden="false" customHeight="false" outlineLevel="0" collapsed="false">
      <c r="A76" s="1" t="s">
        <v>106</v>
      </c>
      <c r="B76" s="0" t="s">
        <v>30</v>
      </c>
      <c r="D76" s="14" t="s">
        <v>34</v>
      </c>
      <c r="E76" s="15" t="n">
        <v>296.4650572</v>
      </c>
      <c r="F76" s="15" t="n">
        <f aca="false">E76/$B$113</f>
        <v>0.500722613460963</v>
      </c>
      <c r="G76" s="15" t="n">
        <f aca="false">G75+F76</f>
        <v>0.500722613460963</v>
      </c>
    </row>
    <row r="77" customFormat="false" ht="12.75" hidden="false" customHeight="false" outlineLevel="0" collapsed="false">
      <c r="A77" s="1" t="s">
        <v>107</v>
      </c>
      <c r="B77" s="0" t="s">
        <v>31</v>
      </c>
      <c r="D77" s="14" t="s">
        <v>57</v>
      </c>
      <c r="E77" s="15" t="n">
        <v>83.9529298418605</v>
      </c>
      <c r="F77" s="15" t="n">
        <f aca="false">E77/$B$113</f>
        <v>0.141794553581275</v>
      </c>
      <c r="G77" s="15" t="n">
        <f aca="false">G76+F77</f>
        <v>0.642517167042238</v>
      </c>
    </row>
    <row r="78" customFormat="false" ht="12.75" hidden="false" customHeight="false" outlineLevel="0" collapsed="false">
      <c r="A78" s="1" t="s">
        <v>108</v>
      </c>
      <c r="B78" s="0" t="s">
        <v>31</v>
      </c>
      <c r="D78" s="14" t="s">
        <v>44</v>
      </c>
      <c r="E78" s="15" t="n">
        <v>43.1064072084339</v>
      </c>
      <c r="F78" s="15" t="n">
        <f aca="false">E78/$B$113</f>
        <v>0.0728057231370723</v>
      </c>
      <c r="G78" s="15" t="n">
        <f aca="false">G77+F78</f>
        <v>0.715322890179311</v>
      </c>
    </row>
    <row r="79" customFormat="false" ht="12.75" hidden="false" customHeight="false" outlineLevel="0" collapsed="false">
      <c r="A79" s="1" t="s">
        <v>109</v>
      </c>
      <c r="B79" s="0" t="s">
        <v>31</v>
      </c>
      <c r="D79" s="14" t="s">
        <v>90</v>
      </c>
      <c r="E79" s="15" t="n">
        <v>33.17848</v>
      </c>
      <c r="F79" s="15" t="n">
        <f aca="false">E79/$B$113</f>
        <v>0.056037684080437</v>
      </c>
      <c r="G79" s="15" t="n">
        <f aca="false">G78+F79</f>
        <v>0.771360574259748</v>
      </c>
    </row>
    <row r="80" customFormat="false" ht="12.75" hidden="false" customHeight="false" outlineLevel="0" collapsed="false">
      <c r="A80" s="1" t="s">
        <v>110</v>
      </c>
      <c r="B80" s="0" t="s">
        <v>30</v>
      </c>
      <c r="D80" s="14" t="s">
        <v>75</v>
      </c>
      <c r="E80" s="15" t="n">
        <v>25.60529</v>
      </c>
      <c r="F80" s="15" t="n">
        <f aca="false">E80/$B$113</f>
        <v>0.0432467416170956</v>
      </c>
      <c r="G80" s="15" t="n">
        <f aca="false">G79+F80</f>
        <v>0.814607315876843</v>
      </c>
    </row>
    <row r="81" customFormat="false" ht="12.75" hidden="false" customHeight="false" outlineLevel="0" collapsed="false">
      <c r="A81" s="1" t="s">
        <v>111</v>
      </c>
      <c r="B81" s="0" t="s">
        <v>30</v>
      </c>
      <c r="D81" s="14" t="s">
        <v>97</v>
      </c>
      <c r="E81" s="15" t="n">
        <v>24.43144862</v>
      </c>
      <c r="F81" s="15" t="n">
        <f aca="false">E81/$B$113</f>
        <v>0.0412641507204365</v>
      </c>
      <c r="G81" s="15" t="n">
        <f aca="false">G80+F81</f>
        <v>0.85587146659728</v>
      </c>
    </row>
    <row r="82" customFormat="false" ht="12.75" hidden="false" customHeight="false" outlineLevel="0" collapsed="false">
      <c r="A82" s="1" t="s">
        <v>112</v>
      </c>
      <c r="B82" s="0" t="s">
        <v>31</v>
      </c>
      <c r="D82" s="14" t="s">
        <v>47</v>
      </c>
      <c r="E82" s="15" t="n">
        <v>16.8425715308071</v>
      </c>
      <c r="F82" s="15" t="n">
        <f aca="false">E82/$B$113</f>
        <v>0.0284467131268681</v>
      </c>
      <c r="G82" s="15" t="n">
        <f aca="false">G81+F82</f>
        <v>0.884318179724148</v>
      </c>
    </row>
    <row r="83" customFormat="false" ht="12.75" hidden="false" customHeight="false" outlineLevel="0" collapsed="false">
      <c r="A83" s="1" t="s">
        <v>113</v>
      </c>
      <c r="B83" s="0" t="s">
        <v>30</v>
      </c>
      <c r="D83" s="14" t="s">
        <v>46</v>
      </c>
      <c r="E83" s="15" t="n">
        <v>11.0021669612978</v>
      </c>
      <c r="F83" s="15" t="n">
        <f aca="false">E83/$B$113</f>
        <v>0.0185824051125135</v>
      </c>
      <c r="G83" s="15" t="n">
        <f aca="false">G82+F83</f>
        <v>0.902900584836661</v>
      </c>
    </row>
    <row r="84" customFormat="false" ht="12.75" hidden="false" customHeight="false" outlineLevel="0" collapsed="false">
      <c r="A84" s="1" t="s">
        <v>114</v>
      </c>
      <c r="B84" s="0" t="s">
        <v>31</v>
      </c>
      <c r="D84" s="14" t="s">
        <v>74</v>
      </c>
      <c r="E84" s="15" t="n">
        <v>8.76986</v>
      </c>
      <c r="F84" s="15" t="n">
        <f aca="false">E84/$B$113</f>
        <v>0.0148120903703142</v>
      </c>
      <c r="G84" s="15" t="n">
        <f aca="false">G83+F84</f>
        <v>0.917712675206975</v>
      </c>
    </row>
    <row r="85" customFormat="false" ht="12.75" hidden="false" customHeight="false" outlineLevel="0" collapsed="false">
      <c r="A85" s="1" t="s">
        <v>115</v>
      </c>
      <c r="B85" s="0" t="s">
        <v>31</v>
      </c>
      <c r="D85" s="14" t="s">
        <v>40</v>
      </c>
      <c r="E85" s="15" t="n">
        <v>8.42403673208603</v>
      </c>
      <c r="F85" s="15" t="n">
        <f aca="false">E85/$B$113</f>
        <v>0.0142280028824296</v>
      </c>
      <c r="G85" s="15" t="n">
        <f aca="false">G84+F85</f>
        <v>0.931940678089405</v>
      </c>
    </row>
    <row r="86" customFormat="false" ht="12.75" hidden="false" customHeight="false" outlineLevel="0" collapsed="false">
      <c r="A86" s="1" t="s">
        <v>116</v>
      </c>
      <c r="B86" s="0" t="s">
        <v>31</v>
      </c>
      <c r="D86" s="14" t="s">
        <v>45</v>
      </c>
      <c r="E86" s="15" t="n">
        <v>6.52426843552722</v>
      </c>
      <c r="F86" s="15" t="n">
        <f aca="false">E86/$B$113</f>
        <v>0.0110193382411142</v>
      </c>
      <c r="G86" s="15" t="n">
        <f aca="false">G85+F86</f>
        <v>0.942960016330519</v>
      </c>
    </row>
    <row r="87" customFormat="false" ht="12.75" hidden="false" customHeight="false" outlineLevel="0" collapsed="false">
      <c r="A87" s="1" t="s">
        <v>117</v>
      </c>
      <c r="B87" s="0" t="s">
        <v>31</v>
      </c>
      <c r="D87" s="14" t="s">
        <v>59</v>
      </c>
      <c r="E87" s="15" t="n">
        <v>5.02982</v>
      </c>
      <c r="F87" s="15" t="n">
        <f aca="false">E87/$B$113</f>
        <v>0.00849524945511258</v>
      </c>
      <c r="G87" s="15" t="n">
        <f aca="false">G86+F87</f>
        <v>0.951455265785632</v>
      </c>
    </row>
    <row r="88" customFormat="false" ht="12.75" hidden="false" customHeight="false" outlineLevel="0" collapsed="false">
      <c r="A88" s="1" t="s">
        <v>118</v>
      </c>
      <c r="B88" s="0" t="s">
        <v>30</v>
      </c>
      <c r="D88" s="1" t="s">
        <v>32</v>
      </c>
      <c r="E88" s="0" t="n">
        <v>3.744914</v>
      </c>
      <c r="F88" s="0" t="n">
        <f aca="false">E88/$B$113</f>
        <v>0.00632507298828656</v>
      </c>
      <c r="G88" s="0" t="n">
        <f aca="false">G87+F88</f>
        <v>0.957780338773918</v>
      </c>
    </row>
    <row r="89" customFormat="false" ht="12.75" hidden="false" customHeight="false" outlineLevel="0" collapsed="false">
      <c r="A89" s="1" t="s">
        <v>119</v>
      </c>
      <c r="B89" s="0" t="s">
        <v>31</v>
      </c>
      <c r="D89" s="1" t="s">
        <v>55</v>
      </c>
      <c r="E89" s="0" t="n">
        <v>3.66871979532245</v>
      </c>
      <c r="F89" s="0" t="n">
        <f aca="false">E89/$B$113</f>
        <v>0.00619638274176288</v>
      </c>
      <c r="G89" s="0" t="n">
        <f aca="false">G88+F89</f>
        <v>0.963976721515681</v>
      </c>
    </row>
    <row r="90" customFormat="false" ht="12.75" hidden="false" customHeight="false" outlineLevel="0" collapsed="false">
      <c r="A90" s="1" t="s">
        <v>120</v>
      </c>
      <c r="B90" s="0" t="s">
        <v>31</v>
      </c>
      <c r="D90" s="1" t="s">
        <v>29</v>
      </c>
      <c r="E90" s="0" t="n">
        <v>3.5470735079768</v>
      </c>
      <c r="F90" s="0" t="n">
        <f aca="false">E90/$B$113</f>
        <v>0.00599092498059258</v>
      </c>
      <c r="G90" s="0" t="n">
        <f aca="false">G89+F90</f>
        <v>0.969967646496274</v>
      </c>
    </row>
    <row r="91" customFormat="false" ht="12.75" hidden="false" customHeight="false" outlineLevel="0" collapsed="false">
      <c r="A91" s="1" t="s">
        <v>121</v>
      </c>
      <c r="B91" s="0" t="s">
        <v>31</v>
      </c>
      <c r="D91" s="1" t="s">
        <v>63</v>
      </c>
      <c r="E91" s="0" t="n">
        <v>2.72148</v>
      </c>
      <c r="F91" s="0" t="n">
        <f aca="false">E91/$B$113</f>
        <v>0.00459651667198822</v>
      </c>
      <c r="G91" s="0" t="n">
        <f aca="false">G90+F91</f>
        <v>0.974564163168262</v>
      </c>
    </row>
    <row r="92" customFormat="false" ht="12.75" hidden="false" customHeight="false" outlineLevel="0" collapsed="false">
      <c r="A92" s="1" t="s">
        <v>122</v>
      </c>
      <c r="B92" s="0" t="s">
        <v>31</v>
      </c>
      <c r="D92" s="1" t="s">
        <v>43</v>
      </c>
      <c r="E92" s="0" t="n">
        <v>2.67086</v>
      </c>
      <c r="F92" s="0" t="n">
        <f aca="false">E92/$B$113</f>
        <v>0.00451102066469218</v>
      </c>
      <c r="G92" s="0" t="n">
        <f aca="false">G91+F92</f>
        <v>0.979075183832954</v>
      </c>
    </row>
    <row r="93" customFormat="false" ht="12.75" hidden="false" customHeight="false" outlineLevel="0" collapsed="false">
      <c r="A93" s="1" t="s">
        <v>123</v>
      </c>
      <c r="B93" s="0" t="s">
        <v>31</v>
      </c>
      <c r="D93" s="1" t="s">
        <v>60</v>
      </c>
      <c r="E93" s="0" t="n">
        <v>2.24708</v>
      </c>
      <c r="F93" s="0" t="n">
        <f aca="false">E93/$B$113</f>
        <v>0.00379526606232318</v>
      </c>
      <c r="G93" s="0" t="n">
        <f aca="false">G92+F93</f>
        <v>0.982870449895278</v>
      </c>
    </row>
    <row r="94" customFormat="false" ht="12.75" hidden="false" customHeight="false" outlineLevel="0" collapsed="false">
      <c r="A94" s="1" t="s">
        <v>124</v>
      </c>
      <c r="B94" s="0" t="s">
        <v>31</v>
      </c>
      <c r="D94" s="1" t="s">
        <v>37</v>
      </c>
      <c r="E94" s="0" t="n">
        <v>2.00945511</v>
      </c>
      <c r="F94" s="0" t="n">
        <f aca="false">E94/$B$113</f>
        <v>0.00339392312812401</v>
      </c>
      <c r="G94" s="0" t="n">
        <f aca="false">G93+F94</f>
        <v>0.986264373023402</v>
      </c>
    </row>
    <row r="95" customFormat="false" ht="12.75" hidden="false" customHeight="false" outlineLevel="0" collapsed="false">
      <c r="A95" s="1" t="s">
        <v>125</v>
      </c>
      <c r="B95" s="0" t="s">
        <v>31</v>
      </c>
      <c r="D95" s="1" t="s">
        <v>38</v>
      </c>
      <c r="E95" s="0" t="n">
        <v>1.36718448168</v>
      </c>
      <c r="F95" s="0" t="n">
        <f aca="false">E95/$B$113</f>
        <v>0.00230914291625354</v>
      </c>
      <c r="G95" s="0" t="n">
        <f aca="false">G94+F95</f>
        <v>0.988573515939655</v>
      </c>
    </row>
    <row r="96" customFormat="false" ht="12.75" hidden="false" customHeight="false" outlineLevel="0" collapsed="false">
      <c r="A96" s="1" t="s">
        <v>126</v>
      </c>
      <c r="B96" s="0" t="s">
        <v>31</v>
      </c>
      <c r="D96" s="1" t="s">
        <v>104</v>
      </c>
      <c r="E96" s="0" t="n">
        <v>0.9682126984</v>
      </c>
      <c r="F96" s="0" t="n">
        <f aca="false">E96/$B$113</f>
        <v>0.00163528881719737</v>
      </c>
      <c r="G96" s="0" t="n">
        <f aca="false">G95+F96</f>
        <v>0.990208804756852</v>
      </c>
    </row>
    <row r="97" customFormat="false" ht="12.75" hidden="false" customHeight="false" outlineLevel="0" collapsed="false">
      <c r="A97" s="1" t="s">
        <v>127</v>
      </c>
      <c r="B97" s="0" t="s">
        <v>31</v>
      </c>
      <c r="D97" s="1" t="s">
        <v>39</v>
      </c>
      <c r="E97" s="0" t="n">
        <v>0.90741943662</v>
      </c>
      <c r="F97" s="0" t="n">
        <f aca="false">E97/$B$113</f>
        <v>0.00153261040643693</v>
      </c>
      <c r="G97" s="0" t="n">
        <f aca="false">G96+F97</f>
        <v>0.991741415163289</v>
      </c>
    </row>
    <row r="98" customFormat="false" ht="12.75" hidden="false" customHeight="false" outlineLevel="0" collapsed="false">
      <c r="A98" s="1" t="s">
        <v>128</v>
      </c>
      <c r="B98" s="0" t="s">
        <v>31</v>
      </c>
      <c r="D98" s="1" t="s">
        <v>53</v>
      </c>
      <c r="E98" s="0" t="n">
        <v>0.879313108899198</v>
      </c>
      <c r="F98" s="0" t="n">
        <f aca="false">E98/$B$113</f>
        <v>0.00148513947005047</v>
      </c>
      <c r="G98" s="0" t="n">
        <f aca="false">G97+F98</f>
        <v>0.99322655463334</v>
      </c>
    </row>
    <row r="99" customFormat="false" ht="12.75" hidden="false" customHeight="false" outlineLevel="0" collapsed="false">
      <c r="A99" s="1" t="s">
        <v>129</v>
      </c>
      <c r="B99" s="0" t="s">
        <v>31</v>
      </c>
      <c r="D99" s="1" t="s">
        <v>52</v>
      </c>
      <c r="E99" s="0" t="n">
        <v>0.758</v>
      </c>
      <c r="F99" s="0" t="n">
        <f aca="false">E99/$B$113</f>
        <v>0.00128024443955755</v>
      </c>
      <c r="G99" s="0" t="n">
        <f aca="false">G98+F99</f>
        <v>0.994506799072897</v>
      </c>
    </row>
    <row r="100" customFormat="false" ht="12.75" hidden="false" customHeight="false" outlineLevel="0" collapsed="false">
      <c r="A100" s="1" t="s">
        <v>130</v>
      </c>
      <c r="B100" s="0" t="s">
        <v>31</v>
      </c>
      <c r="D100" s="1" t="s">
        <v>66</v>
      </c>
      <c r="E100" s="0" t="n">
        <v>0.70434</v>
      </c>
      <c r="F100" s="0" t="n">
        <f aca="false">E100/$B$113</f>
        <v>0.0011896139426886</v>
      </c>
      <c r="G100" s="0" t="n">
        <f aca="false">G99+F100</f>
        <v>0.995696413015586</v>
      </c>
    </row>
    <row r="101" customFormat="false" ht="12.75" hidden="false" customHeight="false" outlineLevel="0" collapsed="false">
      <c r="A101" s="1" t="s">
        <v>131</v>
      </c>
      <c r="B101" s="0" t="s">
        <v>65</v>
      </c>
      <c r="D101" s="1" t="s">
        <v>33</v>
      </c>
      <c r="E101" s="0" t="n">
        <v>0.56694</v>
      </c>
      <c r="F101" s="0" t="n">
        <f aca="false">E101/$B$113</f>
        <v>0.000957548525808384</v>
      </c>
      <c r="G101" s="0" t="n">
        <f aca="false">G100+F101</f>
        <v>0.996653961541394</v>
      </c>
    </row>
    <row r="102" customFormat="false" ht="12.75" hidden="false" customHeight="false" outlineLevel="0" collapsed="false">
      <c r="A102" s="1" t="s">
        <v>132</v>
      </c>
      <c r="B102" s="0" t="s">
        <v>30</v>
      </c>
      <c r="D102" s="1" t="s">
        <v>88</v>
      </c>
      <c r="E102" s="0" t="n">
        <v>0.5341908901</v>
      </c>
      <c r="F102" s="0" t="n">
        <f aca="false">E102/$B$113</f>
        <v>0.000902236037879712</v>
      </c>
      <c r="G102" s="0" t="n">
        <f aca="false">G101+F102</f>
        <v>0.997556197579274</v>
      </c>
    </row>
    <row r="103" customFormat="false" ht="12.75" hidden="false" customHeight="false" outlineLevel="0" collapsed="false">
      <c r="A103" s="1" t="s">
        <v>133</v>
      </c>
      <c r="B103" s="0" t="s">
        <v>31</v>
      </c>
      <c r="D103" s="1" t="s">
        <v>51</v>
      </c>
      <c r="E103" s="0" t="n">
        <v>0.497900760585648</v>
      </c>
      <c r="F103" s="0" t="n">
        <f aca="false">E103/$B$113</f>
        <v>0.00084094284985653</v>
      </c>
      <c r="G103" s="0" t="n">
        <f aca="false">G102+F103</f>
        <v>0.998397140429131</v>
      </c>
    </row>
    <row r="104" customFormat="false" ht="12.75" hidden="false" customHeight="false" outlineLevel="0" collapsed="false">
      <c r="A104" s="1" t="s">
        <v>134</v>
      </c>
      <c r="B104" s="0" t="s">
        <v>30</v>
      </c>
      <c r="D104" s="1" t="s">
        <v>42</v>
      </c>
      <c r="E104" s="0" t="n">
        <v>0.41229</v>
      </c>
      <c r="F104" s="0" t="n">
        <f aca="false">E104/$B$113</f>
        <v>0.000696348258555648</v>
      </c>
      <c r="G104" s="0" t="n">
        <f aca="false">G103+F104</f>
        <v>0.999093488687686</v>
      </c>
    </row>
    <row r="105" customFormat="false" ht="12.75" hidden="false" customHeight="false" outlineLevel="0" collapsed="false">
      <c r="A105" s="1" t="s">
        <v>135</v>
      </c>
      <c r="B105" s="0" t="s">
        <v>35</v>
      </c>
      <c r="D105" s="1" t="s">
        <v>36</v>
      </c>
      <c r="E105" s="0" t="n">
        <v>0.3191852212</v>
      </c>
      <c r="F105" s="0" t="n">
        <f aca="false">E105/$B$113</f>
        <v>0.000539096444103226</v>
      </c>
      <c r="G105" s="0" t="n">
        <f aca="false">G104+F105</f>
        <v>0.999632585131789</v>
      </c>
    </row>
    <row r="106" customFormat="false" ht="12.75" hidden="false" customHeight="false" outlineLevel="0" collapsed="false">
      <c r="A106" s="1" t="s">
        <v>136</v>
      </c>
      <c r="B106" s="0" t="n">
        <v>0.004419</v>
      </c>
      <c r="D106" s="1" t="s">
        <v>61</v>
      </c>
      <c r="E106" s="0" t="n">
        <v>0.064</v>
      </c>
      <c r="F106" s="0" t="n">
        <f aca="false">E106/$B$113</f>
        <v>0.00010809451732412</v>
      </c>
      <c r="G106" s="0" t="n">
        <f aca="false">G105+F106</f>
        <v>0.999740679649114</v>
      </c>
    </row>
    <row r="107" customFormat="false" ht="12.75" hidden="false" customHeight="false" outlineLevel="0" collapsed="false">
      <c r="A107" s="1" t="s">
        <v>137</v>
      </c>
      <c r="B107" s="0" t="n">
        <v>0.05025</v>
      </c>
      <c r="D107" s="1" t="s">
        <v>137</v>
      </c>
      <c r="E107" s="0" t="n">
        <v>0.05025</v>
      </c>
      <c r="F107" s="0" t="n">
        <f aca="false">E107/$B$113</f>
        <v>8.48710858677661E-005</v>
      </c>
      <c r="G107" s="0" t="n">
        <f aca="false">G106+F107</f>
        <v>0.999825550734981</v>
      </c>
    </row>
    <row r="108" customFormat="false" ht="12.75" hidden="false" customHeight="false" outlineLevel="0" collapsed="false">
      <c r="A108" s="1" t="s">
        <v>138</v>
      </c>
      <c r="B108" s="0" t="n">
        <v>0.00181116402186667</v>
      </c>
      <c r="D108" s="1" t="s">
        <v>100</v>
      </c>
      <c r="E108" s="0" t="n">
        <v>0.04909956338</v>
      </c>
      <c r="F108" s="0" t="n">
        <f aca="false">E108/$B$113</f>
        <v>8.29280250685334E-005</v>
      </c>
      <c r="G108" s="0" t="n">
        <f aca="false">G107+F108</f>
        <v>0.99990847876005</v>
      </c>
    </row>
    <row r="109" customFormat="false" ht="12.75" hidden="false" customHeight="false" outlineLevel="0" collapsed="false">
      <c r="A109" s="1" t="s">
        <v>139</v>
      </c>
      <c r="B109" s="0" t="s">
        <v>30</v>
      </c>
      <c r="D109" s="1" t="s">
        <v>140</v>
      </c>
      <c r="E109" s="0" t="n">
        <v>0.0241</v>
      </c>
      <c r="F109" s="0" t="n">
        <f aca="false">E109/$B$113</f>
        <v>4.07043416798639E-005</v>
      </c>
      <c r="G109" s="0" t="n">
        <f aca="false">G108+F109</f>
        <v>0.99994918310173</v>
      </c>
    </row>
    <row r="110" customFormat="false" ht="12.75" hidden="false" customHeight="false" outlineLevel="0" collapsed="false">
      <c r="A110" s="1" t="s">
        <v>140</v>
      </c>
      <c r="B110" s="0" t="n">
        <v>0.0241</v>
      </c>
      <c r="D110" s="1" t="s">
        <v>98</v>
      </c>
      <c r="E110" s="0" t="n">
        <v>0.0152697038666667</v>
      </c>
      <c r="F110" s="0" t="n">
        <f aca="false">E110/$B$113</f>
        <v>2.57901760804622E-005</v>
      </c>
      <c r="G110" s="0" t="n">
        <f aca="false">G109+F110</f>
        <v>0.99997497327781</v>
      </c>
    </row>
    <row r="111" customFormat="false" ht="12.75" hidden="false" customHeight="false" outlineLevel="0" collapsed="false">
      <c r="A111" s="1" t="s">
        <v>141</v>
      </c>
      <c r="B111" s="0" t="s">
        <v>65</v>
      </c>
      <c r="D111" s="1" t="s">
        <v>99</v>
      </c>
      <c r="E111" s="0" t="n">
        <v>0.008587518316</v>
      </c>
      <c r="F111" s="0" t="n">
        <f aca="false">E111/$B$113</f>
        <v>1.45041194903134E-005</v>
      </c>
      <c r="G111" s="0" t="n">
        <f aca="false">G110+F111</f>
        <v>0.999989477397301</v>
      </c>
    </row>
    <row r="112" customFormat="false" ht="12.75" hidden="false" customHeight="false" outlineLevel="0" collapsed="false">
      <c r="D112" s="1" t="s">
        <v>136</v>
      </c>
      <c r="E112" s="0" t="n">
        <v>0.004419</v>
      </c>
      <c r="F112" s="0" t="n">
        <f aca="false">E112/$B$113</f>
        <v>7.46358862586385E-006</v>
      </c>
      <c r="G112" s="0" t="n">
        <f aca="false">G111+F112</f>
        <v>0.999996940985926</v>
      </c>
    </row>
    <row r="113" customFormat="false" ht="12.75" hidden="false" customHeight="false" outlineLevel="0" collapsed="false">
      <c r="A113" s="1" t="s">
        <v>142</v>
      </c>
      <c r="B113" s="0" t="n">
        <v>592.074432490381</v>
      </c>
      <c r="D113" s="1" t="s">
        <v>138</v>
      </c>
      <c r="E113" s="0" t="n">
        <v>0.00181116402186667</v>
      </c>
      <c r="F113" s="0" t="n">
        <f aca="false">E113/$B$113</f>
        <v>3.05901407403889E-006</v>
      </c>
      <c r="G113" s="0" t="n">
        <f aca="false">G112+F113</f>
        <v>1</v>
      </c>
    </row>
    <row r="114" customFormat="false" ht="12.75" hidden="false" customHeight="false" outlineLevel="0" collapsed="false">
      <c r="B114" s="0" t="n">
        <f aca="false">SUM(B2:B111)</f>
        <v>592.074432490381</v>
      </c>
      <c r="D114" s="1"/>
    </row>
    <row r="115" customFormat="false" ht="12.75" hidden="false" customHeight="false" outlineLevel="0" collapsed="false">
      <c r="D1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5:33:22Z</dcterms:created>
  <dc:creator>h.pien</dc:creator>
  <dc:description/>
  <dc:language>en-US</dc:language>
  <cp:lastModifiedBy>c.vanpoucke</cp:lastModifiedBy>
  <dcterms:modified xsi:type="dcterms:W3CDTF">2010-02-19T14:04:04Z</dcterms:modified>
  <cp:revision>0</cp:revision>
  <dc:subject/>
  <dc:title/>
</cp:coreProperties>
</file>