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C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7">
  <si>
    <t xml:space="preserve">ns1:ReportingYear</t>
  </si>
  <si>
    <t xml:space="preserve">ns1:CountryID</t>
  </si>
  <si>
    <t xml:space="preserve">ns1:CoordinateSystemID</t>
  </si>
  <si>
    <t xml:space="preserve">ns1:RemarkText</t>
  </si>
  <si>
    <t xml:space="preserve">ns1:Name</t>
  </si>
  <si>
    <t xml:space="preserve">ns1:StreetName</t>
  </si>
  <si>
    <t xml:space="preserve">ns1:BuildingNumber</t>
  </si>
  <si>
    <t xml:space="preserve">ns1:CityName</t>
  </si>
  <si>
    <t xml:space="preserve">ns1:PostcodeCode</t>
  </si>
  <si>
    <t xml:space="preserve">ns1:CompleteNumberText</t>
  </si>
  <si>
    <t xml:space="preserve">ns1:CompleteNumberText2</t>
  </si>
  <si>
    <t xml:space="preserve">ns1:EmailURIID</t>
  </si>
  <si>
    <t xml:space="preserve">ns1:ContactPersonName</t>
  </si>
  <si>
    <t xml:space="preserve">ns1:NationalID</t>
  </si>
  <si>
    <t xml:space="preserve">ns1:NationalID3</t>
  </si>
  <si>
    <t xml:space="preserve">ns1:ReportingYear4</t>
  </si>
  <si>
    <t xml:space="preserve">ns1:ParentCompanyName</t>
  </si>
  <si>
    <t xml:space="preserve">ns1:FacilityName</t>
  </si>
  <si>
    <t xml:space="preserve">ns1:StreetName5</t>
  </si>
  <si>
    <t xml:space="preserve">ns1:BuildingNumber6</t>
  </si>
  <si>
    <t xml:space="preserve">ns1:CityName7</t>
  </si>
  <si>
    <t xml:space="preserve">ns1:PostcodeCode8</t>
  </si>
  <si>
    <t xml:space="preserve">ns1:LongitudeMeasure</t>
  </si>
  <si>
    <t xml:space="preserve">ns1:LatitudeMeasure</t>
  </si>
  <si>
    <t xml:space="preserve">ns1:RiverBasinDistrictID</t>
  </si>
  <si>
    <t xml:space="preserve">ns1:NACEMainEconomicActivityCode</t>
  </si>
  <si>
    <t xml:space="preserve">ns1:MainEconomicActivityName</t>
  </si>
  <si>
    <t xml:space="preserve">ns1:CompetentAuthorityPartyName</t>
  </si>
  <si>
    <t xml:space="preserve">ns1:ProductName</t>
  </si>
  <si>
    <t xml:space="preserve">unitCode</t>
  </si>
  <si>
    <t xml:space="preserve">ns1:TotalIPPCInstallationQuantity</t>
  </si>
  <si>
    <t xml:space="preserve">ns1:OperationHours</t>
  </si>
  <si>
    <t xml:space="preserve">ns1:TotalEmployeeQuantity</t>
  </si>
  <si>
    <t xml:space="preserve">ns1:NutsRegionID</t>
  </si>
  <si>
    <t xml:space="preserve">ns1:WebsiteURIID</t>
  </si>
  <si>
    <t xml:space="preserve">ns1:PublicInformation</t>
  </si>
  <si>
    <t xml:space="preserve">ns1:ConfidentialIndicator</t>
  </si>
  <si>
    <t xml:space="preserve">ns1:ConfidentialCode</t>
  </si>
  <si>
    <t xml:space="preserve">ns1:ProtectVoluntaryData</t>
  </si>
  <si>
    <t xml:space="preserve">ns1:RemarkText9</t>
  </si>
  <si>
    <t xml:space="preserve">ns1:RankingNumeric</t>
  </si>
  <si>
    <t xml:space="preserve">ns1:AnnexIActivityCode</t>
  </si>
  <si>
    <t xml:space="preserve">ns1:MediumCode</t>
  </si>
  <si>
    <t xml:space="preserve">ns1:PollutantCode</t>
  </si>
  <si>
    <t xml:space="preserve">ns1:MethodBasisCode</t>
  </si>
  <si>
    <t xml:space="preserve">ns1:MethodTypeCode</t>
  </si>
  <si>
    <t xml:space="preserve">ns1:Designation</t>
  </si>
  <si>
    <t xml:space="preserve">unitCode10</t>
  </si>
  <si>
    <t xml:space="preserve">unitCode11</t>
  </si>
  <si>
    <t xml:space="preserve">ns1:ConfidentialIndicator12</t>
  </si>
  <si>
    <t xml:space="preserve">ns1:ConfidentialCode13</t>
  </si>
  <si>
    <t xml:space="preserve">ns1:RemarkText14</t>
  </si>
  <si>
    <t xml:space="preserve">ns1:PollutantCode15</t>
  </si>
  <si>
    <t xml:space="preserve">ns1:MethodBasisCode16</t>
  </si>
  <si>
    <t xml:space="preserve">ns1:MethodTypeCode17</t>
  </si>
  <si>
    <t xml:space="preserve">ns1:Designation18</t>
  </si>
  <si>
    <t xml:space="preserve">unitCode19</t>
  </si>
  <si>
    <t xml:space="preserve">ns1:ConfidentialIndicator20</t>
  </si>
  <si>
    <t xml:space="preserve">ns1:ConfidentialCode21</t>
  </si>
  <si>
    <t xml:space="preserve">ns1:RemarkText22</t>
  </si>
  <si>
    <t xml:space="preserve">ns1:WasteTypeCode</t>
  </si>
  <si>
    <t xml:space="preserve">ns1:WasteTreatmentCode</t>
  </si>
  <si>
    <t xml:space="preserve">unitCode23</t>
  </si>
  <si>
    <t xml:space="preserve">ns1:MethodBasisCode24</t>
  </si>
  <si>
    <t xml:space="preserve">ns1:MethodTypeCode25</t>
  </si>
  <si>
    <t xml:space="preserve">ns1:Designation26</t>
  </si>
  <si>
    <t xml:space="preserve">ns1:ConfidentialIndicator27</t>
  </si>
  <si>
    <t xml:space="preserve">ns1:ConfidentialCode28</t>
  </si>
  <si>
    <t xml:space="preserve">ns1:RemarkText29</t>
  </si>
  <si>
    <t xml:space="preserve">ns1:Name30</t>
  </si>
  <si>
    <t xml:space="preserve">ns1:StreetName31</t>
  </si>
  <si>
    <t xml:space="preserve">ns1:BuildingNumber32</t>
  </si>
  <si>
    <t xml:space="preserve">ns1:CityName33</t>
  </si>
  <si>
    <t xml:space="preserve">ns1:PostcodeCode34</t>
  </si>
  <si>
    <t xml:space="preserve">ns1:CountryID35</t>
  </si>
  <si>
    <t xml:space="preserve">ns1:StreetName36</t>
  </si>
  <si>
    <t xml:space="preserve">ns1:BuildingNumber37</t>
  </si>
  <si>
    <t xml:space="preserve">ns1:CityName38</t>
  </si>
  <si>
    <t xml:space="preserve">ns1:PostcodeCode39</t>
  </si>
  <si>
    <t xml:space="preserve">ns1:CountryID40</t>
  </si>
  <si>
    <t xml:space="preserve">CO2 excluding Biomass</t>
  </si>
  <si>
    <t xml:space="preserve">BG</t>
  </si>
  <si>
    <t xml:space="preserve">EPSG:4326</t>
  </si>
  <si>
    <t xml:space="preserve">10000004</t>
  </si>
  <si>
    <t xml:space="preserve">FAZERLES-AD</t>
  </si>
  <si>
    <t xml:space="preserve">FAZERLES</t>
  </si>
  <si>
    <t xml:space="preserve">Promishlinna zona Zapad</t>
  </si>
  <si>
    <t xml:space="preserve">Silistra</t>
  </si>
  <si>
    <t xml:space="preserve">7500</t>
  </si>
  <si>
    <t xml:space="preserve">BG1000</t>
  </si>
  <si>
    <t xml:space="preserve">16.21</t>
  </si>
  <si>
    <t xml:space="preserve">Manufacture of veneer sheets and wood-based panels</t>
  </si>
  <si>
    <t xml:space="preserve">Executive Environment Agency</t>
  </si>
  <si>
    <t xml:space="preserve">BG325</t>
  </si>
  <si>
    <t xml:space="preserve">6.(b)</t>
  </si>
  <si>
    <t xml:space="preserve">12 455 000.0     kg/a</t>
  </si>
  <si>
    <t xml:space="preserve">05000005</t>
  </si>
  <si>
    <t xml:space="preserve">HOLSIM BALGARIIA</t>
  </si>
  <si>
    <t xml:space="preserve">Ploshtadka Beli Izvor</t>
  </si>
  <si>
    <t xml:space="preserve">s. Beli izvor</t>
  </si>
  <si>
    <t xml:space="preserve">Beli izvor</t>
  </si>
  <si>
    <t xml:space="preserve">3040</t>
  </si>
  <si>
    <t xml:space="preserve">23.51</t>
  </si>
  <si>
    <t xml:space="preserve">Manufacture of cement</t>
  </si>
  <si>
    <t xml:space="preserve">BG313</t>
  </si>
  <si>
    <t xml:space="preserve">3.(c).(i)</t>
  </si>
  <si>
    <t xml:space="preserve">630 453 000.0   kg/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"/>
  <sheetViews>
    <sheetView showFormulas="false" showGridLines="true" showRowColHeaders="true" showZeros="true" rightToLeft="false" tabSelected="true" showOutlineSymbols="true" defaultGridColor="true" view="normal" topLeftCell="BX1" colorId="64" zoomScale="100" zoomScaleNormal="100" zoomScalePageLayoutView="100" workbookViewId="0">
      <selection pane="topLeft" activeCell="CC6" activeCellId="0" sqref="CC6:C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5.7"/>
    <col collapsed="false" customWidth="true" hidden="false" outlineLevel="0" max="3" min="3" style="0" width="25.56"/>
    <col collapsed="false" customWidth="true" hidden="false" outlineLevel="0" max="4" min="4" style="0" width="17.85"/>
    <col collapsed="false" customWidth="true" hidden="false" outlineLevel="0" max="5" min="5" style="0" width="27.14"/>
    <col collapsed="false" customWidth="true" hidden="false" outlineLevel="0" max="6" min="6" style="0" width="19.41"/>
    <col collapsed="false" customWidth="true" hidden="false" outlineLevel="0" max="7" min="7" style="0" width="21.7"/>
    <col collapsed="false" customWidth="true" hidden="false" outlineLevel="0" max="8" min="8" style="0" width="15.56"/>
    <col collapsed="false" customWidth="true" hidden="false" outlineLevel="0" max="9" min="9" style="0" width="19.99"/>
    <col collapsed="false" customWidth="true" hidden="false" outlineLevel="0" max="10" min="10" style="0" width="26.99"/>
    <col collapsed="false" customWidth="true" hidden="false" outlineLevel="0" max="11" min="11" style="0" width="28.14"/>
    <col collapsed="false" customWidth="true" hidden="false" outlineLevel="0" max="12" min="12" style="0" width="23.99"/>
    <col collapsed="false" customWidth="true" hidden="false" outlineLevel="0" max="13" min="13" style="0" width="25.56"/>
    <col collapsed="false" customWidth="true" hidden="false" outlineLevel="0" max="14" min="14" style="0" width="16.28"/>
    <col collapsed="false" customWidth="true" hidden="false" outlineLevel="0" max="15" min="15" style="0" width="17.28"/>
    <col collapsed="false" customWidth="true" hidden="false" outlineLevel="0" max="16" min="16" style="0" width="20.99"/>
    <col collapsed="false" customWidth="true" hidden="false" outlineLevel="0" max="17" min="17" style="0" width="48.7"/>
    <col collapsed="false" customWidth="true" hidden="false" outlineLevel="0" max="18" min="18" style="0" width="81.14"/>
    <col collapsed="false" customWidth="true" hidden="false" outlineLevel="0" max="19" min="19" style="0" width="61.85"/>
    <col collapsed="false" customWidth="true" hidden="false" outlineLevel="0" max="20" min="20" style="0" width="22.7"/>
    <col collapsed="false" customWidth="true" hidden="false" outlineLevel="0" max="21" min="21" style="0" width="19.41"/>
    <col collapsed="false" customWidth="true" hidden="false" outlineLevel="0" max="22" min="22" style="0" width="20.99"/>
    <col collapsed="false" customWidth="true" hidden="false" outlineLevel="0" max="23" min="23" style="0" width="23.99"/>
    <col collapsed="false" customWidth="true" hidden="false" outlineLevel="0" max="24" min="24" style="0" width="22.14"/>
    <col collapsed="false" customWidth="true" hidden="false" outlineLevel="0" max="25" min="25" style="0" width="24.85"/>
    <col collapsed="false" customWidth="true" hidden="false" outlineLevel="0" max="26" min="26" style="0" width="37.14"/>
    <col collapsed="false" customWidth="true" hidden="false" outlineLevel="0" max="27" min="27" style="0" width="51.99"/>
    <col collapsed="false" customWidth="true" hidden="false" outlineLevel="0" max="28" min="28" style="0" width="35.42"/>
    <col collapsed="false" customWidth="true" hidden="false" outlineLevel="0" max="29" min="29" style="0" width="19.14"/>
    <col collapsed="false" customWidth="true" hidden="false" outlineLevel="0" max="30" min="30" style="0" width="11.28"/>
    <col collapsed="false" customWidth="true" hidden="false" outlineLevel="0" max="31" min="31" style="0" width="33.99"/>
    <col collapsed="false" customWidth="true" hidden="false" outlineLevel="0" max="32" min="32" style="0" width="21.13"/>
    <col collapsed="false" customWidth="true" hidden="false" outlineLevel="0" max="33" min="33" style="0" width="28.41"/>
    <col collapsed="false" customWidth="true" hidden="false" outlineLevel="0" max="34" min="34" style="0" width="18.99"/>
    <col collapsed="false" customWidth="true" hidden="false" outlineLevel="0" max="35" min="35" style="0" width="27.56"/>
    <col collapsed="false" customWidth="true" hidden="false" outlineLevel="0" max="36" min="36" style="0" width="23.14"/>
    <col collapsed="false" customWidth="true" hidden="false" outlineLevel="0" max="37" min="37" style="0" width="26.13"/>
    <col collapsed="false" customWidth="true" hidden="false" outlineLevel="0" max="38" min="38" style="0" width="22.7"/>
    <col collapsed="false" customWidth="true" hidden="false" outlineLevel="0" max="39" min="39" style="0" width="26.42"/>
    <col collapsed="false" customWidth="true" hidden="false" outlineLevel="0" max="40" min="40" style="0" width="18.85"/>
    <col collapsed="false" customWidth="true" hidden="false" outlineLevel="0" max="41" min="41" style="0" width="21.99"/>
    <col collapsed="false" customWidth="true" hidden="false" outlineLevel="0" max="42" min="42" style="0" width="24.85"/>
    <col collapsed="false" customWidth="true" hidden="false" outlineLevel="0" max="43" min="43" style="0" width="18.85"/>
    <col collapsed="false" customWidth="true" hidden="false" outlineLevel="0" max="44" min="44" style="0" width="30.56"/>
    <col collapsed="false" customWidth="true" hidden="false" outlineLevel="0" max="45" min="45" style="0" width="23.14"/>
    <col collapsed="false" customWidth="true" hidden="false" outlineLevel="0" max="46" min="46" style="0" width="22.85"/>
    <col collapsed="false" customWidth="true" hidden="false" outlineLevel="0" max="47" min="47" style="0" width="17.56"/>
    <col collapsed="false" customWidth="true" hidden="false" outlineLevel="0" max="49" min="48" style="0" width="13.28"/>
    <col collapsed="false" customWidth="true" hidden="false" outlineLevel="0" max="50" min="50" style="0" width="28.28"/>
    <col collapsed="false" customWidth="true" hidden="false" outlineLevel="0" max="51" min="51" style="0" width="24.85"/>
    <col collapsed="false" customWidth="true" hidden="false" outlineLevel="0" max="52" min="52" style="0" width="19.99"/>
    <col collapsed="false" customWidth="true" hidden="false" outlineLevel="0" max="53" min="53" style="0" width="21.99"/>
    <col collapsed="false" customWidth="true" hidden="false" outlineLevel="0" max="54" min="54" style="0" width="25.28"/>
    <col collapsed="false" customWidth="true" hidden="false" outlineLevel="0" max="55" min="55" style="0" width="24.99"/>
    <col collapsed="false" customWidth="true" hidden="false" outlineLevel="0" max="56" min="56" style="0" width="19.7"/>
    <col collapsed="false" customWidth="true" hidden="false" outlineLevel="0" max="57" min="57" style="0" width="13.28"/>
    <col collapsed="false" customWidth="true" hidden="false" outlineLevel="0" max="58" min="58" style="0" width="28.28"/>
    <col collapsed="false" customWidth="true" hidden="false" outlineLevel="0" max="59" min="59" style="0" width="24.85"/>
    <col collapsed="false" customWidth="true" hidden="false" outlineLevel="0" max="60" min="60" style="0" width="19.99"/>
    <col collapsed="false" customWidth="true" hidden="false" outlineLevel="0" max="61" min="61" style="0" width="21.7"/>
    <col collapsed="false" customWidth="true" hidden="false" outlineLevel="0" max="62" min="62" style="0" width="26.7"/>
    <col collapsed="false" customWidth="true" hidden="false" outlineLevel="0" max="63" min="63" style="0" width="13.28"/>
    <col collapsed="false" customWidth="true" hidden="false" outlineLevel="0" max="64" min="64" style="0" width="25.28"/>
    <col collapsed="false" customWidth="true" hidden="false" outlineLevel="0" max="65" min="65" style="0" width="24.99"/>
    <col collapsed="false" customWidth="true" hidden="false" outlineLevel="0" max="66" min="66" style="0" width="19.7"/>
    <col collapsed="false" customWidth="true" hidden="false" outlineLevel="0" max="67" min="67" style="0" width="28.28"/>
    <col collapsed="false" customWidth="true" hidden="false" outlineLevel="0" max="68" min="68" style="0" width="24.85"/>
    <col collapsed="false" customWidth="true" hidden="false" outlineLevel="0" max="69" min="69" style="0" width="19.99"/>
    <col collapsed="false" customWidth="true" hidden="false" outlineLevel="0" max="70" min="70" style="0" width="13.99"/>
    <col collapsed="false" customWidth="true" hidden="false" outlineLevel="0" max="71" min="71" style="0" width="19.7"/>
    <col collapsed="false" customWidth="true" hidden="false" outlineLevel="0" max="72" min="72" style="0" width="23.85"/>
    <col collapsed="false" customWidth="true" hidden="false" outlineLevel="0" max="73" min="73" style="0" width="17.56"/>
    <col collapsed="false" customWidth="true" hidden="false" outlineLevel="0" max="74" min="74" style="0" width="21.99"/>
    <col collapsed="false" customWidth="true" hidden="false" outlineLevel="0" max="75" min="75" style="0" width="17.7"/>
    <col collapsed="false" customWidth="true" hidden="false" outlineLevel="0" max="76" min="76" style="0" width="19.7"/>
    <col collapsed="false" customWidth="true" hidden="false" outlineLevel="0" max="77" min="77" style="0" width="23.85"/>
    <col collapsed="false" customWidth="true" hidden="false" outlineLevel="0" max="78" min="78" style="0" width="17.56"/>
    <col collapsed="false" customWidth="true" hidden="false" outlineLevel="0" max="79" min="79" style="0" width="21.99"/>
    <col collapsed="false" customWidth="true" hidden="false" outlineLevel="0" max="80" min="80" style="0" width="17.7"/>
    <col collapsed="false" customWidth="true" hidden="false" outlineLevel="0" max="81" min="81" style="0" width="2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</row>
    <row r="2" s="5" customFormat="true" ht="15.75" hidden="false" customHeight="false" outlineLevel="0" collapsed="false">
      <c r="A2" s="2" t="n">
        <v>2007</v>
      </c>
      <c r="B2" s="3" t="s">
        <v>81</v>
      </c>
      <c r="C2" s="3" t="s">
        <v>82</v>
      </c>
      <c r="D2" s="3"/>
      <c r="E2" s="3"/>
      <c r="F2" s="3"/>
      <c r="G2" s="3"/>
      <c r="H2" s="3"/>
      <c r="I2" s="3"/>
      <c r="J2" s="3"/>
      <c r="K2" s="3"/>
      <c r="L2" s="3"/>
      <c r="M2" s="3"/>
      <c r="N2" s="3" t="s">
        <v>83</v>
      </c>
      <c r="O2" s="3" t="s">
        <v>83</v>
      </c>
      <c r="P2" s="2" t="n">
        <v>2007</v>
      </c>
      <c r="Q2" s="3" t="s">
        <v>84</v>
      </c>
      <c r="R2" s="3" t="s">
        <v>85</v>
      </c>
      <c r="S2" s="3" t="s">
        <v>86</v>
      </c>
      <c r="T2" s="3"/>
      <c r="U2" s="3" t="s">
        <v>87</v>
      </c>
      <c r="V2" s="3" t="s">
        <v>88</v>
      </c>
      <c r="W2" s="2" t="n">
        <v>27.202473</v>
      </c>
      <c r="X2" s="2" t="n">
        <v>44.110332</v>
      </c>
      <c r="Y2" s="3" t="s">
        <v>89</v>
      </c>
      <c r="Z2" s="3" t="s">
        <v>90</v>
      </c>
      <c r="AA2" s="3" t="s">
        <v>91</v>
      </c>
      <c r="AB2" s="3" t="s">
        <v>92</v>
      </c>
      <c r="AC2" s="3"/>
      <c r="AD2" s="3"/>
      <c r="AE2" s="2"/>
      <c r="AF2" s="2"/>
      <c r="AG2" s="2"/>
      <c r="AH2" s="3" t="s">
        <v>93</v>
      </c>
      <c r="AI2" s="3"/>
      <c r="AJ2" s="3"/>
      <c r="AK2" s="2" t="b">
        <f aca="false">FALSE()</f>
        <v>0</v>
      </c>
      <c r="AL2" s="3"/>
      <c r="AM2" s="2" t="b">
        <f aca="false">FALSE()</f>
        <v>0</v>
      </c>
      <c r="AN2" s="3"/>
      <c r="AO2" s="2" t="n">
        <v>1</v>
      </c>
      <c r="AP2" s="3" t="s">
        <v>94</v>
      </c>
      <c r="AQ2" s="3"/>
      <c r="AR2" s="3"/>
      <c r="AS2" s="3"/>
      <c r="AT2" s="3"/>
      <c r="AU2" s="3"/>
      <c r="AV2" s="3"/>
      <c r="AW2" s="3"/>
      <c r="AX2" s="2"/>
      <c r="AY2" s="3"/>
      <c r="AZ2" s="3"/>
      <c r="BA2" s="3"/>
      <c r="BB2" s="3"/>
      <c r="BC2" s="3"/>
      <c r="BD2" s="3"/>
      <c r="BE2" s="3"/>
      <c r="BF2" s="2"/>
      <c r="BG2" s="3"/>
      <c r="BH2" s="3"/>
      <c r="BI2" s="3"/>
      <c r="BJ2" s="3"/>
      <c r="BK2" s="3"/>
      <c r="BL2" s="3"/>
      <c r="BM2" s="3"/>
      <c r="BN2" s="3"/>
      <c r="BO2" s="2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4" t="s">
        <v>95</v>
      </c>
    </row>
    <row r="3" s="5" customFormat="true" ht="15.75" hidden="false" customHeight="false" outlineLevel="0" collapsed="false">
      <c r="A3" s="2" t="n">
        <v>2007</v>
      </c>
      <c r="B3" s="3" t="s">
        <v>81</v>
      </c>
      <c r="C3" s="3" t="s">
        <v>82</v>
      </c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96</v>
      </c>
      <c r="O3" s="3" t="s">
        <v>96</v>
      </c>
      <c r="P3" s="2" t="n">
        <v>2007</v>
      </c>
      <c r="Q3" s="3" t="s">
        <v>97</v>
      </c>
      <c r="R3" s="3" t="s">
        <v>98</v>
      </c>
      <c r="S3" s="3" t="s">
        <v>99</v>
      </c>
      <c r="T3" s="3"/>
      <c r="U3" s="3" t="s">
        <v>100</v>
      </c>
      <c r="V3" s="3" t="s">
        <v>101</v>
      </c>
      <c r="W3" s="2" t="n">
        <v>23.463966</v>
      </c>
      <c r="X3" s="2" t="n">
        <v>43.28318</v>
      </c>
      <c r="Y3" s="3" t="s">
        <v>89</v>
      </c>
      <c r="Z3" s="3" t="s">
        <v>102</v>
      </c>
      <c r="AA3" s="3" t="s">
        <v>103</v>
      </c>
      <c r="AB3" s="3" t="s">
        <v>92</v>
      </c>
      <c r="AC3" s="3"/>
      <c r="AD3" s="3"/>
      <c r="AE3" s="2"/>
      <c r="AF3" s="2"/>
      <c r="AG3" s="2"/>
      <c r="AH3" s="3" t="s">
        <v>104</v>
      </c>
      <c r="AI3" s="3"/>
      <c r="AJ3" s="3"/>
      <c r="AK3" s="2" t="b">
        <f aca="false">FALSE()</f>
        <v>0</v>
      </c>
      <c r="AL3" s="3"/>
      <c r="AM3" s="2" t="b">
        <f aca="false">FALSE()</f>
        <v>0</v>
      </c>
      <c r="AN3" s="3"/>
      <c r="AO3" s="2" t="n">
        <v>1</v>
      </c>
      <c r="AP3" s="3" t="s">
        <v>105</v>
      </c>
      <c r="AQ3" s="3"/>
      <c r="AR3" s="3"/>
      <c r="AS3" s="3"/>
      <c r="AT3" s="3"/>
      <c r="AU3" s="3"/>
      <c r="AV3" s="3"/>
      <c r="AW3" s="3"/>
      <c r="AX3" s="2"/>
      <c r="AY3" s="3"/>
      <c r="AZ3" s="3"/>
      <c r="BA3" s="3"/>
      <c r="BB3" s="3"/>
      <c r="BC3" s="3"/>
      <c r="BD3" s="3"/>
      <c r="BE3" s="3"/>
      <c r="BF3" s="2"/>
      <c r="BG3" s="3"/>
      <c r="BH3" s="3"/>
      <c r="BI3" s="3"/>
      <c r="BJ3" s="3"/>
      <c r="BK3" s="3"/>
      <c r="BL3" s="3"/>
      <c r="BM3" s="3"/>
      <c r="BN3" s="3"/>
      <c r="BO3" s="2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4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5:03:23Z</dcterms:created>
  <dc:creator/>
  <dc:description/>
  <dc:language>en-US</dc:language>
  <cp:lastModifiedBy>Petq Petrova</cp:lastModifiedBy>
  <dcterms:modified xsi:type="dcterms:W3CDTF">2010-03-15T09:59:36Z</dcterms:modified>
  <cp:revision>0</cp:revision>
  <dc:subject/>
  <dc:title/>
</cp:coreProperties>
</file>