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2</definedName>
    <definedName function="false" hidden="false" localSheetId="0" name="_xlnm.Print_Titles" vbProcedure="false">Sheet1!$2:$3</definedName>
    <definedName function="false" hidden="true" localSheetId="0" name="_xlnm._FilterDatabase" vbProcedure="false">Sheet1!$A$3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0"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                                             Изграждане СОЗ за подземни водоизточници </t>
  </si>
  <si>
    <t xml:space="preserve">Водно тяло                                                                 код</t>
  </si>
  <si>
    <t xml:space="preserve">Мярка</t>
  </si>
  <si>
    <t xml:space="preserve">Законово основание</t>
  </si>
  <si>
    <t xml:space="preserve">Срок за изпълнение</t>
  </si>
  <si>
    <t xml:space="preserve">Разходи (в евро)</t>
  </si>
  <si>
    <t xml:space="preserve">Източник на финансиране</t>
  </si>
  <si>
    <t xml:space="preserve">Отговорна институция</t>
  </si>
  <si>
    <t xml:space="preserve">Тип мярка</t>
  </si>
  <si>
    <t xml:space="preserve">инвестиционни</t>
  </si>
  <si>
    <t xml:space="preserve">оперативни</t>
  </si>
  <si>
    <t xml:space="preserve">за поддръжка на всеки 5 години по 3,5% от инвестиционните</t>
  </si>
  <si>
    <t xml:space="preserve">всичко:</t>
  </si>
  <si>
    <t xml:space="preserve">BG2G000000Q001</t>
  </si>
  <si>
    <t xml:space="preserve">Изграждане на СОЗ за 7 водоизточника</t>
  </si>
  <si>
    <t xml:space="preserve">Директива 80/778 ЕC за питейните води, изменена от Директива 98/83/EC,                                             Наредба № 3 за СОЗ</t>
  </si>
  <si>
    <t xml:space="preserve">ДБ,                                        ВиК-Варна,              ВиК-Добрич</t>
  </si>
  <si>
    <t xml:space="preserve">ВиК-Варна,                    ВиК-Добрич</t>
  </si>
  <si>
    <t xml:space="preserve">О</t>
  </si>
  <si>
    <t xml:space="preserve">Черноморски добруджански реки</t>
  </si>
  <si>
    <t xml:space="preserve">BG2G000000Q003</t>
  </si>
  <si>
    <t xml:space="preserve">Изграждане на СОЗ за 14  водоизточника  </t>
  </si>
  <si>
    <t xml:space="preserve">ДБ,                                  ВиК-Варна</t>
  </si>
  <si>
    <t xml:space="preserve">ВиК-Варна</t>
  </si>
  <si>
    <t xml:space="preserve">Провадийска</t>
  </si>
  <si>
    <t xml:space="preserve">BG2G000000Q004</t>
  </si>
  <si>
    <t xml:space="preserve">Изграждане на СОЗ  за 61 водоизточника</t>
  </si>
  <si>
    <t xml:space="preserve">ДБ,                           ВиК-Шумен,         ВиК-Търговище община Смядово</t>
  </si>
  <si>
    <t xml:space="preserve">ВиК-Шумен,         ВиК-Търговище община Смядово</t>
  </si>
  <si>
    <t xml:space="preserve">BG2G000000Q005</t>
  </si>
  <si>
    <t xml:space="preserve">Изграждане на СОЗ  за 37  водоизточника  </t>
  </si>
  <si>
    <t xml:space="preserve">ДБ,                                 ВиК-Варна</t>
  </si>
  <si>
    <t xml:space="preserve">Камчия</t>
  </si>
  <si>
    <t xml:space="preserve">BG2G000000Q006</t>
  </si>
  <si>
    <t xml:space="preserve">Изграждане на СОЗ  за 11 водоизточника  </t>
  </si>
  <si>
    <t xml:space="preserve">ДБ,                                ВиК-Бургас</t>
  </si>
  <si>
    <t xml:space="preserve">ВиК-Бургас</t>
  </si>
  <si>
    <t xml:space="preserve">Северно-бургаски</t>
  </si>
  <si>
    <t xml:space="preserve">BG2G000000Q007</t>
  </si>
  <si>
    <t xml:space="preserve">Изграждане на СОЗ  за 9 водоизточника  </t>
  </si>
  <si>
    <t xml:space="preserve">BG2G000000Q008</t>
  </si>
  <si>
    <t xml:space="preserve">Изграждане на СОЗ  за 12 водоизточника  </t>
  </si>
  <si>
    <t xml:space="preserve">BG2G000000Q009</t>
  </si>
  <si>
    <t xml:space="preserve">Изграждане на СОЗ  за 21  водоизточника  </t>
  </si>
  <si>
    <t xml:space="preserve">Мандреенски реки</t>
  </si>
  <si>
    <t xml:space="preserve">BG2G000000Q010</t>
  </si>
  <si>
    <t xml:space="preserve">Изграждане на СОЗ  за 3 водоизточника  </t>
  </si>
  <si>
    <t xml:space="preserve">Южно-бургаски</t>
  </si>
  <si>
    <t xml:space="preserve">BG2G000000Q012</t>
  </si>
  <si>
    <t xml:space="preserve">Изграждане на СОЗ  за 6 водоизточника  </t>
  </si>
  <si>
    <t xml:space="preserve">ДБ,                                ВиК-Бургас община М.Търново</t>
  </si>
  <si>
    <t xml:space="preserve">ВиК-Бургас                 община М.Търново</t>
  </si>
  <si>
    <t xml:space="preserve">Велека</t>
  </si>
  <si>
    <t xml:space="preserve">BG2G000000Q013</t>
  </si>
  <si>
    <t xml:space="preserve">Резовска</t>
  </si>
  <si>
    <t xml:space="preserve">BG2G000000Q014</t>
  </si>
  <si>
    <t xml:space="preserve">Изграждане на СОЗ  за 12  водоизточника  </t>
  </si>
  <si>
    <t xml:space="preserve">ДБ,                                  ВиК-Варна                 ВиК-Бургас</t>
  </si>
  <si>
    <t xml:space="preserve">ВиК-Варна                 ВиК-Бургас</t>
  </si>
  <si>
    <t xml:space="preserve">BG2G000000N015</t>
  </si>
  <si>
    <t xml:space="preserve">Изграждане на СОЗ  за 67  водоизточника  </t>
  </si>
  <si>
    <t xml:space="preserve">ДБ,                                   ВиК-Добрич "Напоителни системи"ЕАД-Варна</t>
  </si>
  <si>
    <t xml:space="preserve">ВиК-Добрич</t>
  </si>
  <si>
    <t xml:space="preserve">BG2G000000N016</t>
  </si>
  <si>
    <t xml:space="preserve">Изграждане на СОЗ  за 70  водоизточника  </t>
  </si>
  <si>
    <t xml:space="preserve">ДБ,                                   ВиК-Добрич</t>
  </si>
  <si>
    <t xml:space="preserve">BG2G000000N017</t>
  </si>
  <si>
    <t xml:space="preserve">Изграждане на СОЗ  за 4 водоизточника  </t>
  </si>
  <si>
    <t xml:space="preserve">BG2G000000N018</t>
  </si>
  <si>
    <t xml:space="preserve">Изграждане на СОЗ  за 110 водоизточника  </t>
  </si>
  <si>
    <t xml:space="preserve">ДБ,                                  ВиК-Варна              ВиК-Добрич</t>
  </si>
  <si>
    <t xml:space="preserve">ВиК-Варна              ВиК-Добрич</t>
  </si>
  <si>
    <t xml:space="preserve">BG2G000000N019</t>
  </si>
  <si>
    <t xml:space="preserve">Изграждане на СОЗ  за 28 водоизточника  </t>
  </si>
  <si>
    <t xml:space="preserve">ДБ,                                  ВиК-Варна  </t>
  </si>
  <si>
    <t xml:space="preserve">ВиК-Варна  </t>
  </si>
  <si>
    <t xml:space="preserve">BG2G000000N020</t>
  </si>
  <si>
    <t xml:space="preserve">Изграждане на СОЗ  за 13 водоизточника  </t>
  </si>
  <si>
    <t xml:space="preserve">ДБ,                                   ВиК-Бургас</t>
  </si>
  <si>
    <t xml:space="preserve">BG2G000000N022</t>
  </si>
  <si>
    <t xml:space="preserve">Изграждане на СОЗ  за 2  водоизточника  </t>
  </si>
  <si>
    <t xml:space="preserve">BG2G000000N025</t>
  </si>
  <si>
    <t xml:space="preserve">BG2G00000Pg026</t>
  </si>
  <si>
    <t xml:space="preserve">Изграждане на СОЗ  за 17 водоизточника  </t>
  </si>
  <si>
    <t xml:space="preserve">2010 -2011 </t>
  </si>
  <si>
    <t xml:space="preserve">ДБ,                                 ВиК-Варна              ВиК-Добрич МОСВ</t>
  </si>
  <si>
    <t xml:space="preserve">ВиК-Варна              ВиК-Добрич </t>
  </si>
  <si>
    <t xml:space="preserve">BG2G00000Pg027</t>
  </si>
  <si>
    <t xml:space="preserve">Изграждане на СОЗ  за 15 водоизточника  </t>
  </si>
  <si>
    <t xml:space="preserve">BG2G00000Pg028</t>
  </si>
  <si>
    <t xml:space="preserve">Изграждане на СОЗ  за 57 водоизточника  </t>
  </si>
  <si>
    <t xml:space="preserve">ДБ,                                   ВиК-Бургас община Айтос</t>
  </si>
  <si>
    <t xml:space="preserve">ВиК-Бургас                община Айтос</t>
  </si>
  <si>
    <t xml:space="preserve">BG2G00000Pg029</t>
  </si>
  <si>
    <t xml:space="preserve">Изграждане на СОЗ  за 21 водоизточника  </t>
  </si>
  <si>
    <t xml:space="preserve">BG2G00000К2030</t>
  </si>
  <si>
    <t xml:space="preserve">Изграждане на СОЗ  за 30 водоизточника  </t>
  </si>
  <si>
    <t xml:space="preserve">ДБ,                                 ВиК-Шумен</t>
  </si>
  <si>
    <t xml:space="preserve">ВиК-Шумен</t>
  </si>
  <si>
    <t xml:space="preserve">BG2G00000К2031</t>
  </si>
  <si>
    <t xml:space="preserve">Изграждане на СОЗ  за 5 водоизточника  </t>
  </si>
  <si>
    <t xml:space="preserve">BG2G00000К2032</t>
  </si>
  <si>
    <t xml:space="preserve">Изграждане на СОЗ  за 31 водоизточника  </t>
  </si>
  <si>
    <t xml:space="preserve">ДБ,                               ВиК-Варна             ВиК-Шумен </t>
  </si>
  <si>
    <t xml:space="preserve">ВиК-Варна             ВиК-Шумен </t>
  </si>
  <si>
    <t xml:space="preserve">BG2G00000К2033</t>
  </si>
  <si>
    <t xml:space="preserve">ДБ,                                 ВиК-Бургас              ВиК-Варна              ВиК-Сливен</t>
  </si>
  <si>
    <t xml:space="preserve">ВиК-Бургас              ВиК-Варна              ВиК-Сливен</t>
  </si>
  <si>
    <t xml:space="preserve">BG2G00000К2034</t>
  </si>
  <si>
    <t xml:space="preserve">Изграждане на СОЗ  за 109 водоизточника  </t>
  </si>
  <si>
    <t xml:space="preserve">ДБ,                                  ВиК-Бургас                ВиК-Ямбол   община Айтос</t>
  </si>
  <si>
    <t xml:space="preserve">ВиК-Бургас                ВиК-Ямбол              община Айтос       </t>
  </si>
  <si>
    <t xml:space="preserve">BG2G00000К2035</t>
  </si>
  <si>
    <t xml:space="preserve">Изграждане на СОЗ  за 11  водоизточника  </t>
  </si>
  <si>
    <t xml:space="preserve">ДБ,                                     ВиК-Бургас</t>
  </si>
  <si>
    <t xml:space="preserve">ВиК-Бургас        </t>
  </si>
  <si>
    <t xml:space="preserve">BG2G000К1hb036</t>
  </si>
  <si>
    <t xml:space="preserve">Изграждане на СОЗ  за 87 водоизточника  </t>
  </si>
  <si>
    <t xml:space="preserve">ДБ,                               ВиК-Варна                  ВиК-Шумен           ВиК-Търговище                        </t>
  </si>
  <si>
    <t xml:space="preserve">ВиК-Варна                  ВиК-Шумен           ВиК-Търговище                        </t>
  </si>
  <si>
    <t xml:space="preserve">BG2G000К1hb037</t>
  </si>
  <si>
    <t xml:space="preserve">Изграждане на СОЗ  за 123 водоизточника  </t>
  </si>
  <si>
    <t xml:space="preserve">ДБ,                               ВиК-Варна                  ВиК-Шумен           ВиК-Търговище  община Смядово                       </t>
  </si>
  <si>
    <t xml:space="preserve">ВиК-Варна                  ВиК-Шумен           ВиК-Търговище община Смядово                        </t>
  </si>
  <si>
    <t xml:space="preserve">BG2G000К1hb038</t>
  </si>
  <si>
    <t xml:space="preserve">Изграждане на СОЗ  за 93 водоизточника  </t>
  </si>
  <si>
    <t xml:space="preserve">ДБ,                                ВиК-Варна                  ВиК-Шумен           ВиК-Търговище ВиК-Сливен                        </t>
  </si>
  <si>
    <t xml:space="preserve">ВиК-Варна                  ВиК-Шумен           ВиК-Търговище ВиК-Сливен                        </t>
  </si>
  <si>
    <t xml:space="preserve">BG2G000К1hb039</t>
  </si>
  <si>
    <t xml:space="preserve">Изграждане на СОЗ  за 1 водоизточника  </t>
  </si>
  <si>
    <t xml:space="preserve">ВиК-Шумен    </t>
  </si>
  <si>
    <t xml:space="preserve">BG2G000J3К1041</t>
  </si>
  <si>
    <t xml:space="preserve">Изграждане на СОЗ  за 210 водоизточника  </t>
  </si>
  <si>
    <t xml:space="preserve">ДБ,                                       ВиК-Варна              ВиК-Добрич      ВиК-Шумен           ВиК-Търговище       ВиК-Разград  община Венец община Каспичан община Добричка                   </t>
  </si>
  <si>
    <t xml:space="preserve">ВиК-Варна              ВиК-Добрич         ВиК-Шумен           ВиК-Търговище       ВиК-Разград    община Венец община Каспичан община Добричка                 </t>
  </si>
  <si>
    <t xml:space="preserve">BG2G00000JT042</t>
  </si>
  <si>
    <t xml:space="preserve">Изграждане на СОЗ  за 19  водоизточника  </t>
  </si>
  <si>
    <t xml:space="preserve">ДБ,                              ВиК-Бургас                ВиК-Ямбол</t>
  </si>
  <si>
    <t xml:space="preserve">ВиК-Бургас                ВиК-Ямбол</t>
  </si>
  <si>
    <t xml:space="preserve">BG2G000PtPz043</t>
  </si>
  <si>
    <t xml:space="preserve">Изграждане на СОЗ  за 8 водоизточника  </t>
  </si>
  <si>
    <t xml:space="preserve">ДБ,                              ВиК-Бургас</t>
  </si>
  <si>
    <t xml:space="preserve">Общо </t>
  </si>
  <si>
    <t xml:space="preserve">Критерии и източници на информация: </t>
  </si>
  <si>
    <t xml:space="preserve">1.За  водоизточници в защитени подземни водни тела площа на пояс І на СОЗ е 50*50 метра, по която е извършено остойностяването (Наредба № 3 за СОЗ)</t>
  </si>
  <si>
    <t xml:space="preserve">2.За  водоизточници в защитени подземни водни тела площа на пояс І на СОЗ е 10*10 метра, по която е извършено остойностяването (Наредба № 3 за СОЗ)</t>
  </si>
  <si>
    <t xml:space="preserve">3. Цената за изграждане на пояс І на СОЗ е 8 200 лв. по експертна оценка.</t>
  </si>
  <si>
    <t xml:space="preserve">4. Единичната цена приета за обезщетение на собствениците на имоти е 1000 лв. на дка                                                                                                                                                                  </t>
  </si>
  <si>
    <t xml:space="preserve">5. Използвана е информация за цените на земята след проучване на пазара в Области Варна, Добрич, Шумен и област Бургас.</t>
  </si>
  <si>
    <t xml:space="preserve">6. Посочена нетната настояща стойност на разходите и са използвани следните условия и параметри - норма на сконтиране 5%, счита се, че оперативни разходи sa 0,15% годишно от инвестиционните, а разходите за поддръжка са 0,35% годишно от инвестиционните (параметри са залегнали в ОП "Околна среда") за период с продължителност 2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90909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6">
    <dxf>
      <fill>
        <patternFill patternType="solid">
          <fgColor rgb="FF909090"/>
        </patternFill>
      </fill>
    </dxf>
    <dxf>
      <fill>
        <patternFill patternType="solid">
          <fgColor rgb="FFA8A8A8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6.99"/>
    <col collapsed="false" customWidth="true" hidden="false" outlineLevel="0" max="3" min="3" style="2" width="25.13"/>
    <col collapsed="false" customWidth="true" hidden="false" outlineLevel="0" max="4" min="4" style="0" width="13.14"/>
    <col collapsed="false" customWidth="true" hidden="false" outlineLevel="0" max="5" min="5" style="3" width="16.42"/>
    <col collapsed="false" customWidth="true" hidden="false" outlineLevel="0" max="6" min="6" style="3" width="12.85"/>
    <col collapsed="false" customWidth="true" hidden="false" outlineLevel="0" max="7" min="7" style="3" width="14.7"/>
    <col collapsed="false" customWidth="true" hidden="false" outlineLevel="0" max="8" min="8" style="3" width="11.7"/>
    <col collapsed="false" customWidth="true" hidden="false" outlineLevel="0" max="9" min="9" style="0" width="14.85"/>
    <col collapsed="false" customWidth="true" hidden="false" outlineLevel="0" max="10" min="10" style="0" width="15.85"/>
    <col collapsed="false" customWidth="true" hidden="false" outlineLevel="0" max="11" min="11" style="4" width="8.28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18.7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/>
      <c r="G2" s="8"/>
      <c r="H2" s="8"/>
      <c r="I2" s="6" t="s">
        <v>6</v>
      </c>
      <c r="J2" s="6" t="s">
        <v>7</v>
      </c>
      <c r="K2" s="6" t="s">
        <v>8</v>
      </c>
    </row>
    <row r="3" s="9" customFormat="true" ht="21.75" hidden="false" customHeight="true" outlineLevel="0" collapsed="false">
      <c r="A3" s="6"/>
      <c r="B3" s="7"/>
      <c r="C3" s="6"/>
      <c r="D3" s="6"/>
      <c r="E3" s="10" t="s">
        <v>9</v>
      </c>
      <c r="F3" s="10" t="s">
        <v>10</v>
      </c>
      <c r="G3" s="10" t="s">
        <v>11</v>
      </c>
      <c r="H3" s="10" t="s">
        <v>12</v>
      </c>
      <c r="I3" s="6"/>
      <c r="J3" s="6"/>
      <c r="K3" s="6"/>
    </row>
    <row r="4" s="17" customFormat="true" ht="51" hidden="false" customHeight="true" outlineLevel="0" collapsed="false">
      <c r="A4" s="11" t="s">
        <v>13</v>
      </c>
      <c r="B4" s="12" t="s">
        <v>14</v>
      </c>
      <c r="C4" s="13" t="s">
        <v>15</v>
      </c>
      <c r="D4" s="14" t="n">
        <v>2011</v>
      </c>
      <c r="E4" s="15" t="n">
        <v>38095</v>
      </c>
      <c r="F4" s="15" t="n">
        <v>712</v>
      </c>
      <c r="G4" s="15" t="n">
        <v>1662</v>
      </c>
      <c r="H4" s="15" t="n">
        <f aca="false">G4+F4+E4</f>
        <v>40469</v>
      </c>
      <c r="I4" s="16" t="s">
        <v>16</v>
      </c>
      <c r="J4" s="16" t="s">
        <v>17</v>
      </c>
      <c r="K4" s="14" t="s">
        <v>18</v>
      </c>
      <c r="L4" s="17" t="s">
        <v>19</v>
      </c>
    </row>
    <row r="5" s="17" customFormat="true" ht="51.75" hidden="false" customHeight="true" outlineLevel="0" collapsed="false">
      <c r="A5" s="18" t="s">
        <v>20</v>
      </c>
      <c r="B5" s="12" t="s">
        <v>21</v>
      </c>
      <c r="C5" s="13" t="s">
        <v>15</v>
      </c>
      <c r="D5" s="14" t="n">
        <v>2011</v>
      </c>
      <c r="E5" s="15" t="n">
        <v>66667</v>
      </c>
      <c r="F5" s="15" t="n">
        <v>1246</v>
      </c>
      <c r="G5" s="15" t="n">
        <v>2908</v>
      </c>
      <c r="H5" s="15" t="n">
        <f aca="false">G5+F5+E5</f>
        <v>70821</v>
      </c>
      <c r="I5" s="16" t="s">
        <v>22</v>
      </c>
      <c r="J5" s="16" t="s">
        <v>23</v>
      </c>
      <c r="K5" s="14" t="s">
        <v>18</v>
      </c>
      <c r="L5" s="17" t="s">
        <v>24</v>
      </c>
    </row>
    <row r="6" s="17" customFormat="true" ht="56.25" hidden="false" customHeight="true" outlineLevel="0" collapsed="false">
      <c r="A6" s="18" t="s">
        <v>25</v>
      </c>
      <c r="B6" s="12" t="s">
        <v>26</v>
      </c>
      <c r="C6" s="13" t="s">
        <v>15</v>
      </c>
      <c r="D6" s="14" t="n">
        <v>2011</v>
      </c>
      <c r="E6" s="15" t="n">
        <v>380952</v>
      </c>
      <c r="F6" s="15" t="n">
        <v>7121</v>
      </c>
      <c r="G6" s="15" t="n">
        <v>16616</v>
      </c>
      <c r="H6" s="15" t="n">
        <f aca="false">G6+F6+E6</f>
        <v>404689</v>
      </c>
      <c r="I6" s="16" t="s">
        <v>27</v>
      </c>
      <c r="J6" s="16" t="s">
        <v>28</v>
      </c>
      <c r="K6" s="14" t="s">
        <v>18</v>
      </c>
      <c r="L6" s="17" t="s">
        <v>24</v>
      </c>
    </row>
    <row r="7" s="17" customFormat="true" ht="57.75" hidden="false" customHeight="true" outlineLevel="0" collapsed="false">
      <c r="A7" s="18" t="s">
        <v>29</v>
      </c>
      <c r="B7" s="12" t="s">
        <v>30</v>
      </c>
      <c r="C7" s="13" t="s">
        <v>15</v>
      </c>
      <c r="D7" s="14" t="n">
        <v>2011</v>
      </c>
      <c r="E7" s="15" t="n">
        <v>190476</v>
      </c>
      <c r="F7" s="15" t="n">
        <v>3561</v>
      </c>
      <c r="G7" s="15" t="n">
        <v>8308</v>
      </c>
      <c r="H7" s="15" t="n">
        <f aca="false">G7+F7+E7</f>
        <v>202345</v>
      </c>
      <c r="I7" s="16" t="s">
        <v>31</v>
      </c>
      <c r="J7" s="16" t="s">
        <v>23</v>
      </c>
      <c r="K7" s="14" t="s">
        <v>18</v>
      </c>
      <c r="L7" s="17" t="s">
        <v>32</v>
      </c>
    </row>
    <row r="8" s="17" customFormat="true" ht="53.25" hidden="false" customHeight="true" outlineLevel="0" collapsed="false">
      <c r="A8" s="18" t="s">
        <v>33</v>
      </c>
      <c r="B8" s="12" t="s">
        <v>34</v>
      </c>
      <c r="C8" s="13" t="s">
        <v>15</v>
      </c>
      <c r="D8" s="14" t="n">
        <v>2011</v>
      </c>
      <c r="E8" s="15" t="n">
        <v>95238</v>
      </c>
      <c r="F8" s="15" t="n">
        <v>1780</v>
      </c>
      <c r="G8" s="15" t="n">
        <v>4154</v>
      </c>
      <c r="H8" s="15" t="n">
        <f aca="false">G8+F8+E8</f>
        <v>101172</v>
      </c>
      <c r="I8" s="16" t="s">
        <v>35</v>
      </c>
      <c r="J8" s="14" t="s">
        <v>36</v>
      </c>
      <c r="K8" s="14" t="s">
        <v>18</v>
      </c>
      <c r="L8" s="17" t="s">
        <v>37</v>
      </c>
    </row>
    <row r="9" s="17" customFormat="true" ht="54.75" hidden="false" customHeight="true" outlineLevel="0" collapsed="false">
      <c r="A9" s="18" t="s">
        <v>38</v>
      </c>
      <c r="B9" s="12" t="s">
        <v>39</v>
      </c>
      <c r="C9" s="13" t="s">
        <v>15</v>
      </c>
      <c r="D9" s="14" t="n">
        <v>2012</v>
      </c>
      <c r="E9" s="15" t="n">
        <v>95238</v>
      </c>
      <c r="F9" s="15" t="n">
        <v>1780</v>
      </c>
      <c r="G9" s="15" t="n">
        <v>4154</v>
      </c>
      <c r="H9" s="15" t="n">
        <f aca="false">G9+F9+E9</f>
        <v>101172</v>
      </c>
      <c r="I9" s="16" t="s">
        <v>35</v>
      </c>
      <c r="J9" s="14" t="s">
        <v>36</v>
      </c>
      <c r="K9" s="14" t="s">
        <v>18</v>
      </c>
      <c r="L9" s="17" t="s">
        <v>32</v>
      </c>
    </row>
    <row r="10" s="17" customFormat="true" ht="57.75" hidden="false" customHeight="true" outlineLevel="0" collapsed="false">
      <c r="A10" s="18" t="s">
        <v>40</v>
      </c>
      <c r="B10" s="12" t="s">
        <v>41</v>
      </c>
      <c r="C10" s="13" t="s">
        <v>15</v>
      </c>
      <c r="D10" s="14" t="n">
        <v>2012</v>
      </c>
      <c r="E10" s="15" t="n">
        <v>95238</v>
      </c>
      <c r="F10" s="15" t="n">
        <v>1780</v>
      </c>
      <c r="G10" s="15" t="n">
        <v>4154</v>
      </c>
      <c r="H10" s="15" t="n">
        <f aca="false">G10+F10+E10</f>
        <v>101172</v>
      </c>
      <c r="I10" s="16" t="s">
        <v>35</v>
      </c>
      <c r="J10" s="14" t="s">
        <v>36</v>
      </c>
      <c r="K10" s="14" t="s">
        <v>18</v>
      </c>
      <c r="L10" s="17" t="s">
        <v>37</v>
      </c>
    </row>
    <row r="11" s="17" customFormat="true" ht="54" hidden="false" customHeight="true" outlineLevel="0" collapsed="false">
      <c r="A11" s="18" t="s">
        <v>42</v>
      </c>
      <c r="B11" s="12" t="s">
        <v>43</v>
      </c>
      <c r="C11" s="13" t="s">
        <v>15</v>
      </c>
      <c r="D11" s="14" t="n">
        <v>2012</v>
      </c>
      <c r="E11" s="15" t="n">
        <v>95238</v>
      </c>
      <c r="F11" s="15" t="n">
        <v>1780</v>
      </c>
      <c r="G11" s="15" t="n">
        <v>4154</v>
      </c>
      <c r="H11" s="15" t="n">
        <f aca="false">G11+F11+E11</f>
        <v>101172</v>
      </c>
      <c r="I11" s="16" t="s">
        <v>35</v>
      </c>
      <c r="J11" s="14" t="s">
        <v>36</v>
      </c>
      <c r="K11" s="14" t="s">
        <v>18</v>
      </c>
      <c r="L11" s="17" t="s">
        <v>44</v>
      </c>
    </row>
    <row r="12" s="17" customFormat="true" ht="54" hidden="false" customHeight="true" outlineLevel="0" collapsed="false">
      <c r="A12" s="18" t="s">
        <v>45</v>
      </c>
      <c r="B12" s="12" t="s">
        <v>46</v>
      </c>
      <c r="C12" s="13" t="s">
        <v>15</v>
      </c>
      <c r="D12" s="14" t="n">
        <v>2011</v>
      </c>
      <c r="E12" s="15" t="n">
        <v>19048</v>
      </c>
      <c r="F12" s="15" t="n">
        <v>356</v>
      </c>
      <c r="G12" s="15" t="n">
        <v>831</v>
      </c>
      <c r="H12" s="19" t="n">
        <f aca="false">G12+F12+E12</f>
        <v>20235</v>
      </c>
      <c r="I12" s="16" t="s">
        <v>35</v>
      </c>
      <c r="J12" s="14" t="s">
        <v>36</v>
      </c>
      <c r="K12" s="14" t="s">
        <v>18</v>
      </c>
      <c r="L12" s="17" t="s">
        <v>47</v>
      </c>
    </row>
    <row r="13" s="17" customFormat="true" ht="54" hidden="false" customHeight="true" outlineLevel="0" collapsed="false">
      <c r="A13" s="18" t="s">
        <v>48</v>
      </c>
      <c r="B13" s="12" t="s">
        <v>49</v>
      </c>
      <c r="C13" s="13" t="s">
        <v>15</v>
      </c>
      <c r="D13" s="14" t="n">
        <v>2012</v>
      </c>
      <c r="E13" s="15" t="n">
        <v>47619</v>
      </c>
      <c r="F13" s="15" t="n">
        <v>890</v>
      </c>
      <c r="G13" s="15" t="n">
        <v>2077</v>
      </c>
      <c r="H13" s="15" t="n">
        <f aca="false">G13+F13+E13</f>
        <v>50586</v>
      </c>
      <c r="I13" s="16" t="s">
        <v>50</v>
      </c>
      <c r="J13" s="16" t="s">
        <v>51</v>
      </c>
      <c r="K13" s="14" t="s">
        <v>18</v>
      </c>
      <c r="L13" s="17" t="s">
        <v>52</v>
      </c>
    </row>
    <row r="14" s="17" customFormat="true" ht="54" hidden="false" customHeight="true" outlineLevel="0" collapsed="false">
      <c r="A14" s="18" t="s">
        <v>53</v>
      </c>
      <c r="B14" s="12" t="s">
        <v>46</v>
      </c>
      <c r="C14" s="13" t="s">
        <v>15</v>
      </c>
      <c r="D14" s="14" t="n">
        <v>2012</v>
      </c>
      <c r="E14" s="15" t="n">
        <v>19048</v>
      </c>
      <c r="F14" s="15" t="n">
        <v>356</v>
      </c>
      <c r="G14" s="15" t="n">
        <v>831</v>
      </c>
      <c r="H14" s="19" t="n">
        <f aca="false">G14+F14+E14</f>
        <v>20235</v>
      </c>
      <c r="I14" s="16" t="s">
        <v>50</v>
      </c>
      <c r="J14" s="16" t="s">
        <v>51</v>
      </c>
      <c r="K14" s="14" t="s">
        <v>18</v>
      </c>
      <c r="L14" s="17" t="s">
        <v>54</v>
      </c>
    </row>
    <row r="15" s="17" customFormat="true" ht="51" hidden="false" customHeight="true" outlineLevel="0" collapsed="false">
      <c r="A15" s="18" t="s">
        <v>55</v>
      </c>
      <c r="B15" s="12" t="s">
        <v>56</v>
      </c>
      <c r="C15" s="13" t="s">
        <v>15</v>
      </c>
      <c r="D15" s="14" t="n">
        <v>2013</v>
      </c>
      <c r="E15" s="15" t="n">
        <v>95238</v>
      </c>
      <c r="F15" s="15" t="n">
        <v>1780</v>
      </c>
      <c r="G15" s="15" t="n">
        <v>4154</v>
      </c>
      <c r="H15" s="15" t="n">
        <f aca="false">G15+F15+E15</f>
        <v>101172</v>
      </c>
      <c r="I15" s="16" t="s">
        <v>57</v>
      </c>
      <c r="J15" s="16" t="s">
        <v>58</v>
      </c>
      <c r="K15" s="14" t="s">
        <v>18</v>
      </c>
      <c r="L15" s="17" t="s">
        <v>37</v>
      </c>
    </row>
    <row r="16" s="17" customFormat="true" ht="70.5" hidden="false" customHeight="true" outlineLevel="0" collapsed="false">
      <c r="A16" s="18" t="s">
        <v>59</v>
      </c>
      <c r="B16" s="12" t="s">
        <v>60</v>
      </c>
      <c r="C16" s="13" t="s">
        <v>15</v>
      </c>
      <c r="D16" s="14" t="n">
        <v>2013</v>
      </c>
      <c r="E16" s="15" t="n">
        <v>380952</v>
      </c>
      <c r="F16" s="15" t="n">
        <v>7121</v>
      </c>
      <c r="G16" s="15" t="n">
        <v>16616</v>
      </c>
      <c r="H16" s="15" t="n">
        <f aca="false">G16+F16+E16</f>
        <v>404689</v>
      </c>
      <c r="I16" s="16" t="s">
        <v>61</v>
      </c>
      <c r="J16" s="16" t="s">
        <v>62</v>
      </c>
      <c r="K16" s="14" t="s">
        <v>18</v>
      </c>
      <c r="L16" s="17" t="s">
        <v>19</v>
      </c>
    </row>
    <row r="17" s="17" customFormat="true" ht="56.25" hidden="false" customHeight="true" outlineLevel="0" collapsed="false">
      <c r="A17" s="20" t="s">
        <v>63</v>
      </c>
      <c r="B17" s="12" t="s">
        <v>64</v>
      </c>
      <c r="C17" s="13" t="s">
        <v>15</v>
      </c>
      <c r="D17" s="14" t="n">
        <v>2013</v>
      </c>
      <c r="E17" s="15" t="n">
        <v>380952</v>
      </c>
      <c r="F17" s="15" t="n">
        <v>7121</v>
      </c>
      <c r="G17" s="15" t="n">
        <v>16616</v>
      </c>
      <c r="H17" s="15" t="n">
        <f aca="false">G17+F17+E17</f>
        <v>404689</v>
      </c>
      <c r="I17" s="16" t="s">
        <v>65</v>
      </c>
      <c r="J17" s="16" t="s">
        <v>62</v>
      </c>
      <c r="K17" s="14" t="s">
        <v>18</v>
      </c>
      <c r="L17" s="17" t="s">
        <v>19</v>
      </c>
    </row>
    <row r="18" s="17" customFormat="true" ht="51" hidden="false" customHeight="false" outlineLevel="0" collapsed="false">
      <c r="A18" s="11" t="s">
        <v>66</v>
      </c>
      <c r="B18" s="12" t="s">
        <v>67</v>
      </c>
      <c r="C18" s="13" t="s">
        <v>15</v>
      </c>
      <c r="D18" s="14" t="n">
        <v>2013</v>
      </c>
      <c r="E18" s="15" t="n">
        <v>28571</v>
      </c>
      <c r="F18" s="15" t="n">
        <v>534</v>
      </c>
      <c r="G18" s="15" t="n">
        <v>1246</v>
      </c>
      <c r="H18" s="15" t="n">
        <f aca="false">G18+F18+E18</f>
        <v>30351</v>
      </c>
      <c r="I18" s="16" t="s">
        <v>65</v>
      </c>
      <c r="J18" s="16" t="s">
        <v>62</v>
      </c>
      <c r="K18" s="14" t="s">
        <v>18</v>
      </c>
      <c r="L18" s="17" t="s">
        <v>19</v>
      </c>
    </row>
    <row r="19" s="17" customFormat="true" ht="51" hidden="false" customHeight="false" outlineLevel="0" collapsed="false">
      <c r="A19" s="18" t="s">
        <v>68</v>
      </c>
      <c r="B19" s="12" t="s">
        <v>69</v>
      </c>
      <c r="C19" s="13" t="s">
        <v>15</v>
      </c>
      <c r="D19" s="14" t="n">
        <v>2014</v>
      </c>
      <c r="E19" s="15" t="n">
        <v>571429</v>
      </c>
      <c r="F19" s="15" t="n">
        <v>10682</v>
      </c>
      <c r="G19" s="15" t="n">
        <v>24924</v>
      </c>
      <c r="H19" s="15" t="n">
        <f aca="false">G19+F19+E19</f>
        <v>607035</v>
      </c>
      <c r="I19" s="16" t="s">
        <v>70</v>
      </c>
      <c r="J19" s="16" t="s">
        <v>71</v>
      </c>
      <c r="K19" s="14" t="s">
        <v>18</v>
      </c>
      <c r="L19" s="17" t="s">
        <v>24</v>
      </c>
    </row>
    <row r="20" s="17" customFormat="true" ht="51" hidden="false" customHeight="false" outlineLevel="0" collapsed="false">
      <c r="A20" s="18" t="s">
        <v>72</v>
      </c>
      <c r="B20" s="12" t="s">
        <v>73</v>
      </c>
      <c r="C20" s="13" t="s">
        <v>15</v>
      </c>
      <c r="D20" s="14" t="n">
        <v>2014</v>
      </c>
      <c r="E20" s="15" t="n">
        <v>142857</v>
      </c>
      <c r="F20" s="15" t="n">
        <v>2670</v>
      </c>
      <c r="G20" s="15" t="n">
        <v>6231</v>
      </c>
      <c r="H20" s="15" t="n">
        <f aca="false">G20+F20+E20</f>
        <v>151758</v>
      </c>
      <c r="I20" s="16" t="s">
        <v>74</v>
      </c>
      <c r="J20" s="14" t="s">
        <v>75</v>
      </c>
      <c r="K20" s="14" t="s">
        <v>18</v>
      </c>
      <c r="L20" s="17" t="s">
        <v>32</v>
      </c>
    </row>
    <row r="21" s="17" customFormat="true" ht="51" hidden="false" customHeight="false" outlineLevel="0" collapsed="false">
      <c r="A21" s="18" t="s">
        <v>76</v>
      </c>
      <c r="B21" s="12" t="s">
        <v>77</v>
      </c>
      <c r="C21" s="13" t="s">
        <v>15</v>
      </c>
      <c r="D21" s="14" t="n">
        <v>2014</v>
      </c>
      <c r="E21" s="15" t="n">
        <v>95238</v>
      </c>
      <c r="F21" s="15" t="n">
        <v>1780</v>
      </c>
      <c r="G21" s="15" t="n">
        <v>4154</v>
      </c>
      <c r="H21" s="15" t="n">
        <f aca="false">G21+F21+E21</f>
        <v>101172</v>
      </c>
      <c r="I21" s="16" t="s">
        <v>78</v>
      </c>
      <c r="J21" s="14" t="s">
        <v>36</v>
      </c>
      <c r="K21" s="14" t="s">
        <v>18</v>
      </c>
      <c r="L21" s="17" t="s">
        <v>37</v>
      </c>
    </row>
    <row r="22" s="17" customFormat="true" ht="51" hidden="false" customHeight="false" outlineLevel="0" collapsed="false">
      <c r="A22" s="18" t="s">
        <v>79</v>
      </c>
      <c r="B22" s="12" t="s">
        <v>80</v>
      </c>
      <c r="C22" s="13" t="s">
        <v>15</v>
      </c>
      <c r="D22" s="14" t="n">
        <v>2014</v>
      </c>
      <c r="E22" s="15" t="n">
        <v>19048</v>
      </c>
      <c r="F22" s="15" t="n">
        <v>356</v>
      </c>
      <c r="G22" s="15" t="n">
        <v>831</v>
      </c>
      <c r="H22" s="15" t="n">
        <f aca="false">G22+F22+E22</f>
        <v>20235</v>
      </c>
      <c r="I22" s="16" t="s">
        <v>78</v>
      </c>
      <c r="J22" s="14" t="s">
        <v>36</v>
      </c>
      <c r="K22" s="14" t="s">
        <v>18</v>
      </c>
      <c r="L22" s="17" t="s">
        <v>44</v>
      </c>
    </row>
    <row r="23" s="17" customFormat="true" ht="51" hidden="false" customHeight="false" outlineLevel="0" collapsed="false">
      <c r="A23" s="18" t="s">
        <v>81</v>
      </c>
      <c r="B23" s="12" t="s">
        <v>46</v>
      </c>
      <c r="C23" s="13" t="s">
        <v>15</v>
      </c>
      <c r="D23" s="14" t="n">
        <v>2014</v>
      </c>
      <c r="E23" s="15" t="n">
        <v>28571</v>
      </c>
      <c r="F23" s="15" t="n">
        <v>534</v>
      </c>
      <c r="G23" s="15" t="n">
        <v>1246</v>
      </c>
      <c r="H23" s="15" t="n">
        <f aca="false">G23+F23+E23</f>
        <v>30351</v>
      </c>
      <c r="I23" s="16" t="s">
        <v>78</v>
      </c>
      <c r="J23" s="14" t="s">
        <v>36</v>
      </c>
      <c r="K23" s="14" t="s">
        <v>18</v>
      </c>
      <c r="L23" s="17" t="s">
        <v>37</v>
      </c>
    </row>
    <row r="24" s="17" customFormat="true" ht="51" hidden="false" customHeight="false" outlineLevel="0" collapsed="false">
      <c r="A24" s="18" t="s">
        <v>82</v>
      </c>
      <c r="B24" s="12" t="s">
        <v>83</v>
      </c>
      <c r="C24" s="13" t="s">
        <v>15</v>
      </c>
      <c r="D24" s="14" t="s">
        <v>84</v>
      </c>
      <c r="E24" s="15" t="n">
        <v>95238</v>
      </c>
      <c r="F24" s="15" t="n">
        <v>1780</v>
      </c>
      <c r="G24" s="15" t="n">
        <v>4154</v>
      </c>
      <c r="H24" s="15" t="n">
        <f aca="false">G24+F24+E24</f>
        <v>101172</v>
      </c>
      <c r="I24" s="16" t="s">
        <v>85</v>
      </c>
      <c r="J24" s="16" t="s">
        <v>86</v>
      </c>
      <c r="K24" s="14" t="s">
        <v>18</v>
      </c>
      <c r="L24" s="17" t="s">
        <v>19</v>
      </c>
    </row>
    <row r="25" s="17" customFormat="true" ht="51" hidden="false" customHeight="false" outlineLevel="0" collapsed="false">
      <c r="A25" s="18" t="s">
        <v>87</v>
      </c>
      <c r="B25" s="12" t="s">
        <v>88</v>
      </c>
      <c r="C25" s="13" t="s">
        <v>15</v>
      </c>
      <c r="D25" s="14" t="n">
        <v>2011</v>
      </c>
      <c r="E25" s="15" t="n">
        <v>95238</v>
      </c>
      <c r="F25" s="15" t="n">
        <v>1780</v>
      </c>
      <c r="G25" s="15" t="n">
        <v>4154</v>
      </c>
      <c r="H25" s="15" t="n">
        <f aca="false">G25+F25+E25</f>
        <v>101172</v>
      </c>
      <c r="I25" s="16" t="s">
        <v>74</v>
      </c>
      <c r="J25" s="14" t="s">
        <v>75</v>
      </c>
      <c r="K25" s="14" t="s">
        <v>18</v>
      </c>
      <c r="L25" s="17" t="s">
        <v>32</v>
      </c>
    </row>
    <row r="26" s="17" customFormat="true" ht="51" hidden="false" customHeight="false" outlineLevel="0" collapsed="false">
      <c r="A26" s="18" t="s">
        <v>89</v>
      </c>
      <c r="B26" s="12" t="s">
        <v>90</v>
      </c>
      <c r="C26" s="13" t="s">
        <v>15</v>
      </c>
      <c r="D26" s="14" t="n">
        <v>2012</v>
      </c>
      <c r="E26" s="15" t="n">
        <v>285714</v>
      </c>
      <c r="F26" s="15" t="n">
        <v>5341</v>
      </c>
      <c r="G26" s="15" t="n">
        <v>12462</v>
      </c>
      <c r="H26" s="15" t="n">
        <f aca="false">G26+F26+E26</f>
        <v>303517</v>
      </c>
      <c r="I26" s="16" t="s">
        <v>91</v>
      </c>
      <c r="J26" s="16" t="s">
        <v>92</v>
      </c>
      <c r="K26" s="14" t="s">
        <v>18</v>
      </c>
      <c r="L26" s="17" t="s">
        <v>37</v>
      </c>
    </row>
    <row r="27" s="17" customFormat="true" ht="51" hidden="false" customHeight="false" outlineLevel="0" collapsed="false">
      <c r="A27" s="18" t="s">
        <v>93</v>
      </c>
      <c r="B27" s="12" t="s">
        <v>94</v>
      </c>
      <c r="C27" s="13" t="s">
        <v>15</v>
      </c>
      <c r="D27" s="14" t="n">
        <v>2010</v>
      </c>
      <c r="E27" s="15" t="n">
        <v>95238</v>
      </c>
      <c r="F27" s="15" t="n">
        <v>1780</v>
      </c>
      <c r="G27" s="15" t="n">
        <v>4154</v>
      </c>
      <c r="H27" s="15" t="n">
        <f aca="false">G27+F27+E27</f>
        <v>101172</v>
      </c>
      <c r="I27" s="16" t="s">
        <v>78</v>
      </c>
      <c r="J27" s="14" t="s">
        <v>36</v>
      </c>
      <c r="K27" s="14" t="s">
        <v>18</v>
      </c>
      <c r="L27" s="17" t="s">
        <v>44</v>
      </c>
    </row>
    <row r="28" s="17" customFormat="true" ht="51" hidden="false" customHeight="false" outlineLevel="0" collapsed="false">
      <c r="A28" s="18" t="s">
        <v>95</v>
      </c>
      <c r="B28" s="12" t="s">
        <v>96</v>
      </c>
      <c r="C28" s="13" t="s">
        <v>15</v>
      </c>
      <c r="D28" s="14" t="n">
        <v>2011</v>
      </c>
      <c r="E28" s="15" t="n">
        <v>142857</v>
      </c>
      <c r="F28" s="15" t="n">
        <v>2670</v>
      </c>
      <c r="G28" s="15" t="n">
        <v>6231</v>
      </c>
      <c r="H28" s="15" t="n">
        <f aca="false">G28+F28+E28</f>
        <v>151758</v>
      </c>
      <c r="I28" s="16" t="s">
        <v>97</v>
      </c>
      <c r="J28" s="14" t="s">
        <v>98</v>
      </c>
      <c r="K28" s="14" t="s">
        <v>18</v>
      </c>
      <c r="L28" s="17" t="s">
        <v>24</v>
      </c>
    </row>
    <row r="29" s="17" customFormat="true" ht="51" hidden="false" customHeight="false" outlineLevel="0" collapsed="false">
      <c r="A29" s="18" t="s">
        <v>99</v>
      </c>
      <c r="B29" s="12" t="s">
        <v>100</v>
      </c>
      <c r="C29" s="13" t="s">
        <v>15</v>
      </c>
      <c r="D29" s="14" t="n">
        <v>2011</v>
      </c>
      <c r="E29" s="15" t="n">
        <v>47619</v>
      </c>
      <c r="F29" s="15" t="n">
        <v>890</v>
      </c>
      <c r="G29" s="15" t="n">
        <v>2077</v>
      </c>
      <c r="H29" s="15" t="n">
        <f aca="false">G29+F29+E29</f>
        <v>50586</v>
      </c>
      <c r="I29" s="16" t="s">
        <v>97</v>
      </c>
      <c r="J29" s="14" t="s">
        <v>98</v>
      </c>
      <c r="K29" s="14" t="s">
        <v>18</v>
      </c>
      <c r="L29" s="17" t="s">
        <v>24</v>
      </c>
    </row>
    <row r="30" s="17" customFormat="true" ht="51" hidden="false" customHeight="false" outlineLevel="0" collapsed="false">
      <c r="A30" s="18" t="s">
        <v>101</v>
      </c>
      <c r="B30" s="12" t="s">
        <v>102</v>
      </c>
      <c r="C30" s="13" t="s">
        <v>15</v>
      </c>
      <c r="D30" s="14" t="n">
        <v>2010</v>
      </c>
      <c r="E30" s="15" t="n">
        <v>142857</v>
      </c>
      <c r="F30" s="15" t="n">
        <v>2670</v>
      </c>
      <c r="G30" s="15" t="n">
        <v>6231</v>
      </c>
      <c r="H30" s="15" t="n">
        <f aca="false">G30+F30+E30</f>
        <v>151758</v>
      </c>
      <c r="I30" s="16" t="s">
        <v>103</v>
      </c>
      <c r="J30" s="16" t="s">
        <v>104</v>
      </c>
      <c r="K30" s="14" t="s">
        <v>18</v>
      </c>
      <c r="L30" s="17" t="s">
        <v>24</v>
      </c>
    </row>
    <row r="31" s="17" customFormat="true" ht="51" hidden="false" customHeight="false" outlineLevel="0" collapsed="false">
      <c r="A31" s="21" t="s">
        <v>105</v>
      </c>
      <c r="B31" s="22" t="s">
        <v>77</v>
      </c>
      <c r="C31" s="13" t="s">
        <v>15</v>
      </c>
      <c r="D31" s="14" t="n">
        <v>2010</v>
      </c>
      <c r="E31" s="15" t="n">
        <v>47619</v>
      </c>
      <c r="F31" s="15" t="n">
        <v>890</v>
      </c>
      <c r="G31" s="15" t="n">
        <v>2077</v>
      </c>
      <c r="H31" s="15" t="n">
        <f aca="false">G31+F31+E31</f>
        <v>50586</v>
      </c>
      <c r="I31" s="16" t="s">
        <v>106</v>
      </c>
      <c r="J31" s="16" t="s">
        <v>107</v>
      </c>
      <c r="K31" s="14" t="s">
        <v>18</v>
      </c>
      <c r="L31" s="17" t="s">
        <v>32</v>
      </c>
    </row>
    <row r="32" s="17" customFormat="true" ht="51" hidden="false" customHeight="false" outlineLevel="0" collapsed="false">
      <c r="A32" s="18" t="s">
        <v>108</v>
      </c>
      <c r="B32" s="12" t="s">
        <v>109</v>
      </c>
      <c r="C32" s="13" t="s">
        <v>15</v>
      </c>
      <c r="D32" s="14" t="n">
        <v>2015</v>
      </c>
      <c r="E32" s="15" t="n">
        <v>571429</v>
      </c>
      <c r="F32" s="15" t="n">
        <v>10682</v>
      </c>
      <c r="G32" s="15" t="n">
        <v>24924</v>
      </c>
      <c r="H32" s="15" t="n">
        <f aca="false">G32+F32+E32</f>
        <v>607035</v>
      </c>
      <c r="I32" s="16" t="s">
        <v>110</v>
      </c>
      <c r="J32" s="16" t="s">
        <v>111</v>
      </c>
      <c r="K32" s="14" t="s">
        <v>18</v>
      </c>
      <c r="L32" s="17" t="s">
        <v>44</v>
      </c>
    </row>
    <row r="33" s="17" customFormat="true" ht="51" hidden="false" customHeight="false" outlineLevel="0" collapsed="false">
      <c r="A33" s="18" t="s">
        <v>112</v>
      </c>
      <c r="B33" s="12" t="s">
        <v>113</v>
      </c>
      <c r="C33" s="13" t="s">
        <v>15</v>
      </c>
      <c r="D33" s="14" t="n">
        <v>2011</v>
      </c>
      <c r="E33" s="15" t="n">
        <v>95238</v>
      </c>
      <c r="F33" s="15" t="n">
        <v>1780</v>
      </c>
      <c r="G33" s="15" t="n">
        <v>4154</v>
      </c>
      <c r="H33" s="15" t="n">
        <f aca="false">G33+F33+E33</f>
        <v>101172</v>
      </c>
      <c r="I33" s="16" t="s">
        <v>114</v>
      </c>
      <c r="J33" s="16" t="s">
        <v>115</v>
      </c>
      <c r="K33" s="14" t="s">
        <v>18</v>
      </c>
      <c r="L33" s="17" t="s">
        <v>47</v>
      </c>
    </row>
    <row r="34" s="17" customFormat="true" ht="51" hidden="false" customHeight="false" outlineLevel="0" collapsed="false">
      <c r="A34" s="23" t="s">
        <v>116</v>
      </c>
      <c r="B34" s="12" t="s">
        <v>117</v>
      </c>
      <c r="C34" s="13" t="s">
        <v>15</v>
      </c>
      <c r="D34" s="14" t="n">
        <v>2012</v>
      </c>
      <c r="E34" s="15" t="n">
        <v>476190</v>
      </c>
      <c r="F34" s="15" t="n">
        <v>8902</v>
      </c>
      <c r="G34" s="15" t="n">
        <v>20770</v>
      </c>
      <c r="H34" s="15" t="n">
        <f aca="false">G34+F34+E34</f>
        <v>505862</v>
      </c>
      <c r="I34" s="16" t="s">
        <v>118</v>
      </c>
      <c r="J34" s="16" t="s">
        <v>119</v>
      </c>
      <c r="K34" s="14" t="s">
        <v>18</v>
      </c>
      <c r="L34" s="17" t="s">
        <v>19</v>
      </c>
    </row>
    <row r="35" s="17" customFormat="true" ht="63.75" hidden="false" customHeight="false" outlineLevel="0" collapsed="false">
      <c r="A35" s="18" t="s">
        <v>120</v>
      </c>
      <c r="B35" s="12" t="s">
        <v>121</v>
      </c>
      <c r="C35" s="13" t="s">
        <v>15</v>
      </c>
      <c r="D35" s="14" t="n">
        <v>2013</v>
      </c>
      <c r="E35" s="15" t="n">
        <v>666667</v>
      </c>
      <c r="F35" s="15" t="n">
        <v>9174</v>
      </c>
      <c r="G35" s="15" t="n">
        <v>21405</v>
      </c>
      <c r="H35" s="15" t="n">
        <f aca="false">G35+F35+E35</f>
        <v>697246</v>
      </c>
      <c r="I35" s="16" t="s">
        <v>122</v>
      </c>
      <c r="J35" s="16" t="s">
        <v>123</v>
      </c>
      <c r="K35" s="14" t="s">
        <v>18</v>
      </c>
      <c r="L35" s="17" t="s">
        <v>24</v>
      </c>
    </row>
    <row r="36" s="17" customFormat="true" ht="63.75" hidden="false" customHeight="false" outlineLevel="0" collapsed="false">
      <c r="A36" s="18" t="s">
        <v>124</v>
      </c>
      <c r="B36" s="12" t="s">
        <v>125</v>
      </c>
      <c r="C36" s="13" t="s">
        <v>15</v>
      </c>
      <c r="D36" s="14" t="n">
        <v>2013</v>
      </c>
      <c r="E36" s="15" t="n">
        <v>476190</v>
      </c>
      <c r="F36" s="15" t="n">
        <v>8902</v>
      </c>
      <c r="G36" s="15" t="n">
        <v>20770</v>
      </c>
      <c r="H36" s="15" t="n">
        <f aca="false">G36+F36+E36</f>
        <v>505862</v>
      </c>
      <c r="I36" s="16" t="s">
        <v>126</v>
      </c>
      <c r="J36" s="16" t="s">
        <v>127</v>
      </c>
      <c r="K36" s="14" t="s">
        <v>18</v>
      </c>
      <c r="L36" s="17" t="s">
        <v>32</v>
      </c>
    </row>
    <row r="37" s="17" customFormat="true" ht="51" hidden="false" customHeight="false" outlineLevel="0" collapsed="false">
      <c r="A37" s="18" t="s">
        <v>128</v>
      </c>
      <c r="B37" s="12" t="s">
        <v>129</v>
      </c>
      <c r="C37" s="13" t="s">
        <v>15</v>
      </c>
      <c r="D37" s="14" t="n">
        <v>2010</v>
      </c>
      <c r="E37" s="15" t="n">
        <v>19048</v>
      </c>
      <c r="F37" s="15" t="n">
        <v>356</v>
      </c>
      <c r="G37" s="15" t="n">
        <v>831</v>
      </c>
      <c r="H37" s="15" t="n">
        <f aca="false">G37+F37+E37</f>
        <v>20235</v>
      </c>
      <c r="I37" s="16" t="s">
        <v>97</v>
      </c>
      <c r="J37" s="16" t="s">
        <v>130</v>
      </c>
      <c r="K37" s="14" t="s">
        <v>18</v>
      </c>
      <c r="L37" s="17" t="s">
        <v>32</v>
      </c>
    </row>
    <row r="38" customFormat="false" ht="119.25" hidden="false" customHeight="true" outlineLevel="0" collapsed="false">
      <c r="A38" s="23" t="s">
        <v>131</v>
      </c>
      <c r="B38" s="12" t="s">
        <v>132</v>
      </c>
      <c r="C38" s="24" t="s">
        <v>15</v>
      </c>
      <c r="D38" s="14" t="n">
        <v>2014</v>
      </c>
      <c r="E38" s="15" t="n">
        <v>952381</v>
      </c>
      <c r="F38" s="15" t="n">
        <v>9582</v>
      </c>
      <c r="G38" s="15" t="n">
        <v>22358</v>
      </c>
      <c r="H38" s="15" t="n">
        <f aca="false">G38+F38+E38</f>
        <v>984321</v>
      </c>
      <c r="I38" s="16" t="s">
        <v>133</v>
      </c>
      <c r="J38" s="16" t="s">
        <v>134</v>
      </c>
      <c r="K38" s="14" t="s">
        <v>18</v>
      </c>
      <c r="L38" s="17" t="s">
        <v>19</v>
      </c>
    </row>
    <row r="39" customFormat="false" ht="51" hidden="false" customHeight="false" outlineLevel="0" collapsed="false">
      <c r="A39" s="18" t="s">
        <v>135</v>
      </c>
      <c r="B39" s="12" t="s">
        <v>136</v>
      </c>
      <c r="C39" s="13" t="s">
        <v>15</v>
      </c>
      <c r="D39" s="14" t="n">
        <v>2013</v>
      </c>
      <c r="E39" s="15" t="n">
        <v>95238</v>
      </c>
      <c r="F39" s="15" t="n">
        <v>1780</v>
      </c>
      <c r="G39" s="15" t="n">
        <v>4154</v>
      </c>
      <c r="H39" s="15" t="n">
        <f aca="false">G39+F39+E39</f>
        <v>101172</v>
      </c>
      <c r="I39" s="16" t="s">
        <v>137</v>
      </c>
      <c r="J39" s="16" t="s">
        <v>138</v>
      </c>
      <c r="K39" s="14" t="s">
        <v>18</v>
      </c>
      <c r="L39" s="17" t="s">
        <v>52</v>
      </c>
    </row>
    <row r="40" customFormat="false" ht="51" hidden="false" customHeight="false" outlineLevel="0" collapsed="false">
      <c r="A40" s="18" t="s">
        <v>139</v>
      </c>
      <c r="B40" s="12" t="s">
        <v>140</v>
      </c>
      <c r="C40" s="13" t="s">
        <v>15</v>
      </c>
      <c r="D40" s="14" t="n">
        <v>2013</v>
      </c>
      <c r="E40" s="15" t="n">
        <v>47619</v>
      </c>
      <c r="F40" s="15" t="n">
        <v>890</v>
      </c>
      <c r="G40" s="15" t="n">
        <v>2077</v>
      </c>
      <c r="H40" s="15" t="n">
        <f aca="false">G40+F40+E40</f>
        <v>50586</v>
      </c>
      <c r="I40" s="16" t="s">
        <v>141</v>
      </c>
      <c r="J40" s="14" t="s">
        <v>36</v>
      </c>
      <c r="K40" s="14" t="s">
        <v>18</v>
      </c>
      <c r="L40" s="17" t="s">
        <v>54</v>
      </c>
    </row>
    <row r="41" customFormat="false" ht="15" hidden="false" customHeight="true" outlineLevel="0" collapsed="false">
      <c r="A41" s="25" t="s">
        <v>142</v>
      </c>
      <c r="B41" s="25"/>
      <c r="C41" s="25"/>
      <c r="D41" s="25"/>
      <c r="E41" s="26" t="n">
        <f aca="false">SUM(E4:E40)</f>
        <v>7238093</v>
      </c>
      <c r="F41" s="26" t="n">
        <f aca="false">SUM(F4:F40)</f>
        <v>123789</v>
      </c>
      <c r="G41" s="26" t="n">
        <f aca="false">SUM(G4:G40)</f>
        <v>288850</v>
      </c>
      <c r="H41" s="26" t="n">
        <f aca="false">SUM(H4:H40)</f>
        <v>7650732</v>
      </c>
      <c r="I41" s="27"/>
      <c r="J41" s="28"/>
      <c r="K41" s="29"/>
    </row>
    <row r="42" customFormat="false" ht="15.75" hidden="false" customHeight="false" outlineLevel="0" collapsed="false">
      <c r="A42" s="30" t="s">
        <v>143</v>
      </c>
      <c r="B42" s="30"/>
      <c r="C42" s="30"/>
      <c r="E42" s="0"/>
      <c r="F42" s="0"/>
      <c r="G42" s="0"/>
      <c r="H42" s="0"/>
    </row>
    <row r="43" customFormat="false" ht="12.75" hidden="false" customHeight="false" outlineLevel="0" collapsed="false">
      <c r="A43" s="31" t="s">
        <v>14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31" t="s">
        <v>14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2" t="s">
        <v>14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1.25" hidden="false" customHeight="true" outlineLevel="0" collapsed="false">
      <c r="A46" s="33" t="s">
        <v>147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4" t="s">
        <v>148</v>
      </c>
      <c r="B47" s="3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true" outlineLevel="0" collapsed="false">
      <c r="A48" s="35" t="s">
        <v>14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autoFilter ref="A3:K49"/>
  <mergeCells count="16">
    <mergeCell ref="A1:K1"/>
    <mergeCell ref="A2:A3"/>
    <mergeCell ref="B2:B3"/>
    <mergeCell ref="C2:C3"/>
    <mergeCell ref="D2:D3"/>
    <mergeCell ref="E2:H2"/>
    <mergeCell ref="I2:I3"/>
    <mergeCell ref="J2:J3"/>
    <mergeCell ref="K2:K3"/>
    <mergeCell ref="A41:D41"/>
    <mergeCell ref="A42:C42"/>
    <mergeCell ref="A43:K43"/>
    <mergeCell ref="A44:K44"/>
    <mergeCell ref="A45:K45"/>
    <mergeCell ref="A46:K46"/>
    <mergeCell ref="A48:K49"/>
  </mergeCells>
  <printOptions headings="false" gridLines="false" gridLinesSet="true" horizontalCentered="true" verticalCentered="false"/>
  <pageMargins left="0.157638888888889" right="0.157638888888889" top="0.472222222222222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45:48Z</dcterms:created>
  <dc:creator>PM5</dc:creator>
  <dc:description/>
  <dc:language>en-US</dc:language>
  <cp:lastModifiedBy>PM1</cp:lastModifiedBy>
  <cp:lastPrinted>2009-12-03T10:05:24Z</cp:lastPrinted>
  <dcterms:modified xsi:type="dcterms:W3CDTF">2009-12-07T14:06:57Z</dcterms:modified>
  <cp:revision>0</cp:revision>
  <dc:subject/>
  <dc:title/>
</cp:coreProperties>
</file>