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" sheetId="1" state="visible" r:id="rId2"/>
  </sheets>
  <definedNames>
    <definedName function="false" hidden="false" localSheetId="0" name="_xlnm.Print_Titles" vbProcedure="false">Обща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3">
  <si>
    <t xml:space="preserve">Мерки за водни тела в Черноморски басейнов район                                                                                                                                                                                                Изграждане на нови и реконструкция на съществуващи ПСОВ за населени места над 2000 е.ж. </t>
  </si>
  <si>
    <t xml:space="preserve">Код на водно тяло</t>
  </si>
  <si>
    <t xml:space="preserve">Мярка</t>
  </si>
  <si>
    <t xml:space="preserve">Законово основание</t>
  </si>
  <si>
    <t xml:space="preserve">Срок за изпълнение</t>
  </si>
  <si>
    <t xml:space="preserve">Разходи (евро)</t>
  </si>
  <si>
    <t xml:space="preserve">Източник на финансиране</t>
  </si>
  <si>
    <t xml:space="preserve">Отговорна институция</t>
  </si>
  <si>
    <t xml:space="preserve">Тип мярка</t>
  </si>
  <si>
    <t xml:space="preserve">инвестиционни</t>
  </si>
  <si>
    <t xml:space="preserve">оперативни</t>
  </si>
  <si>
    <t xml:space="preserve">за поддръжка</t>
  </si>
  <si>
    <t xml:space="preserve">всичко:</t>
  </si>
  <si>
    <t xml:space="preserve">Речен басейн Черноморски Добруджански реки</t>
  </si>
  <si>
    <t xml:space="preserve">BG2DO200R012</t>
  </si>
  <si>
    <t xml:space="preserve">Изграждане на ПСОВ с.Вълнари</t>
  </si>
  <si>
    <t xml:space="preserve">Директива 91/271/ЕЕС за пречистване на отпадъчни води от населени места</t>
  </si>
  <si>
    <t xml:space="preserve">ОПОС, ДБ, ОБ</t>
  </si>
  <si>
    <t xml:space="preserve">Община Никола Козлево</t>
  </si>
  <si>
    <t xml:space="preserve">О</t>
  </si>
  <si>
    <t xml:space="preserve">Речен басейн р. Провадийска</t>
  </si>
  <si>
    <t xml:space="preserve">BG2PR500R008</t>
  </si>
  <si>
    <t xml:space="preserve">РРМ на ПСОВ Ветрино </t>
  </si>
  <si>
    <t xml:space="preserve">Община Ветрино</t>
  </si>
  <si>
    <t xml:space="preserve">BG2PR500R010</t>
  </si>
  <si>
    <t xml:space="preserve">Изграждане на ПСОВ с.Белоградец </t>
  </si>
  <si>
    <t xml:space="preserve">BG2PR600R013</t>
  </si>
  <si>
    <t xml:space="preserve">Изграждане на ПСОВ с.Памукчии</t>
  </si>
  <si>
    <t xml:space="preserve">Община Нови пазар</t>
  </si>
  <si>
    <t xml:space="preserve">BG2PR900R017</t>
  </si>
  <si>
    <t xml:space="preserve">Изграждане на ПСОВ с.Тимарево</t>
  </si>
  <si>
    <t xml:space="preserve">Община Хитрино</t>
  </si>
  <si>
    <t xml:space="preserve">BG2PR567R011</t>
  </si>
  <si>
    <t xml:space="preserve">Изграждане на ПСОВ гр. Каспичан</t>
  </si>
  <si>
    <t xml:space="preserve">Община Каспичан</t>
  </si>
  <si>
    <t xml:space="preserve">Речен басейн р. Камчия</t>
  </si>
  <si>
    <t xml:space="preserve">BG2KA400R011</t>
  </si>
  <si>
    <t xml:space="preserve">Изграждане на ПСОВ с.Съединение</t>
  </si>
  <si>
    <t xml:space="preserve">Община Сунгурларе</t>
  </si>
  <si>
    <t xml:space="preserve">Изграждане на ПСОВ с.Планиница</t>
  </si>
  <si>
    <t xml:space="preserve">Община Руен</t>
  </si>
  <si>
    <t xml:space="preserve">Изграждане на ПСОВ с.Трънак</t>
  </si>
  <si>
    <t xml:space="preserve">BG2KA400R013</t>
  </si>
  <si>
    <t xml:space="preserve">Изграждане на ПСОВ с.Руен</t>
  </si>
  <si>
    <t xml:space="preserve">BG2KA400R042</t>
  </si>
  <si>
    <t xml:space="preserve">Изграждане на ПСОВ гр. Котел</t>
  </si>
  <si>
    <t xml:space="preserve">Община Котел</t>
  </si>
  <si>
    <t xml:space="preserve">Изграждане на ПСОВ с. Градец</t>
  </si>
  <si>
    <t xml:space="preserve">BG2KA500R010</t>
  </si>
  <si>
    <t xml:space="preserve">Изграждане на ПСОВ с. Медовец</t>
  </si>
  <si>
    <t xml:space="preserve">Община Дългопол</t>
  </si>
  <si>
    <t xml:space="preserve">BG2KA600R018</t>
  </si>
  <si>
    <t xml:space="preserve">РРМ на ПСОВ гр. Смядово</t>
  </si>
  <si>
    <t xml:space="preserve">Община Смядово</t>
  </si>
  <si>
    <t xml:space="preserve">BG2KA900R022</t>
  </si>
  <si>
    <t xml:space="preserve">Изграждане на ПСОВ с.Бяла река</t>
  </si>
  <si>
    <t xml:space="preserve">Община Върбица</t>
  </si>
  <si>
    <t xml:space="preserve">BG2KA900R039</t>
  </si>
  <si>
    <t xml:space="preserve">Изграждане на ПСОВ гр. Върбица</t>
  </si>
  <si>
    <t xml:space="preserve">BG2KA900R037</t>
  </si>
  <si>
    <t xml:space="preserve">Изграждане на ПСОВ с. Ябланово</t>
  </si>
  <si>
    <t xml:space="preserve">BG2KA400R004</t>
  </si>
  <si>
    <t xml:space="preserve">Изграждане на ПСОВ с.Цонево</t>
  </si>
  <si>
    <t xml:space="preserve">BG2KA578R003</t>
  </si>
  <si>
    <t xml:space="preserve">Изграждане на ПСОВ с.Мараш и с.Салманово</t>
  </si>
  <si>
    <t xml:space="preserve">Община Шумен</t>
  </si>
  <si>
    <t xml:space="preserve">BG2KA130R002</t>
  </si>
  <si>
    <t xml:space="preserve">Изграждане на ПСОВ с.Дъбравино</t>
  </si>
  <si>
    <t xml:space="preserve">Община Аврен</t>
  </si>
  <si>
    <t xml:space="preserve">Изграждане на ПСОВ с.Старо Оряхово</t>
  </si>
  <si>
    <t xml:space="preserve">Община Долни Чифлик</t>
  </si>
  <si>
    <t xml:space="preserve">Изграждане на ПСОВ с.Гроздьово</t>
  </si>
  <si>
    <t xml:space="preserve">Речен басейн Севернобургаски реки</t>
  </si>
  <si>
    <t xml:space="preserve">BG2SE900R025</t>
  </si>
  <si>
    <t xml:space="preserve">Изграждане на ПСОВ - Ветрен-Банево-Мин. Бани</t>
  </si>
  <si>
    <t xml:space="preserve">ОПРСР, ДБ, ОБ</t>
  </si>
  <si>
    <t xml:space="preserve">Община Бургас</t>
  </si>
  <si>
    <t xml:space="preserve">BG2SE900R026</t>
  </si>
  <si>
    <t xml:space="preserve">Изграждане на ПСОВ с.Рудник и с.Черно море</t>
  </si>
  <si>
    <t xml:space="preserve">BG2SE900R030</t>
  </si>
  <si>
    <t xml:space="preserve">Изграждане на ПСОВ с. Карагеоргиево</t>
  </si>
  <si>
    <t xml:space="preserve">Община Айтос</t>
  </si>
  <si>
    <t xml:space="preserve">BG2SE900R036</t>
  </si>
  <si>
    <t xml:space="preserve">Изграждане на ПСОВ гр. Камено</t>
  </si>
  <si>
    <t xml:space="preserve">Община Камено</t>
  </si>
  <si>
    <t xml:space="preserve">Изграждане на ПСОВ гр. Българово</t>
  </si>
  <si>
    <t xml:space="preserve">Речен басейн Мандренски реки</t>
  </si>
  <si>
    <t xml:space="preserve">BG2MA700R006</t>
  </si>
  <si>
    <t xml:space="preserve">Изграждане на ПСОВ с. Дебелт</t>
  </si>
  <si>
    <t xml:space="preserve">Община Средец</t>
  </si>
  <si>
    <t xml:space="preserve">Речен басейн Южнобургаски реки</t>
  </si>
  <si>
    <t xml:space="preserve">BG2IU100R003</t>
  </si>
  <si>
    <t xml:space="preserve">Изграждане на ПСОВ - с. Маринка</t>
  </si>
  <si>
    <t xml:space="preserve">Речен басейн р. Велека</t>
  </si>
  <si>
    <t xml:space="preserve">BG2VE109R001</t>
  </si>
  <si>
    <t xml:space="preserve">Изграждане на ПСОВ гр. Малко Търново</t>
  </si>
  <si>
    <t xml:space="preserve">Община Малко Търново</t>
  </si>
  <si>
    <t xml:space="preserve">Крайбрежни морски води</t>
  </si>
  <si>
    <t xml:space="preserve">BG2BS000C012</t>
  </si>
  <si>
    <t xml:space="preserve">Изграждане на ПСОВ с. Синеморец</t>
  </si>
  <si>
    <t xml:space="preserve">Директива 91/271/ЕЕС за пречистване на отпадъчни води от населени места;  Директива 76/160/ЕЕС за водите за къпане</t>
  </si>
  <si>
    <t xml:space="preserve">Община Царево</t>
  </si>
  <si>
    <t xml:space="preserve">Южнобургаски реки</t>
  </si>
  <si>
    <t xml:space="preserve">Изграждане на ПСОВ с. Варвара</t>
  </si>
  <si>
    <t xml:space="preserve">Изграждане на ПСОВ с. Лозенец</t>
  </si>
  <si>
    <t xml:space="preserve">BG2BS000C003</t>
  </si>
  <si>
    <t xml:space="preserve">РРМ на ПСОВ                           кк "Русалка"</t>
  </si>
  <si>
    <t xml:space="preserve">Община Каварна</t>
  </si>
  <si>
    <t xml:space="preserve">Черноморски Добруджански реки</t>
  </si>
  <si>
    <t xml:space="preserve">Неанализиран участък</t>
  </si>
  <si>
    <t xml:space="preserve">Изграждане на ПСОВ с.Крушари</t>
  </si>
  <si>
    <t xml:space="preserve">Община Крушари</t>
  </si>
  <si>
    <t xml:space="preserve">Изграждане на ПСОВ гр. Каолиново</t>
  </si>
  <si>
    <t xml:space="preserve">Община Каолиново</t>
  </si>
  <si>
    <t xml:space="preserve">Изграждане на ПСОВ с. Тодор Икономово</t>
  </si>
  <si>
    <t xml:space="preserve">Изграждане на ПСОВ с.Климент</t>
  </si>
  <si>
    <t xml:space="preserve">Изграждане на ПСОВ с.Пристое</t>
  </si>
  <si>
    <t xml:space="preserve">Изграждане на ПСОВ с.Браничево</t>
  </si>
  <si>
    <t xml:space="preserve"> Общо </t>
  </si>
  <si>
    <t xml:space="preserve">Критерии и източници на информация:</t>
  </si>
  <si>
    <t xml:space="preserve">1. Остойностяването е извършено въз основа предоставена от МОСВ информация от Камарата на строителите с осреднени цени за изграждане на ПСОВ в съответствие с броя на еквивалентните жители в дадено населено място </t>
  </si>
  <si>
    <t xml:space="preserve">2. В таблицата е посочена нетната настояща стойност на разходите и са използвани следните условия и параметри - полезен живот на съоръженията 30 г.,  за оперативните разходи е заложена норма на сконтиране е 5%, а за разходите за подръжка 2,5% (тези параметри са залегнали в ОП "Околна среда") и са изчислени за период на възвръщаемост на разходите 20 г.</t>
  </si>
  <si>
    <t xml:space="preserve">3. Използвана е информация от ОПОС, ПУДООС, Общински планове за развитие, Програма за прилагане на Директива 91/271/ЕС, Доклад по чл. 17 на Директива 91/271/Е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лошо" xfId="21"/>
    <cellStyle name="Normal_Sheet1_умерено" xfId="22"/>
    <cellStyle name="Normal_Sheet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1.13"/>
    <col collapsed="false" customWidth="true" hidden="false" outlineLevel="0" max="3" min="3" style="0" width="19.28"/>
    <col collapsed="false" customWidth="true" hidden="false" outlineLevel="0" max="4" min="4" style="0" width="17.42"/>
    <col collapsed="false" customWidth="true" hidden="false" outlineLevel="0" max="5" min="5" style="1" width="17.56"/>
    <col collapsed="false" customWidth="true" hidden="false" outlineLevel="0" max="8" min="6" style="1" width="16.7"/>
    <col collapsed="false" customWidth="true" hidden="false" outlineLevel="0" max="9" min="9" style="0" width="19.41"/>
    <col collapsed="false" customWidth="true" hidden="false" outlineLevel="0" max="10" min="10" style="0" width="16.13"/>
    <col collapsed="false" customWidth="true" hidden="false" outlineLevel="0" max="11" min="11" style="2" width="9.28"/>
  </cols>
  <sheetData>
    <row r="1" customFormat="false" ht="5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5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6"/>
      <c r="I2" s="5" t="s">
        <v>6</v>
      </c>
      <c r="J2" s="5" t="s">
        <v>7</v>
      </c>
      <c r="K2" s="5" t="s">
        <v>8</v>
      </c>
    </row>
    <row r="3" customFormat="false" ht="15.75" hidden="false" customHeight="false" outlineLevel="0" collapsed="false">
      <c r="A3" s="5"/>
      <c r="B3" s="5"/>
      <c r="C3" s="5"/>
      <c r="D3" s="5"/>
      <c r="E3" s="6" t="s">
        <v>9</v>
      </c>
      <c r="F3" s="6" t="s">
        <v>10</v>
      </c>
      <c r="G3" s="6" t="s">
        <v>11</v>
      </c>
      <c r="H3" s="6" t="s">
        <v>12</v>
      </c>
      <c r="I3" s="5"/>
      <c r="J3" s="5"/>
      <c r="K3" s="5"/>
    </row>
    <row r="4" s="8" customFormat="true" ht="18.75" hidden="false" customHeight="true" outlineLevel="0" collapsed="false">
      <c r="A4" s="7" t="s">
        <v>1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5" customFormat="true" ht="51" hidden="false" customHeight="false" outlineLevel="0" collapsed="false">
      <c r="A5" s="9" t="s">
        <v>14</v>
      </c>
      <c r="B5" s="10" t="s">
        <v>15</v>
      </c>
      <c r="C5" s="11" t="s">
        <v>16</v>
      </c>
      <c r="D5" s="12" t="n">
        <v>2014</v>
      </c>
      <c r="E5" s="13" t="n">
        <v>952380.952380952</v>
      </c>
      <c r="F5" s="13" t="n">
        <v>593438.587739999</v>
      </c>
      <c r="G5" s="13" t="n">
        <v>53698.7143088854</v>
      </c>
      <c r="H5" s="13" t="n">
        <f aca="false">G5+F5+E5</f>
        <v>1599518.25442984</v>
      </c>
      <c r="I5" s="12" t="s">
        <v>17</v>
      </c>
      <c r="J5" s="12" t="s">
        <v>18</v>
      </c>
      <c r="K5" s="14" t="s">
        <v>19</v>
      </c>
    </row>
    <row r="6" s="8" customFormat="true" ht="18.75" hidden="false" customHeight="true" outlineLevel="0" collapsed="false">
      <c r="A6" s="7" t="s">
        <v>20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15" customFormat="true" ht="51" hidden="false" customHeight="false" outlineLevel="0" collapsed="false">
      <c r="A7" s="16" t="s">
        <v>21</v>
      </c>
      <c r="B7" s="10" t="s">
        <v>22</v>
      </c>
      <c r="C7" s="11" t="s">
        <v>16</v>
      </c>
      <c r="D7" s="12" t="n">
        <v>2014</v>
      </c>
      <c r="E7" s="13" t="n">
        <v>723809.523809524</v>
      </c>
      <c r="F7" s="13" t="n">
        <v>451013.326682399</v>
      </c>
      <c r="G7" s="13" t="n">
        <v>40811.0228747529</v>
      </c>
      <c r="H7" s="13" t="n">
        <f aca="false">G7+F7+E7</f>
        <v>1215633.87336668</v>
      </c>
      <c r="I7" s="12" t="s">
        <v>17</v>
      </c>
      <c r="J7" s="12" t="s">
        <v>23</v>
      </c>
      <c r="K7" s="14" t="s">
        <v>19</v>
      </c>
      <c r="W7" s="17"/>
      <c r="X7" s="17"/>
      <c r="Y7" s="17"/>
    </row>
    <row r="8" s="15" customFormat="true" ht="51" hidden="false" customHeight="false" outlineLevel="0" collapsed="false">
      <c r="A8" s="16" t="s">
        <v>24</v>
      </c>
      <c r="B8" s="10" t="s">
        <v>25</v>
      </c>
      <c r="C8" s="11" t="s">
        <v>16</v>
      </c>
      <c r="D8" s="12" t="n">
        <v>2014</v>
      </c>
      <c r="E8" s="13" t="n">
        <v>857142.857142857</v>
      </c>
      <c r="F8" s="13" t="n">
        <v>534094.728965999</v>
      </c>
      <c r="G8" s="13" t="n">
        <v>48328.8428779969</v>
      </c>
      <c r="H8" s="13" t="n">
        <f aca="false">G8+F8+E8</f>
        <v>1439566.42898685</v>
      </c>
      <c r="I8" s="12" t="s">
        <v>17</v>
      </c>
      <c r="J8" s="12" t="s">
        <v>23</v>
      </c>
      <c r="K8" s="14" t="s">
        <v>19</v>
      </c>
      <c r="W8" s="17"/>
      <c r="X8" s="17"/>
      <c r="Y8" s="17"/>
    </row>
    <row r="9" s="15" customFormat="true" ht="51" hidden="false" customHeight="false" outlineLevel="0" collapsed="false">
      <c r="A9" s="18" t="s">
        <v>26</v>
      </c>
      <c r="B9" s="10" t="s">
        <v>27</v>
      </c>
      <c r="C9" s="11" t="s">
        <v>16</v>
      </c>
      <c r="D9" s="12" t="n">
        <v>2014</v>
      </c>
      <c r="E9" s="13" t="n">
        <v>761904.761904762</v>
      </c>
      <c r="F9" s="13" t="n">
        <v>474750.870191999</v>
      </c>
      <c r="G9" s="13" t="n">
        <v>42958.9714471084</v>
      </c>
      <c r="H9" s="13" t="n">
        <f aca="false">G9+F9+E9</f>
        <v>1279614.60354387</v>
      </c>
      <c r="I9" s="12" t="s">
        <v>17</v>
      </c>
      <c r="J9" s="12" t="s">
        <v>28</v>
      </c>
      <c r="K9" s="14" t="s">
        <v>19</v>
      </c>
      <c r="W9" s="17"/>
      <c r="X9" s="17"/>
      <c r="Y9" s="17"/>
    </row>
    <row r="10" s="15" customFormat="true" ht="51" hidden="false" customHeight="false" outlineLevel="0" collapsed="false">
      <c r="A10" s="16" t="s">
        <v>29</v>
      </c>
      <c r="B10" s="10" t="s">
        <v>30</v>
      </c>
      <c r="C10" s="11" t="s">
        <v>16</v>
      </c>
      <c r="D10" s="12" t="n">
        <v>2014</v>
      </c>
      <c r="E10" s="13" t="n">
        <v>857142.857142857</v>
      </c>
      <c r="F10" s="13" t="n">
        <v>534094.728965999</v>
      </c>
      <c r="G10" s="13" t="n">
        <v>48328.8428779969</v>
      </c>
      <c r="H10" s="13" t="n">
        <f aca="false">G10+F10+E10</f>
        <v>1439566.42898685</v>
      </c>
      <c r="I10" s="12" t="s">
        <v>17</v>
      </c>
      <c r="J10" s="12" t="s">
        <v>31</v>
      </c>
      <c r="K10" s="14" t="s">
        <v>19</v>
      </c>
      <c r="W10" s="17"/>
      <c r="X10" s="17"/>
      <c r="Y10" s="17"/>
    </row>
    <row r="11" s="20" customFormat="true" ht="51" hidden="false" customHeight="false" outlineLevel="0" collapsed="false">
      <c r="A11" s="18" t="s">
        <v>32</v>
      </c>
      <c r="B11" s="10" t="s">
        <v>33</v>
      </c>
      <c r="C11" s="11" t="s">
        <v>16</v>
      </c>
      <c r="D11" s="12" t="n">
        <v>2014</v>
      </c>
      <c r="E11" s="13" t="n">
        <v>1619047.61904762</v>
      </c>
      <c r="F11" s="13" t="n">
        <v>1008845.599158</v>
      </c>
      <c r="G11" s="13" t="n">
        <v>91287.8143251052</v>
      </c>
      <c r="H11" s="13" t="n">
        <f aca="false">G11+F11+E11</f>
        <v>2719181.03253072</v>
      </c>
      <c r="I11" s="12" t="s">
        <v>17</v>
      </c>
      <c r="J11" s="12" t="s">
        <v>34</v>
      </c>
      <c r="K11" s="14" t="s">
        <v>19</v>
      </c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</row>
    <row r="12" s="8" customFormat="true" ht="18.75" hidden="false" customHeight="true" outlineLevel="0" collapsed="false">
      <c r="A12" s="7" t="s">
        <v>35</v>
      </c>
      <c r="B12" s="7"/>
      <c r="C12" s="7"/>
      <c r="D12" s="7"/>
      <c r="E12" s="7"/>
      <c r="F12" s="7"/>
      <c r="G12" s="7"/>
      <c r="H12" s="7"/>
      <c r="I12" s="7"/>
      <c r="J12" s="7"/>
      <c r="K12" s="7"/>
      <c r="W12" s="21"/>
      <c r="X12" s="21"/>
      <c r="Y12" s="21"/>
    </row>
    <row r="13" s="15" customFormat="true" ht="51" hidden="false" customHeight="true" outlineLevel="0" collapsed="false">
      <c r="A13" s="18" t="s">
        <v>36</v>
      </c>
      <c r="B13" s="22" t="s">
        <v>37</v>
      </c>
      <c r="C13" s="11" t="s">
        <v>16</v>
      </c>
      <c r="D13" s="12" t="n">
        <v>2014</v>
      </c>
      <c r="E13" s="13" t="n">
        <v>952380.952380952</v>
      </c>
      <c r="F13" s="13" t="n">
        <v>593438.587739999</v>
      </c>
      <c r="G13" s="13" t="n">
        <v>53698.7143088854</v>
      </c>
      <c r="H13" s="13" t="n">
        <f aca="false">G13+F13+E13</f>
        <v>1599518.25442984</v>
      </c>
      <c r="I13" s="12" t="s">
        <v>17</v>
      </c>
      <c r="J13" s="12" t="s">
        <v>38</v>
      </c>
      <c r="K13" s="14" t="s">
        <v>19</v>
      </c>
      <c r="W13" s="17"/>
      <c r="X13" s="17"/>
      <c r="Y13" s="17"/>
    </row>
    <row r="14" s="15" customFormat="true" ht="51" hidden="false" customHeight="false" outlineLevel="0" collapsed="false">
      <c r="A14" s="18"/>
      <c r="B14" s="22" t="s">
        <v>39</v>
      </c>
      <c r="C14" s="11" t="s">
        <v>16</v>
      </c>
      <c r="D14" s="12" t="n">
        <v>2014</v>
      </c>
      <c r="E14" s="13" t="n">
        <v>857142.857142857</v>
      </c>
      <c r="F14" s="13" t="n">
        <v>534094.728965999</v>
      </c>
      <c r="G14" s="13" t="n">
        <v>48328.8428779969</v>
      </c>
      <c r="H14" s="13" t="n">
        <f aca="false">G14+F14+E14</f>
        <v>1439566.42898685</v>
      </c>
      <c r="I14" s="12" t="s">
        <v>17</v>
      </c>
      <c r="J14" s="12" t="s">
        <v>40</v>
      </c>
      <c r="K14" s="14" t="s">
        <v>19</v>
      </c>
      <c r="W14" s="17"/>
      <c r="X14" s="17"/>
      <c r="Y14" s="17"/>
    </row>
    <row r="15" s="15" customFormat="true" ht="51" hidden="false" customHeight="false" outlineLevel="0" collapsed="false">
      <c r="A15" s="18"/>
      <c r="B15" s="22" t="s">
        <v>41</v>
      </c>
      <c r="C15" s="11" t="s">
        <v>16</v>
      </c>
      <c r="D15" s="12" t="n">
        <v>2014</v>
      </c>
      <c r="E15" s="13" t="n">
        <v>857142.857142857</v>
      </c>
      <c r="F15" s="13" t="n">
        <v>534094.728965999</v>
      </c>
      <c r="G15" s="13" t="n">
        <v>48328.8428779969</v>
      </c>
      <c r="H15" s="13" t="n">
        <f aca="false">G15+F15+E15</f>
        <v>1439566.42898685</v>
      </c>
      <c r="I15" s="12" t="s">
        <v>17</v>
      </c>
      <c r="J15" s="12" t="s">
        <v>40</v>
      </c>
      <c r="K15" s="14" t="s">
        <v>19</v>
      </c>
      <c r="W15" s="17"/>
      <c r="X15" s="17"/>
      <c r="Y15" s="17"/>
    </row>
    <row r="16" s="15" customFormat="true" ht="51" hidden="false" customHeight="false" outlineLevel="0" collapsed="false">
      <c r="A16" s="18" t="s">
        <v>42</v>
      </c>
      <c r="B16" s="22" t="s">
        <v>43</v>
      </c>
      <c r="C16" s="11" t="s">
        <v>16</v>
      </c>
      <c r="D16" s="12" t="n">
        <v>2014</v>
      </c>
      <c r="E16" s="13" t="n">
        <v>952380.952380952</v>
      </c>
      <c r="F16" s="13" t="n">
        <v>593438.587739999</v>
      </c>
      <c r="G16" s="13" t="n">
        <v>53698.7143088854</v>
      </c>
      <c r="H16" s="13" t="n">
        <f aca="false">G16+F16+E16</f>
        <v>1599518.25442984</v>
      </c>
      <c r="I16" s="12" t="s">
        <v>17</v>
      </c>
      <c r="J16" s="12" t="s">
        <v>40</v>
      </c>
      <c r="K16" s="14" t="s">
        <v>19</v>
      </c>
      <c r="W16" s="17"/>
      <c r="X16" s="17"/>
      <c r="Y16" s="17"/>
    </row>
    <row r="17" s="15" customFormat="true" ht="51" hidden="false" customHeight="true" outlineLevel="0" collapsed="false">
      <c r="A17" s="16" t="s">
        <v>44</v>
      </c>
      <c r="B17" s="22" t="s">
        <v>45</v>
      </c>
      <c r="C17" s="11" t="s">
        <v>16</v>
      </c>
      <c r="D17" s="12" t="n">
        <v>2014</v>
      </c>
      <c r="E17" s="13" t="n">
        <v>3047619.04761905</v>
      </c>
      <c r="F17" s="13" t="n">
        <v>1899003.480768</v>
      </c>
      <c r="G17" s="13" t="n">
        <v>53698.7143088854</v>
      </c>
      <c r="H17" s="13" t="n">
        <f aca="false">G17+F17+E17</f>
        <v>5000321.24269593</v>
      </c>
      <c r="I17" s="12" t="s">
        <v>17</v>
      </c>
      <c r="J17" s="12" t="s">
        <v>46</v>
      </c>
      <c r="K17" s="12" t="s">
        <v>19</v>
      </c>
    </row>
    <row r="18" s="15" customFormat="true" ht="51" hidden="false" customHeight="false" outlineLevel="0" collapsed="false">
      <c r="A18" s="16"/>
      <c r="B18" s="22" t="s">
        <v>47</v>
      </c>
      <c r="C18" s="11" t="s">
        <v>16</v>
      </c>
      <c r="D18" s="12" t="n">
        <v>2014</v>
      </c>
      <c r="E18" s="13" t="n">
        <v>1904761.9047619</v>
      </c>
      <c r="F18" s="13" t="n">
        <v>1186877.17548</v>
      </c>
      <c r="G18" s="13" t="n">
        <v>107397.428617771</v>
      </c>
      <c r="H18" s="13" t="n">
        <f aca="false">G18+F18+E18</f>
        <v>3199036.50885967</v>
      </c>
      <c r="I18" s="12" t="s">
        <v>17</v>
      </c>
      <c r="J18" s="12" t="s">
        <v>46</v>
      </c>
      <c r="K18" s="14" t="s">
        <v>19</v>
      </c>
    </row>
    <row r="19" s="15" customFormat="true" ht="51" hidden="false" customHeight="false" outlineLevel="0" collapsed="false">
      <c r="A19" s="18" t="s">
        <v>48</v>
      </c>
      <c r="B19" s="23" t="s">
        <v>49</v>
      </c>
      <c r="C19" s="11" t="s">
        <v>16</v>
      </c>
      <c r="D19" s="12" t="n">
        <v>2014</v>
      </c>
      <c r="E19" s="13" t="n">
        <v>857142.857142857</v>
      </c>
      <c r="F19" s="13" t="n">
        <v>534094.728965999</v>
      </c>
      <c r="G19" s="13" t="n">
        <v>48328.8428779969</v>
      </c>
      <c r="H19" s="13" t="n">
        <f aca="false">G19+F19+E19</f>
        <v>1439566.42898685</v>
      </c>
      <c r="I19" s="12" t="s">
        <v>17</v>
      </c>
      <c r="J19" s="12" t="s">
        <v>50</v>
      </c>
      <c r="K19" s="12" t="s">
        <v>19</v>
      </c>
    </row>
    <row r="20" s="15" customFormat="true" ht="51" hidden="false" customHeight="false" outlineLevel="0" collapsed="false">
      <c r="A20" s="18" t="s">
        <v>51</v>
      </c>
      <c r="B20" s="22" t="s">
        <v>52</v>
      </c>
      <c r="C20" s="11" t="s">
        <v>16</v>
      </c>
      <c r="D20" s="12" t="n">
        <v>2014</v>
      </c>
      <c r="E20" s="13" t="n">
        <v>1466666.66666667</v>
      </c>
      <c r="F20" s="13" t="n">
        <v>913895.425119599</v>
      </c>
      <c r="G20" s="13" t="n">
        <v>82696.0200356836</v>
      </c>
      <c r="H20" s="13" t="n">
        <f aca="false">G20+F20+E20</f>
        <v>2463258.11182195</v>
      </c>
      <c r="I20" s="12" t="s">
        <v>17</v>
      </c>
      <c r="J20" s="12" t="s">
        <v>53</v>
      </c>
      <c r="K20" s="12" t="s">
        <v>19</v>
      </c>
    </row>
    <row r="21" s="17" customFormat="true" ht="51" hidden="false" customHeight="false" outlineLevel="0" collapsed="false">
      <c r="A21" s="16" t="s">
        <v>54</v>
      </c>
      <c r="B21" s="10" t="s">
        <v>55</v>
      </c>
      <c r="C21" s="11" t="s">
        <v>16</v>
      </c>
      <c r="D21" s="24" t="n">
        <v>2014</v>
      </c>
      <c r="E21" s="13" t="n">
        <v>857142.857142857</v>
      </c>
      <c r="F21" s="13" t="n">
        <v>534094.728965999</v>
      </c>
      <c r="G21" s="13" t="n">
        <v>48328.8428779969</v>
      </c>
      <c r="H21" s="13" t="n">
        <f aca="false">G21+F21+E21</f>
        <v>1439566.42898685</v>
      </c>
      <c r="I21" s="12" t="s">
        <v>17</v>
      </c>
      <c r="J21" s="24" t="s">
        <v>56</v>
      </c>
      <c r="K21" s="12" t="s">
        <v>19</v>
      </c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  <c r="IP21" s="25"/>
      <c r="IQ21" s="25"/>
      <c r="IR21" s="25"/>
      <c r="IS21" s="25"/>
      <c r="IT21" s="25"/>
      <c r="IU21" s="25"/>
      <c r="IV21" s="25"/>
    </row>
    <row r="22" s="15" customFormat="true" ht="51" hidden="false" customHeight="false" outlineLevel="0" collapsed="false">
      <c r="A22" s="26" t="s">
        <v>57</v>
      </c>
      <c r="B22" s="22" t="s">
        <v>58</v>
      </c>
      <c r="C22" s="11" t="s">
        <v>16</v>
      </c>
      <c r="D22" s="12" t="n">
        <v>2014</v>
      </c>
      <c r="E22" s="13" t="n">
        <v>1619047.61904762</v>
      </c>
      <c r="F22" s="13" t="n">
        <v>1008845.599158</v>
      </c>
      <c r="G22" s="13" t="n">
        <v>91287.8143251052</v>
      </c>
      <c r="H22" s="13" t="n">
        <f aca="false">G22+F22+E22</f>
        <v>2719181.03253072</v>
      </c>
      <c r="I22" s="12" t="s">
        <v>17</v>
      </c>
      <c r="J22" s="24" t="s">
        <v>56</v>
      </c>
      <c r="K22" s="12" t="s">
        <v>19</v>
      </c>
    </row>
    <row r="23" s="15" customFormat="true" ht="51" hidden="false" customHeight="false" outlineLevel="0" collapsed="false">
      <c r="A23" s="16" t="s">
        <v>59</v>
      </c>
      <c r="B23" s="22" t="s">
        <v>60</v>
      </c>
      <c r="C23" s="11" t="s">
        <v>16</v>
      </c>
      <c r="D23" s="12" t="n">
        <v>2014</v>
      </c>
      <c r="E23" s="13" t="n">
        <v>1238095.23809524</v>
      </c>
      <c r="F23" s="13" t="n">
        <v>771470.164061999</v>
      </c>
      <c r="G23" s="13" t="n">
        <v>69808.3286015511</v>
      </c>
      <c r="H23" s="13" t="n">
        <f aca="false">G23+F23+E23</f>
        <v>2079373.73075879</v>
      </c>
      <c r="I23" s="12" t="s">
        <v>17</v>
      </c>
      <c r="J23" s="12" t="s">
        <v>46</v>
      </c>
      <c r="K23" s="12" t="s">
        <v>19</v>
      </c>
      <c r="W23" s="17"/>
      <c r="X23" s="17"/>
      <c r="Y23" s="17"/>
    </row>
    <row r="24" s="20" customFormat="true" ht="51" hidden="false" customHeight="false" outlineLevel="0" collapsed="false">
      <c r="A24" s="18" t="s">
        <v>61</v>
      </c>
      <c r="B24" s="27" t="s">
        <v>62</v>
      </c>
      <c r="C24" s="11" t="s">
        <v>16</v>
      </c>
      <c r="D24" s="12" t="n">
        <v>2014</v>
      </c>
      <c r="E24" s="13" t="n">
        <v>1047619.04761905</v>
      </c>
      <c r="F24" s="13" t="n">
        <v>652782.446513999</v>
      </c>
      <c r="G24" s="13" t="n">
        <v>59068.585739774</v>
      </c>
      <c r="H24" s="13" t="n">
        <f aca="false">G24+F24+E24</f>
        <v>1759470.07987282</v>
      </c>
      <c r="I24" s="12" t="s">
        <v>17</v>
      </c>
      <c r="J24" s="12" t="s">
        <v>50</v>
      </c>
      <c r="K24" s="12" t="s">
        <v>19</v>
      </c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</row>
    <row r="25" s="20" customFormat="true" ht="51" hidden="false" customHeight="false" outlineLevel="0" collapsed="false">
      <c r="A25" s="16" t="s">
        <v>63</v>
      </c>
      <c r="B25" s="22" t="s">
        <v>64</v>
      </c>
      <c r="C25" s="11" t="s">
        <v>16</v>
      </c>
      <c r="D25" s="12" t="n">
        <v>2014</v>
      </c>
      <c r="E25" s="13" t="n">
        <v>3523809.52380952</v>
      </c>
      <c r="F25" s="13" t="n">
        <v>2159828.5381739</v>
      </c>
      <c r="G25" s="13" t="n">
        <v>198685.242942876</v>
      </c>
      <c r="H25" s="13" t="n">
        <f aca="false">G25+F25+E25</f>
        <v>5882323.3049263</v>
      </c>
      <c r="I25" s="12" t="s">
        <v>17</v>
      </c>
      <c r="J25" s="12" t="s">
        <v>65</v>
      </c>
      <c r="K25" s="12" t="s">
        <v>19</v>
      </c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</row>
    <row r="26" s="20" customFormat="true" ht="51" hidden="false" customHeight="false" outlineLevel="0" collapsed="false">
      <c r="A26" s="18" t="s">
        <v>66</v>
      </c>
      <c r="B26" s="10" t="s">
        <v>67</v>
      </c>
      <c r="C26" s="11" t="s">
        <v>16</v>
      </c>
      <c r="D26" s="12" t="n">
        <v>2014</v>
      </c>
      <c r="E26" s="13" t="n">
        <v>857142.857142857</v>
      </c>
      <c r="F26" s="13" t="n">
        <v>534094.728965999</v>
      </c>
      <c r="G26" s="13" t="n">
        <v>48328.8428779969</v>
      </c>
      <c r="H26" s="13" t="n">
        <f aca="false">G26+F26+E26</f>
        <v>1439566.42898685</v>
      </c>
      <c r="I26" s="12" t="s">
        <v>17</v>
      </c>
      <c r="J26" s="12" t="s">
        <v>68</v>
      </c>
      <c r="K26" s="12" t="s">
        <v>19</v>
      </c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</row>
    <row r="27" s="20" customFormat="true" ht="51" hidden="false" customHeight="true" outlineLevel="0" collapsed="false">
      <c r="A27" s="18" t="s">
        <v>66</v>
      </c>
      <c r="B27" s="10" t="s">
        <v>69</v>
      </c>
      <c r="C27" s="11" t="s">
        <v>16</v>
      </c>
      <c r="D27" s="12" t="n">
        <v>2014</v>
      </c>
      <c r="E27" s="13" t="n">
        <v>1238095.23809524</v>
      </c>
      <c r="F27" s="13" t="n">
        <v>771470.164061999</v>
      </c>
      <c r="G27" s="13" t="n">
        <v>69808.3286015511</v>
      </c>
      <c r="H27" s="13" t="n">
        <f aca="false">G27+F27+E27</f>
        <v>2079373.73075879</v>
      </c>
      <c r="I27" s="12" t="s">
        <v>17</v>
      </c>
      <c r="J27" s="12" t="s">
        <v>70</v>
      </c>
      <c r="K27" s="12" t="s">
        <v>19</v>
      </c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</row>
    <row r="28" s="20" customFormat="true" ht="51" hidden="false" customHeight="false" outlineLevel="0" collapsed="false">
      <c r="A28" s="18"/>
      <c r="B28" s="10" t="s">
        <v>71</v>
      </c>
      <c r="C28" s="11" t="s">
        <v>16</v>
      </c>
      <c r="D28" s="12" t="n">
        <v>2014</v>
      </c>
      <c r="E28" s="13" t="n">
        <v>1047619.04761905</v>
      </c>
      <c r="F28" s="13" t="n">
        <v>652782.446513999</v>
      </c>
      <c r="G28" s="13" t="n">
        <v>59068.585739774</v>
      </c>
      <c r="H28" s="13" t="n">
        <f aca="false">G28+F28+E28</f>
        <v>1759470.07987282</v>
      </c>
      <c r="I28" s="12" t="s">
        <v>17</v>
      </c>
      <c r="J28" s="12" t="s">
        <v>70</v>
      </c>
      <c r="K28" s="12" t="s">
        <v>19</v>
      </c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</row>
    <row r="29" s="8" customFormat="true" ht="18.75" hidden="false" customHeight="true" outlineLevel="0" collapsed="false">
      <c r="A29" s="7" t="s">
        <v>72</v>
      </c>
      <c r="B29" s="7"/>
      <c r="C29" s="7"/>
      <c r="D29" s="7"/>
      <c r="E29" s="7"/>
      <c r="F29" s="7"/>
      <c r="G29" s="7"/>
      <c r="H29" s="7"/>
      <c r="I29" s="7"/>
      <c r="J29" s="7"/>
      <c r="K29" s="7"/>
      <c r="W29" s="21"/>
      <c r="X29" s="21"/>
      <c r="Y29" s="21"/>
    </row>
    <row r="30" s="15" customFormat="true" ht="51" hidden="false" customHeight="false" outlineLevel="0" collapsed="false">
      <c r="A30" s="16" t="s">
        <v>73</v>
      </c>
      <c r="B30" s="22" t="s">
        <v>74</v>
      </c>
      <c r="C30" s="11" t="s">
        <v>16</v>
      </c>
      <c r="D30" s="12" t="n">
        <v>2014</v>
      </c>
      <c r="E30" s="13" t="n">
        <v>2533333.33333333</v>
      </c>
      <c r="F30" s="13" t="n">
        <v>1578546.6433884</v>
      </c>
      <c r="G30" s="13" t="n">
        <v>142838.580061635</v>
      </c>
      <c r="H30" s="13" t="n">
        <f aca="false">G30+F30+E30</f>
        <v>4254718.55678337</v>
      </c>
      <c r="I30" s="12" t="s">
        <v>75</v>
      </c>
      <c r="J30" s="12" t="s">
        <v>76</v>
      </c>
      <c r="K30" s="12" t="s">
        <v>19</v>
      </c>
      <c r="W30" s="17"/>
      <c r="X30" s="17"/>
      <c r="Y30" s="17"/>
    </row>
    <row r="31" s="15" customFormat="true" ht="55.5" hidden="false" customHeight="true" outlineLevel="0" collapsed="false">
      <c r="A31" s="18" t="s">
        <v>77</v>
      </c>
      <c r="B31" s="22" t="s">
        <v>78</v>
      </c>
      <c r="C31" s="11" t="s">
        <v>16</v>
      </c>
      <c r="D31" s="12" t="n">
        <v>2014</v>
      </c>
      <c r="E31" s="13" t="n">
        <v>2571428.57142857</v>
      </c>
      <c r="F31" s="13" t="n">
        <v>1602284.186898</v>
      </c>
      <c r="G31" s="13" t="n">
        <v>144986.528633991</v>
      </c>
      <c r="H31" s="13" t="n">
        <f aca="false">G31+F31+E31</f>
        <v>4318699.28696056</v>
      </c>
      <c r="I31" s="12" t="s">
        <v>17</v>
      </c>
      <c r="J31" s="12" t="s">
        <v>76</v>
      </c>
      <c r="K31" s="12" t="s">
        <v>19</v>
      </c>
    </row>
    <row r="32" s="15" customFormat="true" ht="49.5" hidden="false" customHeight="true" outlineLevel="0" collapsed="false">
      <c r="A32" s="18" t="s">
        <v>79</v>
      </c>
      <c r="B32" s="22" t="s">
        <v>80</v>
      </c>
      <c r="C32" s="11" t="s">
        <v>16</v>
      </c>
      <c r="D32" s="12" t="n">
        <v>2014</v>
      </c>
      <c r="E32" s="13" t="n">
        <v>761904.761904762</v>
      </c>
      <c r="F32" s="13" t="n">
        <v>474750.870191999</v>
      </c>
      <c r="G32" s="13" t="n">
        <v>42958.9714471084</v>
      </c>
      <c r="H32" s="13" t="n">
        <f aca="false">G32+F32+E32</f>
        <v>1279614.60354387</v>
      </c>
      <c r="I32" s="12" t="s">
        <v>17</v>
      </c>
      <c r="J32" s="12" t="s">
        <v>81</v>
      </c>
      <c r="K32" s="12" t="s">
        <v>19</v>
      </c>
    </row>
    <row r="33" s="20" customFormat="true" ht="51" hidden="false" customHeight="true" outlineLevel="0" collapsed="false">
      <c r="A33" s="26" t="s">
        <v>82</v>
      </c>
      <c r="B33" s="22" t="s">
        <v>83</v>
      </c>
      <c r="C33" s="11" t="s">
        <v>16</v>
      </c>
      <c r="D33" s="12" t="n">
        <v>2014</v>
      </c>
      <c r="E33" s="13" t="n">
        <v>2285714.28571429</v>
      </c>
      <c r="F33" s="13" t="n">
        <v>1424252.610576</v>
      </c>
      <c r="G33" s="13" t="n">
        <v>128876.914341325</v>
      </c>
      <c r="H33" s="13" t="n">
        <f aca="false">G33+F33+E33</f>
        <v>3838843.81063161</v>
      </c>
      <c r="I33" s="12" t="s">
        <v>17</v>
      </c>
      <c r="J33" s="12" t="s">
        <v>84</v>
      </c>
      <c r="K33" s="12" t="s">
        <v>19</v>
      </c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</row>
    <row r="34" s="20" customFormat="true" ht="51" hidden="false" customHeight="false" outlineLevel="0" collapsed="false">
      <c r="A34" s="26"/>
      <c r="B34" s="22" t="s">
        <v>85</v>
      </c>
      <c r="C34" s="11" t="s">
        <v>16</v>
      </c>
      <c r="D34" s="12" t="n">
        <v>2014</v>
      </c>
      <c r="E34" s="13" t="n">
        <v>952380.952380952</v>
      </c>
      <c r="F34" s="13" t="n">
        <v>593438.587739999</v>
      </c>
      <c r="G34" s="13" t="n">
        <v>53698.7143088854</v>
      </c>
      <c r="H34" s="13" t="n">
        <f aca="false">G34+F34+E34</f>
        <v>1599518.25442984</v>
      </c>
      <c r="I34" s="12" t="s">
        <v>17</v>
      </c>
      <c r="J34" s="12" t="s">
        <v>76</v>
      </c>
      <c r="K34" s="12" t="s">
        <v>19</v>
      </c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</row>
    <row r="35" s="8" customFormat="true" ht="18.75" hidden="false" customHeight="true" outlineLevel="0" collapsed="false">
      <c r="A35" s="7" t="s">
        <v>86</v>
      </c>
      <c r="B35" s="7"/>
      <c r="C35" s="7"/>
      <c r="D35" s="7"/>
      <c r="E35" s="7"/>
      <c r="F35" s="7"/>
      <c r="G35" s="7"/>
      <c r="H35" s="7"/>
      <c r="I35" s="7"/>
      <c r="J35" s="7"/>
      <c r="K35" s="7"/>
    </row>
    <row r="36" s="20" customFormat="true" ht="51" hidden="false" customHeight="false" outlineLevel="0" collapsed="false">
      <c r="A36" s="18" t="s">
        <v>87</v>
      </c>
      <c r="B36" s="22" t="s">
        <v>88</v>
      </c>
      <c r="C36" s="11" t="s">
        <v>16</v>
      </c>
      <c r="D36" s="12" t="n">
        <v>2014</v>
      </c>
      <c r="E36" s="13" t="n">
        <v>857142.857142857</v>
      </c>
      <c r="F36" s="13" t="n">
        <v>534094.728965999</v>
      </c>
      <c r="G36" s="13" t="n">
        <v>48328.8428779969</v>
      </c>
      <c r="H36" s="13" t="n">
        <f aca="false">G36+F36+E36</f>
        <v>1439566.42898685</v>
      </c>
      <c r="I36" s="12" t="s">
        <v>17</v>
      </c>
      <c r="J36" s="12" t="s">
        <v>89</v>
      </c>
      <c r="K36" s="12" t="s">
        <v>19</v>
      </c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</row>
    <row r="37" s="15" customFormat="true" ht="18.75" hidden="false" customHeight="true" outlineLevel="0" collapsed="false">
      <c r="A37" s="7" t="s">
        <v>90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s="15" customFormat="true" ht="51" hidden="false" customHeight="false" outlineLevel="0" collapsed="false">
      <c r="A38" s="18" t="s">
        <v>91</v>
      </c>
      <c r="B38" s="22" t="s">
        <v>92</v>
      </c>
      <c r="C38" s="11" t="s">
        <v>16</v>
      </c>
      <c r="D38" s="12" t="n">
        <v>2014</v>
      </c>
      <c r="E38" s="13" t="n">
        <v>723809.523809524</v>
      </c>
      <c r="F38" s="13" t="n">
        <v>451013.326682399</v>
      </c>
      <c r="G38" s="13" t="n">
        <v>40811.0228747529</v>
      </c>
      <c r="H38" s="13" t="n">
        <f aca="false">G38+F38+E38</f>
        <v>1215633.87336668</v>
      </c>
      <c r="I38" s="12" t="s">
        <v>75</v>
      </c>
      <c r="J38" s="12" t="s">
        <v>76</v>
      </c>
      <c r="K38" s="12" t="s">
        <v>19</v>
      </c>
    </row>
    <row r="39" s="8" customFormat="true" ht="18.75" hidden="false" customHeight="true" outlineLevel="0" collapsed="false">
      <c r="A39" s="7" t="s">
        <v>93</v>
      </c>
      <c r="B39" s="7"/>
      <c r="C39" s="7"/>
      <c r="D39" s="7"/>
      <c r="E39" s="7"/>
      <c r="F39" s="7"/>
      <c r="G39" s="7"/>
      <c r="H39" s="7"/>
      <c r="I39" s="7"/>
      <c r="J39" s="7"/>
      <c r="K39" s="7"/>
    </row>
    <row r="40" s="15" customFormat="true" ht="51" hidden="false" customHeight="false" outlineLevel="0" collapsed="false">
      <c r="A40" s="16" t="s">
        <v>94</v>
      </c>
      <c r="B40" s="22" t="s">
        <v>95</v>
      </c>
      <c r="C40" s="11" t="s">
        <v>16</v>
      </c>
      <c r="D40" s="12" t="n">
        <v>2014</v>
      </c>
      <c r="E40" s="13" t="n">
        <v>1333333.33333333</v>
      </c>
      <c r="F40" s="13" t="n">
        <v>830814.022835999</v>
      </c>
      <c r="G40" s="13" t="n">
        <v>75178.2000324396</v>
      </c>
      <c r="H40" s="13" t="n">
        <f aca="false">G40+F40+E40</f>
        <v>2239325.55620177</v>
      </c>
      <c r="I40" s="12" t="s">
        <v>17</v>
      </c>
      <c r="J40" s="12" t="s">
        <v>96</v>
      </c>
      <c r="K40" s="12" t="s">
        <v>19</v>
      </c>
    </row>
    <row r="41" customFormat="false" ht="18.75" hidden="false" customHeight="false" outlineLevel="0" collapsed="false">
      <c r="A41" s="28" t="s">
        <v>9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</row>
    <row r="42" s="31" customFormat="true" ht="76.5" hidden="false" customHeight="true" outlineLevel="0" collapsed="false">
      <c r="A42" s="29" t="s">
        <v>98</v>
      </c>
      <c r="B42" s="22" t="s">
        <v>99</v>
      </c>
      <c r="C42" s="11" t="s">
        <v>100</v>
      </c>
      <c r="D42" s="12" t="n">
        <v>2014</v>
      </c>
      <c r="E42" s="13" t="n">
        <v>1428571.42857143</v>
      </c>
      <c r="F42" s="13" t="n">
        <v>890157.881609999</v>
      </c>
      <c r="G42" s="13" t="n">
        <v>80548.0714633282</v>
      </c>
      <c r="H42" s="13" t="n">
        <f aca="false">G42+F42+E42</f>
        <v>2399277.38164476</v>
      </c>
      <c r="I42" s="12" t="s">
        <v>17</v>
      </c>
      <c r="J42" s="12" t="s">
        <v>101</v>
      </c>
      <c r="K42" s="12" t="s">
        <v>19</v>
      </c>
      <c r="L42" s="30" t="s">
        <v>102</v>
      </c>
    </row>
    <row r="43" s="31" customFormat="true" ht="76.5" hidden="false" customHeight="false" outlineLevel="0" collapsed="false">
      <c r="A43" s="29"/>
      <c r="B43" s="22" t="s">
        <v>103</v>
      </c>
      <c r="C43" s="11" t="s">
        <v>100</v>
      </c>
      <c r="D43" s="12" t="n">
        <v>2014</v>
      </c>
      <c r="E43" s="13" t="n">
        <v>1428571.42857143</v>
      </c>
      <c r="F43" s="13" t="n">
        <v>890157.881609999</v>
      </c>
      <c r="G43" s="13" t="n">
        <v>80548.0714633282</v>
      </c>
      <c r="H43" s="13" t="n">
        <f aca="false">G43+F43+E43</f>
        <v>2399277.38164476</v>
      </c>
      <c r="I43" s="12" t="s">
        <v>17</v>
      </c>
      <c r="J43" s="32" t="s">
        <v>101</v>
      </c>
      <c r="K43" s="12" t="s">
        <v>19</v>
      </c>
      <c r="L43" s="30" t="s">
        <v>102</v>
      </c>
    </row>
    <row r="44" s="33" customFormat="true" ht="76.5" hidden="false" customHeight="false" outlineLevel="0" collapsed="false">
      <c r="A44" s="29"/>
      <c r="B44" s="10" t="s">
        <v>104</v>
      </c>
      <c r="C44" s="11" t="s">
        <v>100</v>
      </c>
      <c r="D44" s="12" t="n">
        <v>2014</v>
      </c>
      <c r="E44" s="13" t="n">
        <v>1809523.80952381</v>
      </c>
      <c r="F44" s="13" t="n">
        <v>1127533.316706</v>
      </c>
      <c r="G44" s="13" t="n">
        <v>102027.557186882</v>
      </c>
      <c r="H44" s="13" t="n">
        <f aca="false">G44+F44+E44</f>
        <v>3039084.68341669</v>
      </c>
      <c r="I44" s="12" t="s">
        <v>17</v>
      </c>
      <c r="J44" s="32" t="s">
        <v>101</v>
      </c>
      <c r="K44" s="12" t="s">
        <v>19</v>
      </c>
      <c r="L44" s="30" t="s">
        <v>102</v>
      </c>
    </row>
    <row r="45" s="33" customFormat="true" ht="76.5" hidden="false" customHeight="false" outlineLevel="0" collapsed="false">
      <c r="A45" s="29" t="s">
        <v>105</v>
      </c>
      <c r="B45" s="10" t="s">
        <v>106</v>
      </c>
      <c r="C45" s="11" t="s">
        <v>100</v>
      </c>
      <c r="D45" s="12" t="n">
        <v>2014</v>
      </c>
      <c r="E45" s="13" t="n">
        <v>1209523.80952381</v>
      </c>
      <c r="F45" s="13" t="n">
        <v>753667.006429799</v>
      </c>
      <c r="G45" s="13" t="n">
        <v>68197.3671722845</v>
      </c>
      <c r="H45" s="13" t="n">
        <f aca="false">G45+F45+E45</f>
        <v>2031388.18312589</v>
      </c>
      <c r="I45" s="12" t="s">
        <v>17</v>
      </c>
      <c r="J45" s="32" t="s">
        <v>107</v>
      </c>
      <c r="K45" s="12" t="s">
        <v>19</v>
      </c>
      <c r="L45" s="30" t="s">
        <v>108</v>
      </c>
    </row>
    <row r="46" s="33" customFormat="true" ht="18.75" hidden="false" customHeight="true" outlineLevel="0" collapsed="false">
      <c r="A46" s="34" t="s">
        <v>109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</row>
    <row r="47" s="15" customFormat="true" ht="51" hidden="false" customHeight="false" outlineLevel="0" collapsed="false">
      <c r="A47" s="35"/>
      <c r="B47" s="10" t="s">
        <v>110</v>
      </c>
      <c r="C47" s="11" t="s">
        <v>16</v>
      </c>
      <c r="D47" s="12" t="n">
        <v>2014</v>
      </c>
      <c r="E47" s="13" t="n">
        <v>952380.952380952</v>
      </c>
      <c r="F47" s="13" t="n">
        <v>593438.587739999</v>
      </c>
      <c r="G47" s="13" t="n">
        <v>53698.7143088854</v>
      </c>
      <c r="H47" s="13" t="n">
        <f aca="false">G47+F47+E47</f>
        <v>1599518.25442984</v>
      </c>
      <c r="I47" s="12" t="s">
        <v>17</v>
      </c>
      <c r="J47" s="12" t="s">
        <v>111</v>
      </c>
      <c r="K47" s="12" t="s">
        <v>19</v>
      </c>
      <c r="L47" s="30" t="s">
        <v>108</v>
      </c>
    </row>
    <row r="48" s="15" customFormat="true" ht="51" hidden="false" customHeight="false" outlineLevel="0" collapsed="false">
      <c r="A48" s="35"/>
      <c r="B48" s="10" t="s">
        <v>112</v>
      </c>
      <c r="C48" s="11" t="s">
        <v>16</v>
      </c>
      <c r="D48" s="12" t="n">
        <v>2014</v>
      </c>
      <c r="E48" s="13" t="n">
        <v>952380.952380952</v>
      </c>
      <c r="F48" s="13" t="n">
        <v>593438.587739999</v>
      </c>
      <c r="G48" s="13" t="n">
        <v>53698.7143088854</v>
      </c>
      <c r="H48" s="13" t="n">
        <f aca="false">G48+F48+E48</f>
        <v>1599518.25442984</v>
      </c>
      <c r="I48" s="12" t="s">
        <v>17</v>
      </c>
      <c r="J48" s="12" t="s">
        <v>113</v>
      </c>
      <c r="K48" s="12" t="s">
        <v>19</v>
      </c>
      <c r="L48" s="30" t="s">
        <v>108</v>
      </c>
    </row>
    <row r="49" s="15" customFormat="true" ht="51" hidden="false" customHeight="false" outlineLevel="0" collapsed="false">
      <c r="A49" s="35"/>
      <c r="B49" s="10" t="s">
        <v>114</v>
      </c>
      <c r="C49" s="11" t="s">
        <v>16</v>
      </c>
      <c r="D49" s="12" t="n">
        <v>2014</v>
      </c>
      <c r="E49" s="13" t="n">
        <v>1142857.14285714</v>
      </c>
      <c r="F49" s="13" t="n">
        <v>712126.305287999</v>
      </c>
      <c r="G49" s="13" t="n">
        <v>64438.4571706625</v>
      </c>
      <c r="H49" s="13" t="n">
        <f aca="false">G49+F49+E49</f>
        <v>1919421.9053158</v>
      </c>
      <c r="I49" s="12" t="s">
        <v>17</v>
      </c>
      <c r="J49" s="12" t="s">
        <v>113</v>
      </c>
      <c r="K49" s="12" t="s">
        <v>19</v>
      </c>
      <c r="L49" s="30" t="s">
        <v>108</v>
      </c>
    </row>
    <row r="50" s="15" customFormat="true" ht="51" hidden="false" customHeight="false" outlineLevel="0" collapsed="false">
      <c r="A50" s="35"/>
      <c r="B50" s="22" t="s">
        <v>115</v>
      </c>
      <c r="C50" s="11" t="s">
        <v>16</v>
      </c>
      <c r="D50" s="12" t="n">
        <v>2014</v>
      </c>
      <c r="E50" s="13" t="n">
        <v>1047619.04761905</v>
      </c>
      <c r="F50" s="13" t="n">
        <v>652782.446513999</v>
      </c>
      <c r="G50" s="13" t="n">
        <v>59068.585739774</v>
      </c>
      <c r="H50" s="13" t="n">
        <f aca="false">G50+F50+E50</f>
        <v>1759470.07987282</v>
      </c>
      <c r="I50" s="12" t="s">
        <v>17</v>
      </c>
      <c r="J50" s="12" t="s">
        <v>113</v>
      </c>
      <c r="K50" s="12" t="s">
        <v>19</v>
      </c>
      <c r="L50" s="30" t="s">
        <v>108</v>
      </c>
    </row>
    <row r="51" s="15" customFormat="true" ht="51" hidden="false" customHeight="false" outlineLevel="0" collapsed="false">
      <c r="A51" s="35"/>
      <c r="B51" s="22" t="s">
        <v>116</v>
      </c>
      <c r="C51" s="11" t="s">
        <v>16</v>
      </c>
      <c r="D51" s="12" t="n">
        <v>2014</v>
      </c>
      <c r="E51" s="13" t="n">
        <v>952380.952380952</v>
      </c>
      <c r="F51" s="13" t="n">
        <v>593438.587739999</v>
      </c>
      <c r="G51" s="13" t="n">
        <v>53698.7143088854</v>
      </c>
      <c r="H51" s="13" t="n">
        <f aca="false">G51+F51+E51</f>
        <v>1599518.25442984</v>
      </c>
      <c r="I51" s="12" t="s">
        <v>17</v>
      </c>
      <c r="J51" s="12" t="s">
        <v>113</v>
      </c>
      <c r="K51" s="12" t="s">
        <v>19</v>
      </c>
      <c r="L51" s="30" t="s">
        <v>108</v>
      </c>
    </row>
    <row r="52" s="15" customFormat="true" ht="51" hidden="false" customHeight="false" outlineLevel="0" collapsed="false">
      <c r="A52" s="35"/>
      <c r="B52" s="22" t="s">
        <v>117</v>
      </c>
      <c r="C52" s="11" t="s">
        <v>16</v>
      </c>
      <c r="D52" s="12" t="n">
        <v>2014</v>
      </c>
      <c r="E52" s="13" t="n">
        <v>952380.952380952</v>
      </c>
      <c r="F52" s="13" t="n">
        <v>593438.587739999</v>
      </c>
      <c r="G52" s="13" t="n">
        <v>53698.7143088854</v>
      </c>
      <c r="H52" s="13" t="n">
        <f aca="false">G52+F52+E52</f>
        <v>1599518.25442984</v>
      </c>
      <c r="I52" s="12" t="s">
        <v>17</v>
      </c>
      <c r="J52" s="12" t="s">
        <v>113</v>
      </c>
      <c r="K52" s="12" t="s">
        <v>19</v>
      </c>
      <c r="L52" s="30" t="s">
        <v>108</v>
      </c>
    </row>
    <row r="53" customFormat="false" ht="12.75" hidden="false" customHeight="false" outlineLevel="0" collapsed="false">
      <c r="A53" s="36" t="s">
        <v>118</v>
      </c>
      <c r="B53" s="36"/>
      <c r="C53" s="36"/>
      <c r="D53" s="36"/>
      <c r="E53" s="37" t="n">
        <f aca="false">SUM(E47:E52,E42:E45,E40,E38,E36,E30:E34,E13:E28,E7:E11,E5)</f>
        <v>51990476.1904762</v>
      </c>
      <c r="F53" s="37" t="n">
        <f aca="false">SUM(F47:F52,F42:F45,F40,F38,F36,F30:F34,F13:F28,F7:F11,F5)</f>
        <v>32359918.2682625</v>
      </c>
      <c r="G53" s="37" t="n">
        <f aca="false">SUM(G47:G52,G42:G45,G40,G38,G36,G30:G34,G13:G28,G7:G11,G5)</f>
        <v>2813275.64264251</v>
      </c>
      <c r="H53" s="37" t="n">
        <f aca="false">SUM(H47:H52,H42:H45,H40,H38,H36,H30:H34,H13:H28,H7:H11,H5)</f>
        <v>87163670.1013812</v>
      </c>
      <c r="I53" s="38"/>
      <c r="J53" s="38"/>
      <c r="K53" s="39"/>
    </row>
    <row r="54" customFormat="false" ht="6.75" hidden="false" customHeight="true" outlineLevel="0" collapsed="false"/>
    <row r="55" customFormat="false" ht="15.75" hidden="false" customHeight="false" outlineLevel="0" collapsed="false">
      <c r="A55" s="40" t="s">
        <v>119</v>
      </c>
      <c r="B55" s="40"/>
      <c r="C55" s="40"/>
    </row>
    <row r="56" customFormat="false" ht="12.75" hidden="false" customHeight="true" outlineLevel="0" collapsed="false">
      <c r="A56" s="41" t="s">
        <v>120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</row>
    <row r="57" customFormat="false" ht="24.75" hidden="false" customHeight="true" outlineLevel="0" collapsed="false">
      <c r="A57" s="42" t="s">
        <v>121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</row>
    <row r="58" customFormat="false" ht="12.75" hidden="false" customHeight="true" outlineLevel="0" collapsed="false">
      <c r="A58" s="43" t="s">
        <v>122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</row>
  </sheetData>
  <mergeCells count="30">
    <mergeCell ref="A1:J1"/>
    <mergeCell ref="A2:A3"/>
    <mergeCell ref="B2:B3"/>
    <mergeCell ref="C2:C3"/>
    <mergeCell ref="D2:D3"/>
    <mergeCell ref="E2:H2"/>
    <mergeCell ref="I2:I3"/>
    <mergeCell ref="J2:J3"/>
    <mergeCell ref="K2:K3"/>
    <mergeCell ref="A4:K4"/>
    <mergeCell ref="A6:K6"/>
    <mergeCell ref="A12:K12"/>
    <mergeCell ref="A13:A15"/>
    <mergeCell ref="A17:A18"/>
    <mergeCell ref="A27:A28"/>
    <mergeCell ref="A29:K29"/>
    <mergeCell ref="A33:A34"/>
    <mergeCell ref="A35:K35"/>
    <mergeCell ref="A37:K37"/>
    <mergeCell ref="A39:K39"/>
    <mergeCell ref="A41:K41"/>
    <mergeCell ref="A42:A44"/>
    <mergeCell ref="A46:K46"/>
    <mergeCell ref="A47:A49"/>
    <mergeCell ref="A50:A52"/>
    <mergeCell ref="A53:D53"/>
    <mergeCell ref="A55:C55"/>
    <mergeCell ref="A56:K56"/>
    <mergeCell ref="A57:K57"/>
    <mergeCell ref="A58:K58"/>
  </mergeCells>
  <printOptions headings="false" gridLines="false" gridLinesSet="true" horizontalCentered="true" verticalCentered="false"/>
  <pageMargins left="0.240277777777778" right="0" top="0.393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09:00:52Z</dcterms:created>
  <dc:creator>PM5</dc:creator>
  <dc:description/>
  <dc:language>en-US</dc:language>
  <cp:lastModifiedBy>PM1</cp:lastModifiedBy>
  <cp:lastPrinted>2009-10-23T14:07:48Z</cp:lastPrinted>
  <dcterms:modified xsi:type="dcterms:W3CDTF">2009-12-07T10:04:45Z</dcterms:modified>
  <cp:revision>0</cp:revision>
  <dc:subject/>
  <dc:title/>
</cp:coreProperties>
</file>