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Мерки за водни тела в Черноморски басейнов район                                                                                                                                                                                               Изграждане СОЗ за минерални водоизточници   </t>
  </si>
  <si>
    <t xml:space="preserve">Водно тяло                                                                 код</t>
  </si>
  <si>
    <t xml:space="preserve">Мярка</t>
  </si>
  <si>
    <t xml:space="preserve">Законово основание</t>
  </si>
  <si>
    <t xml:space="preserve">Срок за изпълнение</t>
  </si>
  <si>
    <t xml:space="preserve">Разходи (в евро)</t>
  </si>
  <si>
    <t xml:space="preserve">Източник на финансиране</t>
  </si>
  <si>
    <t xml:space="preserve">Отговорна институция</t>
  </si>
  <si>
    <t xml:space="preserve">Тип мярка</t>
  </si>
  <si>
    <t xml:space="preserve">инвестиционни</t>
  </si>
  <si>
    <t xml:space="preserve">оперативни</t>
  </si>
  <si>
    <t xml:space="preserve">за поддръжка</t>
  </si>
  <si>
    <t xml:space="preserve">всичко:</t>
  </si>
  <si>
    <t xml:space="preserve">BG2G00000Pg026</t>
  </si>
  <si>
    <t xml:space="preserve">Изграждане на СОЗ  за 15  водоизточника  </t>
  </si>
  <si>
    <t xml:space="preserve">Директива 80/778 ЕC за питейните води, изменена от Директива 98/83/EC,                                             Наредба № 3 за СОЗ</t>
  </si>
  <si>
    <t xml:space="preserve">ПУДООС, ДБ</t>
  </si>
  <si>
    <t xml:space="preserve">БД</t>
  </si>
  <si>
    <t xml:space="preserve">О</t>
  </si>
  <si>
    <t xml:space="preserve">Черноморски добруджански реки</t>
  </si>
  <si>
    <t xml:space="preserve">BG2G00000К2034</t>
  </si>
  <si>
    <t xml:space="preserve">Изграждане на СОЗ  за 17  водоизточника  </t>
  </si>
  <si>
    <t xml:space="preserve">Мандренски реки</t>
  </si>
  <si>
    <t xml:space="preserve">BG2G00000К2035</t>
  </si>
  <si>
    <t xml:space="preserve">Изграждане на СОЗ  за  1  водоизточник  </t>
  </si>
  <si>
    <t xml:space="preserve">Южно-бургаски</t>
  </si>
  <si>
    <t xml:space="preserve">BG2G000J3К1040</t>
  </si>
  <si>
    <t xml:space="preserve">Изграждане на СОЗ  за 61 водоизточника  </t>
  </si>
  <si>
    <t xml:space="preserve">ПУДООС, ДБ, частни инвестиции</t>
  </si>
  <si>
    <t xml:space="preserve">БД,                            "Блексирама"АД; Мариана Пашева; "Евросилекс"ООД; "Екопроект - С"ООД;                           "Лайтхаус голф ризорт"АД</t>
  </si>
  <si>
    <t xml:space="preserve">Провядийска</t>
  </si>
  <si>
    <t xml:space="preserve">BG2G000J3К1041</t>
  </si>
  <si>
    <t xml:space="preserve">Изграждане на СОЗ  за 2 водоизточника  </t>
  </si>
  <si>
    <t xml:space="preserve">БД, собственици</t>
  </si>
  <si>
    <t xml:space="preserve">Общо </t>
  </si>
  <si>
    <t xml:space="preserve">Критерии и източници на информация: </t>
  </si>
  <si>
    <t xml:space="preserve">1.За  водоизточници в защитени подземни водни тела площа на пояс І на СОЗ е 50*50 метра, по която е извършено остойностяването (Наредба № 3 за СОЗ)</t>
  </si>
  <si>
    <t xml:space="preserve">2.За  водоизточници в защитени подземни водни тела площа на пояс І на СОЗ е 10*10 метра, по която е извършено остойностяването (Наредба № 3 за СОЗ)</t>
  </si>
  <si>
    <t xml:space="preserve">3. Цената за изграждане на пояс І на СОЗ е 8 200 лв. или 4 200 евро по експертна оценка.</t>
  </si>
  <si>
    <t xml:space="preserve">4. Единичната цена приета за обезщетение на собствениците на имоти е 400 лв. на кв.м.  или 205 евро за кв.м.                                                                                                </t>
  </si>
  <si>
    <t xml:space="preserve">5. Заложените мерки са в съответствие с Проекто - бюджета за 2010 - 2012 г. и Проекто Плана за стопанисване за периода 2010-2012 г.</t>
  </si>
  <si>
    <t xml:space="preserve">6. Използвана е информация за цените на земята след проучване на пазара в Области Варна, Добрич, Шумен и област Бургас.</t>
  </si>
  <si>
    <t xml:space="preserve">7. Посочена нетната настояща стойност на разходите и са използвани следните условия и параметри - норма на сконтиране 5%, счита се, че оперативни разходи sa 0,15% годишно от инвестиционните, а разходите за поддръжка са 0,35% годишно от инвестиционните (параметри са залегнали в ОП "Околна среда") за период с продължителност 20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6.99"/>
    <col collapsed="false" customWidth="true" hidden="false" outlineLevel="0" max="3" min="3" style="0" width="24.28"/>
    <col collapsed="false" customWidth="true" hidden="false" outlineLevel="0" max="4" min="4" style="0" width="12.99"/>
    <col collapsed="false" customWidth="true" hidden="false" outlineLevel="0" max="5" min="5" style="0" width="16.28"/>
    <col collapsed="false" customWidth="true" hidden="false" outlineLevel="0" max="6" min="6" style="0" width="14.28"/>
    <col collapsed="false" customWidth="true" hidden="false" outlineLevel="0" max="7" min="7" style="0" width="15.13"/>
    <col collapsed="false" customWidth="true" hidden="false" outlineLevel="0" max="8" min="8" style="0" width="10.71"/>
    <col collapsed="false" customWidth="true" hidden="false" outlineLevel="0" max="9" min="9" style="0" width="14.14"/>
    <col collapsed="false" customWidth="true" hidden="false" outlineLevel="0" max="10" min="10" style="0" width="17.28"/>
    <col collapsed="false" customWidth="true" hidden="false" outlineLevel="0" max="11" min="11" style="3" width="8.14"/>
    <col collapsed="false" customWidth="true" hidden="false" outlineLevel="0" max="12" min="12" style="2" width="9.14"/>
  </cols>
  <sheetData>
    <row r="1" customFormat="false" ht="5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0" customFormat="true" ht="19.5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7" t="s">
        <v>5</v>
      </c>
      <c r="F2" s="7"/>
      <c r="G2" s="7"/>
      <c r="H2" s="7"/>
      <c r="I2" s="8" t="s">
        <v>6</v>
      </c>
      <c r="J2" s="8" t="s">
        <v>7</v>
      </c>
      <c r="K2" s="8" t="s">
        <v>8</v>
      </c>
      <c r="L2" s="9"/>
    </row>
    <row r="3" s="10" customFormat="true" ht="19.5" hidden="false" customHeight="true" outlineLevel="0" collapsed="false">
      <c r="A3" s="5"/>
      <c r="B3" s="6"/>
      <c r="C3" s="5"/>
      <c r="D3" s="5"/>
      <c r="E3" s="11" t="s">
        <v>9</v>
      </c>
      <c r="F3" s="11" t="s">
        <v>10</v>
      </c>
      <c r="G3" s="11" t="s">
        <v>11</v>
      </c>
      <c r="H3" s="11" t="s">
        <v>12</v>
      </c>
      <c r="I3" s="8"/>
      <c r="J3" s="8"/>
      <c r="K3" s="8"/>
      <c r="L3" s="9"/>
    </row>
    <row r="4" customFormat="false" ht="55.5" hidden="false" customHeight="true" outlineLevel="0" collapsed="false">
      <c r="A4" s="12" t="s">
        <v>13</v>
      </c>
      <c r="B4" s="13" t="s">
        <v>14</v>
      </c>
      <c r="C4" s="14" t="s">
        <v>15</v>
      </c>
      <c r="D4" s="15" t="n">
        <v>2011</v>
      </c>
      <c r="E4" s="16" t="n">
        <v>380952</v>
      </c>
      <c r="F4" s="16" t="n">
        <v>7121</v>
      </c>
      <c r="G4" s="16" t="n">
        <v>16616</v>
      </c>
      <c r="H4" s="16" t="n">
        <f aca="false">G4+F4+E4</f>
        <v>404689</v>
      </c>
      <c r="I4" s="15" t="s">
        <v>16</v>
      </c>
      <c r="J4" s="15" t="s">
        <v>17</v>
      </c>
      <c r="K4" s="17" t="s">
        <v>18</v>
      </c>
      <c r="L4" s="2" t="s">
        <v>19</v>
      </c>
    </row>
    <row r="5" customFormat="false" ht="54.75" hidden="false" customHeight="true" outlineLevel="0" collapsed="false">
      <c r="A5" s="12" t="s">
        <v>20</v>
      </c>
      <c r="B5" s="13" t="s">
        <v>21</v>
      </c>
      <c r="C5" s="14" t="s">
        <v>15</v>
      </c>
      <c r="D5" s="15" t="n">
        <v>2011</v>
      </c>
      <c r="E5" s="16" t="n">
        <v>476190</v>
      </c>
      <c r="F5" s="16" t="n">
        <v>8902</v>
      </c>
      <c r="G5" s="16" t="n">
        <v>20770</v>
      </c>
      <c r="H5" s="16" t="n">
        <f aca="false">G5+F5+E5</f>
        <v>505862</v>
      </c>
      <c r="I5" s="15" t="s">
        <v>16</v>
      </c>
      <c r="J5" s="15" t="s">
        <v>17</v>
      </c>
      <c r="K5" s="17" t="s">
        <v>18</v>
      </c>
      <c r="L5" s="2" t="s">
        <v>22</v>
      </c>
    </row>
    <row r="6" customFormat="false" ht="54.75" hidden="false" customHeight="true" outlineLevel="0" collapsed="false">
      <c r="A6" s="12" t="s">
        <v>23</v>
      </c>
      <c r="B6" s="13" t="s">
        <v>24</v>
      </c>
      <c r="C6" s="14" t="s">
        <v>15</v>
      </c>
      <c r="D6" s="15" t="n">
        <v>2011</v>
      </c>
      <c r="E6" s="16" t="n">
        <v>47619</v>
      </c>
      <c r="F6" s="16" t="n">
        <v>0</v>
      </c>
      <c r="G6" s="16" t="n">
        <v>17803.1576322</v>
      </c>
      <c r="H6" s="16" t="n">
        <f aca="false">G6+F6+E6</f>
        <v>65422.1576322</v>
      </c>
      <c r="I6" s="15" t="s">
        <v>16</v>
      </c>
      <c r="J6" s="15" t="s">
        <v>17</v>
      </c>
      <c r="K6" s="17" t="s">
        <v>18</v>
      </c>
      <c r="L6" s="2" t="s">
        <v>25</v>
      </c>
    </row>
    <row r="7" customFormat="false" ht="110.25" hidden="false" customHeight="true" outlineLevel="0" collapsed="false">
      <c r="A7" s="12" t="s">
        <v>26</v>
      </c>
      <c r="B7" s="13" t="s">
        <v>27</v>
      </c>
      <c r="C7" s="18" t="s">
        <v>15</v>
      </c>
      <c r="D7" s="15" t="n">
        <v>2011</v>
      </c>
      <c r="E7" s="16" t="n">
        <v>1428571</v>
      </c>
      <c r="F7" s="16" t="n">
        <v>26705</v>
      </c>
      <c r="G7" s="16" t="n">
        <v>62311</v>
      </c>
      <c r="H7" s="16" t="n">
        <f aca="false">G7+F7+E7</f>
        <v>1517587</v>
      </c>
      <c r="I7" s="19" t="s">
        <v>28</v>
      </c>
      <c r="J7" s="19" t="s">
        <v>29</v>
      </c>
      <c r="K7" s="17" t="s">
        <v>18</v>
      </c>
      <c r="L7" s="2" t="s">
        <v>30</v>
      </c>
    </row>
    <row r="8" customFormat="false" ht="55.5" hidden="false" customHeight="true" outlineLevel="0" collapsed="false">
      <c r="A8" s="12" t="s">
        <v>31</v>
      </c>
      <c r="B8" s="13" t="s">
        <v>32</v>
      </c>
      <c r="C8" s="14" t="s">
        <v>15</v>
      </c>
      <c r="D8" s="15" t="n">
        <v>2011</v>
      </c>
      <c r="E8" s="16" t="n">
        <v>47619</v>
      </c>
      <c r="F8" s="16" t="n">
        <v>890</v>
      </c>
      <c r="G8" s="16" t="n">
        <v>2077</v>
      </c>
      <c r="H8" s="16" t="n">
        <f aca="false">G8+F8+E8</f>
        <v>50586</v>
      </c>
      <c r="I8" s="15" t="s">
        <v>16</v>
      </c>
      <c r="J8" s="15" t="s">
        <v>33</v>
      </c>
      <c r="K8" s="17" t="s">
        <v>18</v>
      </c>
      <c r="L8" s="20" t="s">
        <v>19</v>
      </c>
    </row>
    <row r="9" customFormat="false" ht="15.75" hidden="false" customHeight="false" outlineLevel="0" collapsed="false">
      <c r="A9" s="21" t="s">
        <v>34</v>
      </c>
      <c r="B9" s="21"/>
      <c r="C9" s="21"/>
      <c r="D9" s="21"/>
      <c r="E9" s="22" t="n">
        <f aca="false">SUM(E4:E8)</f>
        <v>2380951</v>
      </c>
      <c r="F9" s="22" t="n">
        <f aca="false">SUM(F4:F8)</f>
        <v>43618</v>
      </c>
      <c r="G9" s="22" t="n">
        <f aca="false">SUM(G4:G8)</f>
        <v>119577.1576322</v>
      </c>
      <c r="H9" s="22" t="n">
        <f aca="false">SUM(H4:H8)</f>
        <v>2544146.1576322</v>
      </c>
      <c r="I9" s="23"/>
      <c r="J9" s="23"/>
      <c r="K9" s="24"/>
    </row>
    <row r="11" customFormat="false" ht="15.75" hidden="false" customHeight="false" outlineLevel="0" collapsed="false">
      <c r="A11" s="25" t="s">
        <v>35</v>
      </c>
      <c r="B11" s="25"/>
      <c r="C11" s="25"/>
    </row>
    <row r="12" customFormat="false" ht="12.75" hidden="false" customHeight="false" outlineLevel="0" collapsed="false">
      <c r="A12" s="26" t="s">
        <v>36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7"/>
    </row>
    <row r="13" customFormat="false" ht="12.75" hidden="false" customHeight="false" outlineLevel="0" collapsed="false">
      <c r="A13" s="26" t="s">
        <v>37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customFormat="false" ht="12.75" hidden="false" customHeight="false" outlineLevel="0" collapsed="false">
      <c r="A14" s="28" t="s">
        <v>38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</row>
    <row r="15" customFormat="false" ht="11.25" hidden="false" customHeight="true" outlineLevel="0" collapsed="false">
      <c r="A15" s="27" t="s">
        <v>39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customFormat="false" ht="12.75" hidden="false" customHeight="false" outlineLevel="0" collapsed="false">
      <c r="A16" s="3" t="s">
        <v>40</v>
      </c>
      <c r="B16" s="27"/>
      <c r="C16" s="3"/>
      <c r="D16" s="3"/>
      <c r="E16" s="3"/>
      <c r="F16" s="3"/>
      <c r="G16" s="3"/>
      <c r="H16" s="3"/>
      <c r="I16" s="3"/>
      <c r="J16" s="3"/>
      <c r="L16" s="27"/>
    </row>
    <row r="17" customFormat="false" ht="12.75" hidden="false" customHeight="false" outlineLevel="0" collapsed="false">
      <c r="A17" s="3" t="s">
        <v>41</v>
      </c>
      <c r="B17" s="27"/>
      <c r="C17" s="3"/>
      <c r="D17" s="3"/>
      <c r="E17" s="3"/>
      <c r="F17" s="3"/>
      <c r="G17" s="3"/>
      <c r="H17" s="3"/>
      <c r="I17" s="3"/>
      <c r="J17" s="3"/>
      <c r="L17" s="27"/>
    </row>
    <row r="18" customFormat="false" ht="12.75" hidden="false" customHeight="true" outlineLevel="0" collapsed="false">
      <c r="A18" s="30" t="s">
        <v>42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</row>
    <row r="19" customFormat="false" ht="12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</row>
  </sheetData>
  <mergeCells count="15">
    <mergeCell ref="A1:K1"/>
    <mergeCell ref="A2:A3"/>
    <mergeCell ref="B2:B3"/>
    <mergeCell ref="C2:C3"/>
    <mergeCell ref="D2:D3"/>
    <mergeCell ref="E2:H2"/>
    <mergeCell ref="I2:I3"/>
    <mergeCell ref="J2:J3"/>
    <mergeCell ref="K2:K3"/>
    <mergeCell ref="A9:D9"/>
    <mergeCell ref="A11:C11"/>
    <mergeCell ref="A12:K12"/>
    <mergeCell ref="A13:K13"/>
    <mergeCell ref="A14:L14"/>
    <mergeCell ref="A18:K19"/>
  </mergeCells>
  <printOptions headings="false" gridLines="false" gridLinesSet="true" horizontalCentered="false" verticalCentered="false"/>
  <pageMargins left="0.240277777777778" right="0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3:45:48Z</dcterms:created>
  <dc:creator>PM5</dc:creator>
  <dc:description/>
  <dc:language>en-US</dc:language>
  <cp:lastModifiedBy>PM1</cp:lastModifiedBy>
  <cp:lastPrinted>2009-11-12T08:54:25Z</cp:lastPrinted>
  <dcterms:modified xsi:type="dcterms:W3CDTF">2009-12-07T14:08:02Z</dcterms:modified>
  <cp:revision>0</cp:revision>
  <dc:subject/>
  <dc:title/>
</cp:coreProperties>
</file>